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drawing17.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8.vml" ContentType="application/vnd.openxmlformats-officedocument.vmlDrawing"/>
  <Override PartName="/xl/drawings/drawing2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workbook.xml" ContentType="application/vnd.openxmlformats-officedocument.spreadsheetml.sheet.main+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34.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1"/>
  </bookViews>
  <sheets>
    <sheet name="User's Guide" sheetId="1" state="visible" r:id="rId2"/>
    <sheet name="Activity Description" sheetId="2" state="visible" r:id="rId3"/>
    <sheet name="ERR &amp; Sensitivity Analysis" sheetId="3" state="visible" r:id="rId4"/>
    <sheet name="ERR" sheetId="4" state="visible" r:id="rId5"/>
    <sheet name="Low hills &lt;5ha" sheetId="5" state="visible" r:id="rId6"/>
    <sheet name="Low hills &gt;5ha" sheetId="6" state="visible" r:id="rId7"/>
    <sheet name="Western hills &lt;5ha" sheetId="7" state="visible" r:id="rId8"/>
    <sheet name="Western hills &gt;5ha" sheetId="8" state="visible" r:id="rId9"/>
    <sheet name="Eastern hills &lt;5ha" sheetId="9" state="visible" r:id="rId10"/>
    <sheet name="Eastern hills &gt;5ha" sheetId="10" state="visible" r:id="rId11"/>
    <sheet name="Avg Atlas &lt;5ha" sheetId="11" state="visible" r:id="rId12"/>
    <sheet name="Avg Atlas &gt;5ha" sheetId="12" state="visible" r:id="rId13"/>
    <sheet name="High Atlas &lt;5ha" sheetId="13" state="visible" r:id="rId14"/>
    <sheet name="High Atlas &gt;5ha "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dopter_Expansion" vbProcedure="false">'[4]Cost and Benefit Summary'!$D$76</definedName>
    <definedName function="false" hidden="false" name="adoption_rate" vbProcedure="false">#REF!</definedName>
    <definedName function="false" hidden="false" name="AF" vbProcedure="false">[6]AGENT!$V$2:$AI$430</definedName>
    <definedName function="false" hidden="false" name="affec" vbProcedure="false">'[8].'!$A$38:$A$79</definedName>
    <definedName function="false" hidden="false" name="ALIAS" vbProcedure="false">#REF!</definedName>
    <definedName function="false" hidden="false" name="as" vbProcedure="false">'[7]'!$G$4</definedName>
    <definedName function="false" hidden="false" name="AUG" vbProcedure="false">'[10].'!$A$38:$A$79</definedName>
    <definedName function="false" hidden="false" name="BaseReturn" vbProcedure="false">#REF!</definedName>
    <definedName function="false" hidden="false" name="Basic_Assumptions_and_Info" vbProcedure="false">'[1]Assumptions and Basic Info'!$B$2</definedName>
    <definedName function="false" hidden="false" name="CBWorkbookPriority" vbProcedure="false">-1623304922</definedName>
    <definedName function="false" hidden="false" name="Charges_et_recettes" vbProcedure="false">'[5]'!$A$3:$E$7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5]'!$A$72:$L$89</definedName>
    <definedName function="false" hidden="false" name="dd" vbProcedure="false">'[7]'!$J$4</definedName>
    <definedName function="false" hidden="false" name="death_rate_stage_III_T" vbProcedure="false">'[2]Diabetes Costs &amp; Benefits'!$C$26</definedName>
    <definedName function="false" hidden="false" name="death_rate_stage_III_UT" vbProcedure="false">'[2]Diabetes Costs &amp; Benefits'!$C$25</definedName>
    <definedName function="false" hidden="false" name="death_rate_stage_IV_T" vbProcedure="false">'[2]Hypertension Costs &amp; Benefits'!$C$28</definedName>
    <definedName function="false" hidden="false" name="death_rate_stage_IV_UT" vbProcedure="false">'[2]Hypertension Costs &amp; Benefits'!$C$27</definedName>
    <definedName function="false" hidden="false" name="DESAGRAFFEUSE" vbProcedure="false">'[11]'!$F$2</definedName>
    <definedName function="false" hidden="false" name="df" vbProcedure="false">'[7]'!$J$5</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11]'!$N$5</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2]Hypertension Costs &amp; Benefits'!$J$84</definedName>
    <definedName function="false" hidden="false" name="III_to_IV_T_WO" vbProcedure="false">'[2]Hypertension Costs &amp; Benefits'!$J$34</definedName>
    <definedName function="false" hidden="false" name="III_to_IV_UT" vbProcedure="false">'[2]Hypertension Costs &amp; Benefits'!$E$34</definedName>
    <definedName function="false" hidden="false" name="II_t0_III_T_WO" vbProcedure="false">'[2]Hypertension Costs &amp; Benefits'!$J$33</definedName>
    <definedName function="false" hidden="false" name="II_t0_III_UT" vbProcedure="false">'[2]Hypertension Costs &amp; Benefits'!$E$33</definedName>
    <definedName function="false" hidden="false" name="II_to_III_T_W" vbProcedure="false">'[2]Hypertension Costs &amp; Benefits'!$J$83</definedName>
    <definedName function="false" hidden="false" name="II_to_III_UT" vbProcedure="false">'[2]Diabetes Costs &amp; Benefits'!$E$31</definedName>
    <definedName function="false" hidden="false" name="IMPRESSION" vbProcedure="false">'[5]'!$A$5:$T$69</definedName>
    <definedName function="false" hidden="false" name="income_p" vbProcedure="false">'[2]Hypertension Costs &amp; Benefits'!$E$6</definedName>
    <definedName function="false" hidden="false" name="inte" vbProcedure="false">'[7]'!$D$3</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2]Hypertension Costs &amp; Benefits'!$J$82</definedName>
    <definedName function="false" hidden="false" name="I_to_II_T_WO" vbProcedure="false">'[2]Hypertension Costs &amp; Benefits'!$J$32</definedName>
    <definedName function="false" hidden="false" name="I_to_II_UT" vbProcedure="false">'[2]Hypertension Costs &amp; Benefits'!$E$32</definedName>
    <definedName function="false" hidden="false" name="Land_Holding_Adj" vbProcedure="false">'[4]Cost and Benefit Summary'!$D$78</definedName>
    <definedName function="false" hidden="false" name="lett" vbProcedure="false">'[7]'!$AH$10:$AI$36</definedName>
    <definedName function="false" hidden="false" name="MarketingMaturity" vbProcedure="false">#REF!</definedName>
    <definedName function="false" hidden="false" name="MarketingReturn" vbProcedure="false">#REF!</definedName>
    <definedName function="false" hidden="false" name="MLE" vbProcedure="false">[6]AGENT!$V$2:$AI$430</definedName>
    <definedName function="false" hidden="false" name="monitor_adoption_rate" vbProcedure="false">#REF!</definedName>
    <definedName function="false" hidden="false" name="nbre" vbProcedure="false">'[7]'!$AH$10:$AH$36</definedName>
    <definedName function="false" hidden="false" name="NEZHA" vbProcedure="false">[9]AGENT!$V$2:$AI$430</definedName>
    <definedName function="false" hidden="false" name="ns" vbProcedure="false">'[7]'!$H$4</definedName>
    <definedName function="false" hidden="false" name="OCC" vbProcedure="false">[4]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11]'!$A$2</definedName>
    <definedName function="false" hidden="false" name="photoA3" vbProcedure="false">'[11]'!$F$2</definedName>
    <definedName function="false" hidden="false" name="photocopie" vbProcedure="false">'[12]'!$F$2</definedName>
    <definedName function="false" hidden="false" name="pop_growth" vbProcedure="false">'[2]Hypertension Costs &amp; Benefits'!$C$5</definedName>
    <definedName function="false" hidden="false" name="POUBELLE" vbProcedure="false">'[11]'!$F$2</definedName>
    <definedName function="false" hidden="false" name="ProcessingMaturity" vbProcedure="false">#REF!</definedName>
    <definedName function="false" hidden="false" name="projadmin" vbProcedure="false">#REF!</definedName>
    <definedName function="false" hidden="false" name="REPERTOIRE" vbProcedure="false">'[11]'!$F$2</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5]'!$A$1:$L$18</definedName>
    <definedName function="false" hidden="false" name="Résultats" vbProcedure="false">'[5]'!$A$7:$L$18</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 vbProcedure="false">#REF!</definedName>
    <definedName function="false" hidden="false" name="Tab1a" vbProcedure="false">#REF!</definedName>
    <definedName function="false" hidden="false" name="Tab2" vbProcedure="false">#REF!</definedName>
    <definedName function="false" hidden="false" name="Tab2a" vbProcedure="false">#REF!</definedName>
    <definedName function="false" hidden="false" name="Tab3" vbProcedure="false">#REF!</definedName>
    <definedName function="false" hidden="false" name="Tab3a" vbProcedure="false">#REF!</definedName>
    <definedName function="false" hidden="false" name="Tab4" vbProcedure="false">#REF!</definedName>
    <definedName function="false" hidden="false" name="Tab4a" vbProcedure="false">#REF!</definedName>
    <definedName function="false" hidden="false" name="TabA1" vbProcedure="false">'[1]Irrigation Summary'!$B$2</definedName>
    <definedName function="false" hidden="false" name="TabA2" vbProcedure="false">'[1]Irrigation Summary'!$B$488</definedName>
    <definedName function="false" hidden="false" name="Tab_1" vbProcedure="false">'[3]Scheme 01'!$B$2</definedName>
    <definedName function="false" hidden="false" name="TRANS_PHOTOC" vbProcedure="false">'[11]'!$A$2</definedName>
    <definedName function="false" hidden="false" name="wrn_EXPANSION_" vbProcedure="false">{#N/A,#N/A,FALSE,"INVEST-SUP";#N/A,#N/A,FALSE,"GRILLEC";#N/A,#N/A,FALSE,"HYPER"}</definedName>
    <definedName function="false" hidden="false" localSheetId="4" name="solver_adj" vbProcedure="false">'Low hills &lt;5ha'!$BC$26:$BG$26</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Low hills &lt;5ha'!$AZ$39:$AZ$48</definedName>
    <definedName function="false" hidden="false" localSheetId="4" name="solver_lhs2" vbProcedure="false">'Low hills &lt;5ha'!$AU$43</definedName>
    <definedName function="false" hidden="false" localSheetId="4" name="solver_lhs3" vbProcedure="false">'Low hills &lt;5ha'!$AV$43</definedName>
    <definedName function="false" hidden="false" localSheetId="4" name="solver_lhs4" vbProcedure="false">'Low hills &lt;5ha'!$AW$43</definedName>
    <definedName function="false" hidden="false" localSheetId="4" name="solver_lhs5" vbProcedure="false">'Low hills &lt;5ha'!$AX$43</definedName>
    <definedName function="false" hidden="false" localSheetId="4" name="solver_lhs6" vbProcedure="false">'Low hills &lt;5ha'!$AZ$39</definedName>
    <definedName function="false" hidden="false" localSheetId="4" name="solver_lhs7" vbProcedure="false">'Low hills &lt;5ha'!$AZ$40</definedName>
    <definedName function="false" hidden="false" localSheetId="4" name="solver_lhs8" vbProcedure="false">'Low hills &lt;5ha'!$AZ$41</definedName>
    <definedName function="false" hidden="false" localSheetId="4" name="solver_lin" vbProcedure="false">2</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Low hills &lt;5ha'!$AY$52</definedName>
    <definedName function="false" hidden="false" localSheetId="4" name="solver_pre" vbProcedure="false">0.000001</definedName>
    <definedName function="false" hidden="false" localSheetId="4" name="solver_rel1" vbProcedure="false">1</definedName>
    <definedName function="false" hidden="false" localSheetId="4" name="solver_rel2" vbProcedure="false">1</definedName>
    <definedName function="false" hidden="false" localSheetId="4" name="solver_rel3" vbProcedure="false">1</definedName>
    <definedName function="false" hidden="false" localSheetId="4" name="solver_rel4" vbProcedure="false">1</definedName>
    <definedName function="false" hidden="false" localSheetId="4" name="solver_rel5" vbProcedure="false">1</definedName>
    <definedName function="false" hidden="false" localSheetId="4" name="solver_rel6" vbProcedure="false">1</definedName>
    <definedName function="false" hidden="false" localSheetId="4" name="solver_rel7" vbProcedure="false">1</definedName>
    <definedName function="false" hidden="false" localSheetId="4" name="solver_rel8" vbProcedure="false">1</definedName>
    <definedName function="false" hidden="false" localSheetId="4" name="solver_rhs1" vbProcedure="false">'Low hills &lt;5ha'!$AY$39:$AY$48</definedName>
    <definedName function="false" hidden="false" localSheetId="4" name="solver_rhs2" vbProcedure="false">'Low hills &lt;5ha'!$BD$26</definedName>
    <definedName function="false" hidden="false" localSheetId="4" name="solver_rhs3" vbProcedure="false">'Low hills &lt;5ha'!$BE$26</definedName>
    <definedName function="false" hidden="false" localSheetId="4" name="solver_rhs4" vbProcedure="false">'Low hills &lt;5ha'!$BF$26</definedName>
    <definedName function="false" hidden="false" localSheetId="4" name="solver_rhs5" vbProcedure="false">'Low hills &lt;5ha'!$BG$26</definedName>
    <definedName function="false" hidden="false" localSheetId="4" name="solver_rhs6" vbProcedure="false">'Low hills &lt;5ha'!$AY$39</definedName>
    <definedName function="false" hidden="false" localSheetId="4" name="solver_rhs7" vbProcedure="false">'Low hills &lt;5ha'!$AY$40</definedName>
    <definedName function="false" hidden="false" localSheetId="4" name="solver_rhs8" vbProcedure="false">'Low hills &lt;5ha'!$AY$41</definedName>
    <definedName function="false" hidden="false" localSheetId="4" name="solver_scl" vbProcedure="false">0</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Low hills &gt;5ha'!$BC$26:$BG$26</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Low hills &gt;5ha'!$AZ$39:$AZ$48</definedName>
    <definedName function="false" hidden="false" localSheetId="5" name="solver_lhs2" vbProcedure="false">'Low hills &gt;5ha'!$AU$57</definedName>
    <definedName function="false" hidden="false" localSheetId="5" name="solver_lhs3" vbProcedure="false">'Low hills &gt;5ha'!$AV$57</definedName>
    <definedName function="false" hidden="false" localSheetId="5" name="solver_lhs4" vbProcedure="false">'Low hills &gt;5ha'!$AW$57</definedName>
    <definedName function="false" hidden="false" localSheetId="5" name="solver_lhs5" vbProcedure="false">'Low hills &gt;5ha'!$AX$57</definedName>
    <definedName function="false" hidden="false" localSheetId="5" name="solver_lhs6" vbProcedure="false">'Low hills &gt;5ha'!$AZ$46</definedName>
    <definedName function="false" hidden="false" localSheetId="5" name="solver_lhs7" vbProcedure="false">'Low hills &gt;5ha'!$AZ$47</definedName>
    <definedName function="false" hidden="false" localSheetId="5" name="solver_lhs8" vbProcedure="false">'Low hills &gt;5ha'!$AZ$48</definedName>
    <definedName function="false" hidden="false" localSheetId="5" name="solver_lin" vbProcedure="false">2</definedName>
    <definedName function="false" hidden="false" localSheetId="5" name="solver_neg" vbProcedure="false">1</definedName>
    <definedName function="false" hidden="false" localSheetId="5" name="solver_num" vbProcedure="false">1</definedName>
    <definedName function="false" hidden="false" localSheetId="5" name="solver_nwt" vbProcedure="false">1</definedName>
    <definedName function="false" hidden="false" localSheetId="5" name="solver_opt" vbProcedure="false">'Low hills &gt;5ha'!$AY$52</definedName>
    <definedName function="false" hidden="false" localSheetId="5" name="solver_pre" vbProcedure="false">0.000001</definedName>
    <definedName function="false" hidden="false" localSheetId="5" name="solver_rel1" vbProcedure="false">1</definedName>
    <definedName function="false" hidden="false" localSheetId="5" name="solver_rel2" vbProcedure="false">1</definedName>
    <definedName function="false" hidden="false" localSheetId="5" name="solver_rel3" vbProcedure="false">1</definedName>
    <definedName function="false" hidden="false" localSheetId="5" name="solver_rel4" vbProcedure="false">1</definedName>
    <definedName function="false" hidden="false" localSheetId="5" name="solver_rel5" vbProcedure="false">1</definedName>
    <definedName function="false" hidden="false" localSheetId="5" name="solver_rel6" vbProcedure="false">1</definedName>
    <definedName function="false" hidden="false" localSheetId="5" name="solver_rel7" vbProcedure="false">1</definedName>
    <definedName function="false" hidden="false" localSheetId="5" name="solver_rel8" vbProcedure="false">1</definedName>
    <definedName function="false" hidden="false" localSheetId="5" name="solver_rhs1" vbProcedure="false">'Low hills &gt;5ha'!$AY$39:$AY$48</definedName>
    <definedName function="false" hidden="false" localSheetId="5" name="solver_rhs2" vbProcedure="false">'Low hills &gt;5ha'!$BD$26</definedName>
    <definedName function="false" hidden="false" localSheetId="5" name="solver_rhs3" vbProcedure="false">'Low hills &gt;5ha'!$BE$26</definedName>
    <definedName function="false" hidden="false" localSheetId="5" name="solver_rhs4" vbProcedure="false">'Low hills &gt;5ha'!$BF$26</definedName>
    <definedName function="false" hidden="false" localSheetId="5" name="solver_rhs5" vbProcedure="false">'Low hills &gt;5ha'!$BG$26</definedName>
    <definedName function="false" hidden="false" localSheetId="5" name="solver_rhs6" vbProcedure="false">'Low hills &gt;5ha'!$AY$46</definedName>
    <definedName function="false" hidden="false" localSheetId="5" name="solver_rhs7" vbProcedure="false">'Low hills &gt;5ha'!$AY$47</definedName>
    <definedName function="false" hidden="false" localSheetId="5" name="solver_rhs8" vbProcedure="false">'Low hills &gt;5ha'!$AY$48</definedName>
    <definedName function="false" hidden="false" localSheetId="5" name="solver_scl" vbProcedure="false">0</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solver_adj" vbProcedure="false">'Western hills &lt;5ha'!$BC$26:$BG$26</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Western hills &lt;5ha'!$AZ$39:$AZ$48</definedName>
    <definedName function="false" hidden="false" localSheetId="6" name="solver_lhs2" vbProcedure="false">'Western hills &lt;5ha'!$AU$43</definedName>
    <definedName function="false" hidden="false" localSheetId="6" name="solver_lhs3" vbProcedure="false">'Western hills &lt;5ha'!$AV$43</definedName>
    <definedName function="false" hidden="false" localSheetId="6" name="solver_lhs4" vbProcedure="false">'Western hills &lt;5ha'!$AW$43</definedName>
    <definedName function="false" hidden="false" localSheetId="6" name="solver_lhs5" vbProcedure="false">'Western hills &lt;5ha'!$AX$43</definedName>
    <definedName function="false" hidden="false" localSheetId="6" name="solver_lhs6" vbProcedure="false">'Western hills &lt;5ha'!$AZ$39</definedName>
    <definedName function="false" hidden="false" localSheetId="6" name="solver_lhs7" vbProcedure="false">'Western hills &lt;5ha'!$AZ$40</definedName>
    <definedName function="false" hidden="false" localSheetId="6" name="solver_lhs8" vbProcedure="false">'Western hills &lt;5ha'!$AZ$41</definedName>
    <definedName function="false" hidden="false" localSheetId="6" name="solver_lin" vbProcedure="false">2</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Western hills &lt;5ha'!$AY$52</definedName>
    <definedName function="false" hidden="false" localSheetId="6" name="solver_pre" vbProcedure="false">0.000001</definedName>
    <definedName function="false" hidden="false" localSheetId="6" name="solver_rel1" vbProcedure="false">1</definedName>
    <definedName function="false" hidden="false" localSheetId="6" name="solver_rel2" vbProcedure="false">1</definedName>
    <definedName function="false" hidden="false" localSheetId="6" name="solver_rel3" vbProcedure="false">1</definedName>
    <definedName function="false" hidden="false" localSheetId="6" name="solver_rel4" vbProcedure="false">1</definedName>
    <definedName function="false" hidden="false" localSheetId="6" name="solver_rel5" vbProcedure="false">1</definedName>
    <definedName function="false" hidden="false" localSheetId="6" name="solver_rel6" vbProcedure="false">1</definedName>
    <definedName function="false" hidden="false" localSheetId="6" name="solver_rel7" vbProcedure="false">1</definedName>
    <definedName function="false" hidden="false" localSheetId="6" name="solver_rel8" vbProcedure="false">1</definedName>
    <definedName function="false" hidden="false" localSheetId="6" name="solver_rhs1" vbProcedure="false">'Western hills &lt;5ha'!$AY$39:$AY$48</definedName>
    <definedName function="false" hidden="false" localSheetId="6" name="solver_rhs2" vbProcedure="false">'Western hills &lt;5ha'!$BD$26</definedName>
    <definedName function="false" hidden="false" localSheetId="6" name="solver_rhs3" vbProcedure="false">'Western hills &lt;5ha'!$BE$26</definedName>
    <definedName function="false" hidden="false" localSheetId="6" name="solver_rhs4" vbProcedure="false">'Western hills &lt;5ha'!$BF$26</definedName>
    <definedName function="false" hidden="false" localSheetId="6" name="solver_rhs5" vbProcedure="false">'Western hills &lt;5ha'!$BG$26</definedName>
    <definedName function="false" hidden="false" localSheetId="6" name="solver_rhs6" vbProcedure="false">'Western hills &lt;5ha'!$AY$39</definedName>
    <definedName function="false" hidden="false" localSheetId="6" name="solver_rhs7" vbProcedure="false">'Western hills &lt;5ha'!$AY$40</definedName>
    <definedName function="false" hidden="false" localSheetId="6" name="solver_rhs8" vbProcedure="false">'Western hills &lt;5ha'!$AY$41</definedName>
    <definedName function="false" hidden="false" localSheetId="6" name="solver_scl" vbProcedure="false">0</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7" name="solver_adj" vbProcedure="false">'Western hills &gt;5ha'!$BC$26:$BG$26</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Western hills &gt;5ha'!$AZ$39:$AZ$48</definedName>
    <definedName function="false" hidden="false" localSheetId="7" name="solver_lhs2" vbProcedure="false">'Western hills &gt;5ha'!$AU$43</definedName>
    <definedName function="false" hidden="false" localSheetId="7" name="solver_lhs3" vbProcedure="false">'Western hills &gt;5ha'!$AV$43</definedName>
    <definedName function="false" hidden="false" localSheetId="7" name="solver_lhs4" vbProcedure="false">'Western hills &gt;5ha'!$AW$43</definedName>
    <definedName function="false" hidden="false" localSheetId="7" name="solver_lhs5" vbProcedure="false">'Western hills &gt;5ha'!$AX$43</definedName>
    <definedName function="false" hidden="false" localSheetId="7" name="solver_lhs6" vbProcedure="false">'Western hills &gt;5ha'!$AZ$39</definedName>
    <definedName function="false" hidden="false" localSheetId="7" name="solver_lhs7" vbProcedure="false">'Western hills &gt;5ha'!$AZ$40</definedName>
    <definedName function="false" hidden="false" localSheetId="7" name="solver_lhs8" vbProcedure="false">'Western hills &gt;5ha'!$AZ$41</definedName>
    <definedName function="false" hidden="false" localSheetId="7" name="solver_lin" vbProcedure="false">2</definedName>
    <definedName function="false" hidden="false" localSheetId="7" name="solver_neg" vbProcedure="false">1</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Western hills &gt;5ha'!$AY$52</definedName>
    <definedName function="false" hidden="false" localSheetId="7" name="solver_pre" vbProcedure="false">0.000001</definedName>
    <definedName function="false" hidden="false" localSheetId="7" name="solver_rel1" vbProcedure="false">1</definedName>
    <definedName function="false" hidden="false" localSheetId="7" name="solver_rel2" vbProcedure="false">1</definedName>
    <definedName function="false" hidden="false" localSheetId="7" name="solver_rel3" vbProcedure="false">1</definedName>
    <definedName function="false" hidden="false" localSheetId="7" name="solver_rel4" vbProcedure="false">1</definedName>
    <definedName function="false" hidden="false" localSheetId="7" name="solver_rel5" vbProcedure="false">1</definedName>
    <definedName function="false" hidden="false" localSheetId="7" name="solver_rel6" vbProcedure="false">1</definedName>
    <definedName function="false" hidden="false" localSheetId="7" name="solver_rel7" vbProcedure="false">1</definedName>
    <definedName function="false" hidden="false" localSheetId="7" name="solver_rel8" vbProcedure="false">1</definedName>
    <definedName function="false" hidden="false" localSheetId="7" name="solver_rhs1" vbProcedure="false">'Western hills &gt;5ha'!$AY$39:$AY$48</definedName>
    <definedName function="false" hidden="false" localSheetId="7" name="solver_rhs2" vbProcedure="false">'Western hills &gt;5ha'!$BD$26</definedName>
    <definedName function="false" hidden="false" localSheetId="7" name="solver_rhs3" vbProcedure="false">'Western hills &gt;5ha'!$BE$26</definedName>
    <definedName function="false" hidden="false" localSheetId="7" name="solver_rhs4" vbProcedure="false">'Western hills &gt;5ha'!$BF$26</definedName>
    <definedName function="false" hidden="false" localSheetId="7" name="solver_rhs5" vbProcedure="false">'Western hills &gt;5ha'!$BG$26</definedName>
    <definedName function="false" hidden="false" localSheetId="7" name="solver_rhs6" vbProcedure="false">'Western hills &gt;5ha'!$AY$39</definedName>
    <definedName function="false" hidden="false" localSheetId="7" name="solver_rhs7" vbProcedure="false">'Western hills &gt;5ha'!$AY$40</definedName>
    <definedName function="false" hidden="false" localSheetId="7" name="solver_rhs8" vbProcedure="false">'Western hills &gt;5ha'!$AY$41</definedName>
    <definedName function="false" hidden="false" localSheetId="7" name="solver_scl" vbProcedure="false">0</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Eastern hills &lt;5ha'!$BC$26:$BG$26</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Eastern hills &lt;5ha'!$AZ$39:$AZ$48</definedName>
    <definedName function="false" hidden="false" localSheetId="8" name="solver_lhs2" vbProcedure="false">'Eastern hills &lt;5ha'!$AU$43</definedName>
    <definedName function="false" hidden="false" localSheetId="8" name="solver_lhs3" vbProcedure="false">'Eastern hills &lt;5ha'!$AV$43</definedName>
    <definedName function="false" hidden="false" localSheetId="8" name="solver_lhs4" vbProcedure="false">'Eastern hills &lt;5ha'!$AW$43</definedName>
    <definedName function="false" hidden="false" localSheetId="8" name="solver_lhs5" vbProcedure="false">'Eastern hills &lt;5ha'!$AX$43</definedName>
    <definedName function="false" hidden="false" localSheetId="8" name="solver_lhs6" vbProcedure="false">'Eastern hills &lt;5ha'!$AZ$39</definedName>
    <definedName function="false" hidden="false" localSheetId="8" name="solver_lhs7" vbProcedure="false">'Eastern hills &lt;5ha'!$AZ$40</definedName>
    <definedName function="false" hidden="false" localSheetId="8" name="solver_lhs8" vbProcedure="false">'Eastern hills &lt;5ha'!$AZ$41</definedName>
    <definedName function="false" hidden="false" localSheetId="8" name="solver_lin" vbProcedure="false">2</definedName>
    <definedName function="false" hidden="false" localSheetId="8" name="solver_neg" vbProcedure="false">1</definedName>
    <definedName function="false" hidden="false" localSheetId="8" name="solver_num" vbProcedure="false">1</definedName>
    <definedName function="false" hidden="false" localSheetId="8" name="solver_nwt" vbProcedure="false">1</definedName>
    <definedName function="false" hidden="false" localSheetId="8" name="solver_opt" vbProcedure="false">'Eastern hills &lt;5ha'!$AY$52</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1</definedName>
    <definedName function="false" hidden="false" localSheetId="8" name="solver_rel3" vbProcedure="false">1</definedName>
    <definedName function="false" hidden="false" localSheetId="8" name="solver_rel4" vbProcedure="false">1</definedName>
    <definedName function="false" hidden="false" localSheetId="8" name="solver_rel5" vbProcedure="false">1</definedName>
    <definedName function="false" hidden="false" localSheetId="8" name="solver_rel6" vbProcedure="false">1</definedName>
    <definedName function="false" hidden="false" localSheetId="8" name="solver_rel7" vbProcedure="false">1</definedName>
    <definedName function="false" hidden="false" localSheetId="8" name="solver_rel8" vbProcedure="false">1</definedName>
    <definedName function="false" hidden="false" localSheetId="8" name="solver_rhs1" vbProcedure="false">'Eastern hills &lt;5ha'!$AY$39:$AY$48</definedName>
    <definedName function="false" hidden="false" localSheetId="8" name="solver_rhs2" vbProcedure="false">'Eastern hills &lt;5ha'!$BD$26</definedName>
    <definedName function="false" hidden="false" localSheetId="8" name="solver_rhs3" vbProcedure="false">'Eastern hills &lt;5ha'!$BE$26</definedName>
    <definedName function="false" hidden="false" localSheetId="8" name="solver_rhs4" vbProcedure="false">'Eastern hills &lt;5ha'!$BF$26</definedName>
    <definedName function="false" hidden="false" localSheetId="8" name="solver_rhs5" vbProcedure="false">'Eastern hills &lt;5ha'!$BG$26</definedName>
    <definedName function="false" hidden="false" localSheetId="8" name="solver_rhs6" vbProcedure="false">'Eastern hills &lt;5ha'!$AY$39</definedName>
    <definedName function="false" hidden="false" localSheetId="8" name="solver_rhs7" vbProcedure="false">'Eastern hills &lt;5ha'!$AY$40</definedName>
    <definedName function="false" hidden="false" localSheetId="8" name="solver_rhs8" vbProcedure="false">'Eastern hills &lt;5ha'!$AY$41</definedName>
    <definedName function="false" hidden="false" localSheetId="8" name="solver_scl" vbProcedure="false">0</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9" name="solver_adj" vbProcedure="false">'Eastern hills &gt;5ha'!$BC$26:$BG$26</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Eastern hills &gt;5ha'!$AZ$39:$AZ$48</definedName>
    <definedName function="false" hidden="false" localSheetId="9" name="solver_lhs2" vbProcedure="false">'Eastern hills &gt;5ha'!$AU$43</definedName>
    <definedName function="false" hidden="false" localSheetId="9" name="solver_lhs3" vbProcedure="false">'Eastern hills &gt;5ha'!$AV$43</definedName>
    <definedName function="false" hidden="false" localSheetId="9" name="solver_lhs4" vbProcedure="false">'Eastern hills &gt;5ha'!$AW$43</definedName>
    <definedName function="false" hidden="false" localSheetId="9" name="solver_lhs5" vbProcedure="false">'Eastern hills &gt;5ha'!$AX$43</definedName>
    <definedName function="false" hidden="false" localSheetId="9" name="solver_lhs6" vbProcedure="false">'Eastern hills &gt;5ha'!$AZ$39</definedName>
    <definedName function="false" hidden="false" localSheetId="9" name="solver_lhs7" vbProcedure="false">'Eastern hills &gt;5ha'!$AZ$40</definedName>
    <definedName function="false" hidden="false" localSheetId="9" name="solver_lhs8" vbProcedure="false">'Eastern hills &gt;5ha'!$AZ$41</definedName>
    <definedName function="false" hidden="false" localSheetId="9" name="solver_lin" vbProcedure="false">2</definedName>
    <definedName function="false" hidden="false" localSheetId="9" name="solver_neg" vbProcedure="false">1</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Eastern hills &gt;5ha'!$AY$52</definedName>
    <definedName function="false" hidden="false" localSheetId="9" name="solver_pre" vbProcedure="false">0.000001</definedName>
    <definedName function="false" hidden="false" localSheetId="9" name="solver_rel1" vbProcedure="false">1</definedName>
    <definedName function="false" hidden="false" localSheetId="9" name="solver_rel2" vbProcedure="false">1</definedName>
    <definedName function="false" hidden="false" localSheetId="9" name="solver_rel3" vbProcedure="false">1</definedName>
    <definedName function="false" hidden="false" localSheetId="9" name="solver_rel4" vbProcedure="false">1</definedName>
    <definedName function="false" hidden="false" localSheetId="9" name="solver_rel5" vbProcedure="false">1</definedName>
    <definedName function="false" hidden="false" localSheetId="9" name="solver_rel6" vbProcedure="false">1</definedName>
    <definedName function="false" hidden="false" localSheetId="9" name="solver_rel7" vbProcedure="false">1</definedName>
    <definedName function="false" hidden="false" localSheetId="9" name="solver_rel8" vbProcedure="false">1</definedName>
    <definedName function="false" hidden="false" localSheetId="9" name="solver_rhs1" vbProcedure="false">'Eastern hills &gt;5ha'!$AY$39:$AY$48</definedName>
    <definedName function="false" hidden="false" localSheetId="9" name="solver_rhs2" vbProcedure="false">'Eastern hills &gt;5ha'!$BD$26</definedName>
    <definedName function="false" hidden="false" localSheetId="9" name="solver_rhs3" vbProcedure="false">'Eastern hills &gt;5ha'!$BE$26</definedName>
    <definedName function="false" hidden="false" localSheetId="9" name="solver_rhs4" vbProcedure="false">'Eastern hills &gt;5ha'!$BF$26</definedName>
    <definedName function="false" hidden="false" localSheetId="9" name="solver_rhs5" vbProcedure="false">'Eastern hills &gt;5ha'!$BG$26</definedName>
    <definedName function="false" hidden="false" localSheetId="9" name="solver_rhs6" vbProcedure="false">'Eastern hills &gt;5ha'!$AY$39</definedName>
    <definedName function="false" hidden="false" localSheetId="9" name="solver_rhs7" vbProcedure="false">'Eastern hills &gt;5ha'!$AY$40</definedName>
    <definedName function="false" hidden="false" localSheetId="9" name="solver_rhs8" vbProcedure="false">'Eastern hills &gt;5ha'!$AY$41</definedName>
    <definedName function="false" hidden="false" localSheetId="9" name="solver_scl" vbProcedure="false">0</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2</definedName>
    <definedName function="false" hidden="false" localSheetId="9" name="solver_val" vbProcedure="false">0</definedName>
    <definedName function="false" hidden="false" localSheetId="10" name="solver_adj" vbProcedure="false">'Avg Atlas &lt;5ha'!$BC$26:$BG$26</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Avg Atlas &lt;5ha'!$AZ$39:$AZ$48</definedName>
    <definedName function="false" hidden="false" localSheetId="10" name="solver_lhs2" vbProcedure="false">'Avg Atlas &lt;5ha'!$AU$43</definedName>
    <definedName function="false" hidden="false" localSheetId="10" name="solver_lhs3" vbProcedure="false">'Avg Atlas &lt;5ha'!$AV$43</definedName>
    <definedName function="false" hidden="false" localSheetId="10" name="solver_lhs4" vbProcedure="false">'Avg Atlas &lt;5ha'!$AW$43</definedName>
    <definedName function="false" hidden="false" localSheetId="10" name="solver_lhs5" vbProcedure="false">'Avg Atlas &lt;5ha'!$AX$43</definedName>
    <definedName function="false" hidden="false" localSheetId="10" name="solver_lhs6" vbProcedure="false">'Avg Atlas &lt;5ha'!$AZ$39</definedName>
    <definedName function="false" hidden="false" localSheetId="10" name="solver_lhs7" vbProcedure="false">'Avg Atlas &lt;5ha'!$AZ$40</definedName>
    <definedName function="false" hidden="false" localSheetId="10" name="solver_lhs8" vbProcedure="false">'Avg Atlas &lt;5ha'!$AZ$41</definedName>
    <definedName function="false" hidden="false" localSheetId="10" name="solver_lin" vbProcedure="false">2</definedName>
    <definedName function="false" hidden="false" localSheetId="10" name="solver_neg" vbProcedure="false">1</definedName>
    <definedName function="false" hidden="false" localSheetId="10" name="solver_num" vbProcedure="false">1</definedName>
    <definedName function="false" hidden="false" localSheetId="10" name="solver_nwt" vbProcedure="false">1</definedName>
    <definedName function="false" hidden="false" localSheetId="10" name="solver_opt" vbProcedure="false">'Avg Atlas &lt;5ha'!$AY$52</definedName>
    <definedName function="false" hidden="false" localSheetId="10" name="solver_pre" vbProcedure="false">0.000001</definedName>
    <definedName function="false" hidden="false" localSheetId="10" name="solver_rel1" vbProcedure="false">1</definedName>
    <definedName function="false" hidden="false" localSheetId="10" name="solver_rel2" vbProcedure="false">1</definedName>
    <definedName function="false" hidden="false" localSheetId="10" name="solver_rel3" vbProcedure="false">1</definedName>
    <definedName function="false" hidden="false" localSheetId="10" name="solver_rel4" vbProcedure="false">1</definedName>
    <definedName function="false" hidden="false" localSheetId="10" name="solver_rel5" vbProcedure="false">1</definedName>
    <definedName function="false" hidden="false" localSheetId="10" name="solver_rel6" vbProcedure="false">1</definedName>
    <definedName function="false" hidden="false" localSheetId="10" name="solver_rel7" vbProcedure="false">1</definedName>
    <definedName function="false" hidden="false" localSheetId="10" name="solver_rel8" vbProcedure="false">1</definedName>
    <definedName function="false" hidden="false" localSheetId="10" name="solver_rhs1" vbProcedure="false">'Avg Atlas &lt;5ha'!$AY$39:$AY$48</definedName>
    <definedName function="false" hidden="false" localSheetId="10" name="solver_rhs2" vbProcedure="false">'Avg Atlas &lt;5ha'!$BD$26</definedName>
    <definedName function="false" hidden="false" localSheetId="10" name="solver_rhs3" vbProcedure="false">'Avg Atlas &lt;5ha'!$BE$26</definedName>
    <definedName function="false" hidden="false" localSheetId="10" name="solver_rhs4" vbProcedure="false">'Avg Atlas &lt;5ha'!$BF$26</definedName>
    <definedName function="false" hidden="false" localSheetId="10" name="solver_rhs5" vbProcedure="false">'Avg Atlas &lt;5ha'!$BG$26</definedName>
    <definedName function="false" hidden="false" localSheetId="10" name="solver_rhs6" vbProcedure="false">'Avg Atlas &lt;5ha'!$AY$39</definedName>
    <definedName function="false" hidden="false" localSheetId="10" name="solver_rhs7" vbProcedure="false">'Avg Atlas &lt;5ha'!$AY$40</definedName>
    <definedName function="false" hidden="false" localSheetId="10" name="solver_rhs8" vbProcedure="false">'Avg Atlas &lt;5ha'!$AY$41</definedName>
    <definedName function="false" hidden="false" localSheetId="10" name="solver_scl" vbProcedure="false">0</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2</definedName>
    <definedName function="false" hidden="false" localSheetId="10" name="solver_val" vbProcedure="false">0</definedName>
    <definedName function="false" hidden="false" localSheetId="11" name="solver_adj" vbProcedure="false">'Avg Atlas &gt;5ha'!$BC$26:$BG$26</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hs1" vbProcedure="false">'Avg Atlas &gt;5ha'!$AZ$39:$AZ$48</definedName>
    <definedName function="false" hidden="false" localSheetId="11" name="solver_lhs2" vbProcedure="false">'Avg Atlas &gt;5ha'!$AU$43</definedName>
    <definedName function="false" hidden="false" localSheetId="11" name="solver_lhs3" vbProcedure="false">'Avg Atlas &gt;5ha'!$AV$43</definedName>
    <definedName function="false" hidden="false" localSheetId="11" name="solver_lhs4" vbProcedure="false">'Avg Atlas &gt;5ha'!$AW$43</definedName>
    <definedName function="false" hidden="false" localSheetId="11" name="solver_lhs5" vbProcedure="false">'Avg Atlas &gt;5ha'!$AX$43</definedName>
    <definedName function="false" hidden="false" localSheetId="11" name="solver_lhs6" vbProcedure="false">'Avg Atlas &gt;5ha'!$AZ$39</definedName>
    <definedName function="false" hidden="false" localSheetId="11" name="solver_lhs7" vbProcedure="false">'Avg Atlas &gt;5ha'!$AZ$40</definedName>
    <definedName function="false" hidden="false" localSheetId="11" name="solver_lhs8" vbProcedure="false">'Avg Atlas &gt;5ha'!$AZ$41</definedName>
    <definedName function="false" hidden="false" localSheetId="11" name="solver_lin" vbProcedure="false">2</definedName>
    <definedName function="false" hidden="false" localSheetId="11" name="solver_neg" vbProcedure="false">1</definedName>
    <definedName function="false" hidden="false" localSheetId="11" name="solver_num" vbProcedure="false">1</definedName>
    <definedName function="false" hidden="false" localSheetId="11" name="solver_nwt" vbProcedure="false">1</definedName>
    <definedName function="false" hidden="false" localSheetId="11" name="solver_opt" vbProcedure="false">'Avg Atlas &gt;5ha'!$AY$52</definedName>
    <definedName function="false" hidden="false" localSheetId="11" name="solver_pre" vbProcedure="false">0.000001</definedName>
    <definedName function="false" hidden="false" localSheetId="11" name="solver_rel1" vbProcedure="false">1</definedName>
    <definedName function="false" hidden="false" localSheetId="11" name="solver_rel2" vbProcedure="false">1</definedName>
    <definedName function="false" hidden="false" localSheetId="11" name="solver_rel3" vbProcedure="false">1</definedName>
    <definedName function="false" hidden="false" localSheetId="11" name="solver_rel4" vbProcedure="false">1</definedName>
    <definedName function="false" hidden="false" localSheetId="11" name="solver_rel5" vbProcedure="false">1</definedName>
    <definedName function="false" hidden="false" localSheetId="11" name="solver_rel6" vbProcedure="false">1</definedName>
    <definedName function="false" hidden="false" localSheetId="11" name="solver_rel7" vbProcedure="false">1</definedName>
    <definedName function="false" hidden="false" localSheetId="11" name="solver_rel8" vbProcedure="false">1</definedName>
    <definedName function="false" hidden="false" localSheetId="11" name="solver_rhs1" vbProcedure="false">'Avg Atlas &gt;5ha'!$AY$39:$AY$48</definedName>
    <definedName function="false" hidden="false" localSheetId="11" name="solver_rhs2" vbProcedure="false">'Avg Atlas &gt;5ha'!$BD$26</definedName>
    <definedName function="false" hidden="false" localSheetId="11" name="solver_rhs3" vbProcedure="false">'Avg Atlas &gt;5ha'!$BE$26</definedName>
    <definedName function="false" hidden="false" localSheetId="11" name="solver_rhs4" vbProcedure="false">'Avg Atlas &gt;5ha'!$BF$26</definedName>
    <definedName function="false" hidden="false" localSheetId="11" name="solver_rhs5" vbProcedure="false">'Avg Atlas &gt;5ha'!$BG$26</definedName>
    <definedName function="false" hidden="false" localSheetId="11" name="solver_rhs6" vbProcedure="false">'Avg Atlas &gt;5ha'!$AY$39</definedName>
    <definedName function="false" hidden="false" localSheetId="11" name="solver_rhs7" vbProcedure="false">'Avg Atlas &gt;5ha'!$AY$40</definedName>
    <definedName function="false" hidden="false" localSheetId="11" name="solver_rhs8" vbProcedure="false">'Avg Atlas &gt;5ha'!$AY$41</definedName>
    <definedName function="false" hidden="false" localSheetId="11" name="solver_scl" vbProcedure="false">0</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2</definedName>
    <definedName function="false" hidden="false" localSheetId="11" name="solver_val" vbProcedure="false">0</definedName>
    <definedName function="false" hidden="false" localSheetId="12" name="solver_adj" vbProcedure="false">'High Atlas &lt;5ha'!$BC$26:$BG$26</definedName>
    <definedName function="false" hidden="false" localSheetId="12" name="solver_cvg" vbProcedure="false">0.0001</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hs1" vbProcedure="false">'High Atlas &lt;5ha'!$AZ$39:$AZ$48</definedName>
    <definedName function="false" hidden="false" localSheetId="12" name="solver_lhs10" vbProcedure="false">'High Atlas &lt;5ha'!$AU$43</definedName>
    <definedName function="false" hidden="false" localSheetId="12" name="solver_lhs11" vbProcedure="false">'High Atlas &lt;5ha'!$AV$43</definedName>
    <definedName function="false" hidden="false" localSheetId="12" name="solver_lhs12" vbProcedure="false">'High Atlas &lt;5ha'!$AW$43</definedName>
    <definedName function="false" hidden="false" localSheetId="12" name="solver_lhs13" vbProcedure="false">'High Atlas &lt;5ha'!$AX$43</definedName>
    <definedName function="false" hidden="false" localSheetId="12" name="solver_lhs14" vbProcedure="false">'High Atlas &lt;5ha'!$AZ$39</definedName>
    <definedName function="false" hidden="false" localSheetId="12" name="solver_lhs15" vbProcedure="false">'High Atlas &lt;5ha'!$AZ$40</definedName>
    <definedName function="false" hidden="false" localSheetId="12" name="solver_lhs16" vbProcedure="false">'High Atlas &lt;5ha'!$AZ$41</definedName>
    <definedName function="false" hidden="false" localSheetId="12" name="solver_lhs17" vbProcedure="false">'High Atlas &lt;5ha'!$AT$43</definedName>
    <definedName function="false" hidden="false" localSheetId="12" name="solver_lhs18" vbProcedure="false">'High Atlas &lt;5ha'!$AU$43</definedName>
    <definedName function="false" hidden="false" localSheetId="12" name="solver_lhs19" vbProcedure="false">'High Atlas &lt;5ha'!$AV$43</definedName>
    <definedName function="false" hidden="false" localSheetId="12" name="solver_lhs2" vbProcedure="false">'High Atlas &lt;5ha'!$AU$43</definedName>
    <definedName function="false" hidden="false" localSheetId="12" name="solver_lhs20" vbProcedure="false">'High Atlas &lt;5ha'!$AW$43</definedName>
    <definedName function="false" hidden="false" localSheetId="12" name="solver_lhs21" vbProcedure="false">'High Atlas &lt;5ha'!$AX$43</definedName>
    <definedName function="false" hidden="false" localSheetId="12" name="solver_lhs22" vbProcedure="false">'High Atlas &lt;5ha'!$AZ$39</definedName>
    <definedName function="false" hidden="false" localSheetId="12" name="solver_lhs23" vbProcedure="false">'High Atlas &lt;5ha'!$AZ$40</definedName>
    <definedName function="false" hidden="false" localSheetId="12" name="solver_lhs24" vbProcedure="false">'High Atlas &lt;5ha'!$AZ$41</definedName>
    <definedName function="false" hidden="false" localSheetId="12" name="solver_lhs3" vbProcedure="false">'High Atlas &lt;5ha'!$AV$43</definedName>
    <definedName function="false" hidden="false" localSheetId="12" name="solver_lhs4" vbProcedure="false">'High Atlas &lt;5ha'!$AW$43</definedName>
    <definedName function="false" hidden="false" localSheetId="12" name="solver_lhs5" vbProcedure="false">'High Atlas &lt;5ha'!$AX$43</definedName>
    <definedName function="false" hidden="false" localSheetId="12" name="solver_lhs6" vbProcedure="false">'High Atlas &lt;5ha'!$AZ$39</definedName>
    <definedName function="false" hidden="false" localSheetId="12" name="solver_lhs7" vbProcedure="false">'High Atlas &lt;5ha'!$AZ$40</definedName>
    <definedName function="false" hidden="false" localSheetId="12" name="solver_lhs8" vbProcedure="false">'High Atlas &lt;5ha'!$AZ$41</definedName>
    <definedName function="false" hidden="false" localSheetId="12" name="solver_lhs9" vbProcedure="false">'High Atlas &lt;5ha'!$AT$43</definedName>
    <definedName function="false" hidden="false" localSheetId="12" name="solver_lin" vbProcedure="false">2</definedName>
    <definedName function="false" hidden="false" localSheetId="12" name="solver_neg" vbProcedure="false">1</definedName>
    <definedName function="false" hidden="false" localSheetId="12" name="solver_num" vbProcedure="false">1</definedName>
    <definedName function="false" hidden="false" localSheetId="12" name="solver_nwt" vbProcedure="false">1</definedName>
    <definedName function="false" hidden="false" localSheetId="12" name="solver_opt" vbProcedure="false">'High Atlas &lt;5ha'!$AY$52</definedName>
    <definedName function="false" hidden="false" localSheetId="12" name="solver_pre" vbProcedure="false">0.000001</definedName>
    <definedName function="false" hidden="false" localSheetId="12" name="solver_rel1" vbProcedure="false">1</definedName>
    <definedName function="false" hidden="false" localSheetId="12" name="solver_rel10" vbProcedure="false">1</definedName>
    <definedName function="false" hidden="false" localSheetId="12" name="solver_rel11" vbProcedure="false">1</definedName>
    <definedName function="false" hidden="false" localSheetId="12" name="solver_rel12" vbProcedure="false">1</definedName>
    <definedName function="false" hidden="false" localSheetId="12" name="solver_rel13" vbProcedure="false">1</definedName>
    <definedName function="false" hidden="false" localSheetId="12" name="solver_rel14" vbProcedure="false">1</definedName>
    <definedName function="false" hidden="false" localSheetId="12" name="solver_rel15" vbProcedure="false">1</definedName>
    <definedName function="false" hidden="false" localSheetId="12" name="solver_rel16" vbProcedure="false">1</definedName>
    <definedName function="false" hidden="false" localSheetId="12" name="solver_rel17" vbProcedure="false">1</definedName>
    <definedName function="false" hidden="false" localSheetId="12" name="solver_rel18" vbProcedure="false">1</definedName>
    <definedName function="false" hidden="false" localSheetId="12" name="solver_rel19" vbProcedure="false">1</definedName>
    <definedName function="false" hidden="false" localSheetId="12" name="solver_rel2" vbProcedure="false">1</definedName>
    <definedName function="false" hidden="false" localSheetId="12" name="solver_rel20" vbProcedure="false">1</definedName>
    <definedName function="false" hidden="false" localSheetId="12" name="solver_rel21" vbProcedure="false">1</definedName>
    <definedName function="false" hidden="false" localSheetId="12" name="solver_rel22" vbProcedure="false">1</definedName>
    <definedName function="false" hidden="false" localSheetId="12" name="solver_rel23" vbProcedure="false">1</definedName>
    <definedName function="false" hidden="false" localSheetId="12" name="solver_rel24" vbProcedure="false">1</definedName>
    <definedName function="false" hidden="false" localSheetId="12" name="solver_rel3" vbProcedure="false">1</definedName>
    <definedName function="false" hidden="false" localSheetId="12" name="solver_rel4" vbProcedure="false">1</definedName>
    <definedName function="false" hidden="false" localSheetId="12" name="solver_rel5" vbProcedure="false">1</definedName>
    <definedName function="false" hidden="false" localSheetId="12" name="solver_rel6" vbProcedure="false">1</definedName>
    <definedName function="false" hidden="false" localSheetId="12" name="solver_rel7" vbProcedure="false">1</definedName>
    <definedName function="false" hidden="false" localSheetId="12" name="solver_rel8" vbProcedure="false">1</definedName>
    <definedName function="false" hidden="false" localSheetId="12" name="solver_rel9" vbProcedure="false">1</definedName>
    <definedName function="false" hidden="false" localSheetId="12" name="solver_rhs1" vbProcedure="false">'High Atlas &lt;5ha'!$AY$39:$AY$48</definedName>
    <definedName function="false" hidden="false" localSheetId="12" name="solver_rhs10" vbProcedure="false">'High Atlas &lt;5ha'!$BD$26</definedName>
    <definedName function="false" hidden="false" localSheetId="12" name="solver_rhs11" vbProcedure="false">'High Atlas &lt;5ha'!$BE$26</definedName>
    <definedName function="false" hidden="false" localSheetId="12" name="solver_rhs12" vbProcedure="false">'High Atlas &lt;5ha'!$BF$26</definedName>
    <definedName function="false" hidden="false" localSheetId="12" name="solver_rhs13" vbProcedure="false">'High Atlas &lt;5ha'!$BG$26</definedName>
    <definedName function="false" hidden="false" localSheetId="12" name="solver_rhs14" vbProcedure="false">'High Atlas &lt;5ha'!$AY$39</definedName>
    <definedName function="false" hidden="false" localSheetId="12" name="solver_rhs15" vbProcedure="false">'High Atlas &lt;5ha'!$AY$40</definedName>
    <definedName function="false" hidden="false" localSheetId="12" name="solver_rhs16" vbProcedure="false">'High Atlas &lt;5ha'!$AY$41</definedName>
    <definedName function="false" hidden="false" localSheetId="12" name="solver_rhs17" vbProcedure="false">'High Atlas &lt;5ha'!$BC$26</definedName>
    <definedName function="false" hidden="false" localSheetId="12" name="solver_rhs18" vbProcedure="false">'High Atlas &lt;5ha'!$BD$26</definedName>
    <definedName function="false" hidden="false" localSheetId="12" name="solver_rhs19" vbProcedure="false">'High Atlas &lt;5ha'!$BE$26</definedName>
    <definedName function="false" hidden="false" localSheetId="12" name="solver_rhs2" vbProcedure="false">'High Atlas &lt;5ha'!$BD$26</definedName>
    <definedName function="false" hidden="false" localSheetId="12" name="solver_rhs20" vbProcedure="false">'High Atlas &lt;5ha'!$BF$26</definedName>
    <definedName function="false" hidden="false" localSheetId="12" name="solver_rhs21" vbProcedure="false">'High Atlas &lt;5ha'!$BG$26</definedName>
    <definedName function="false" hidden="false" localSheetId="12" name="solver_rhs22" vbProcedure="false">'High Atlas &lt;5ha'!$AY$39</definedName>
    <definedName function="false" hidden="false" localSheetId="12" name="solver_rhs23" vbProcedure="false">'High Atlas &lt;5ha'!$AY$40</definedName>
    <definedName function="false" hidden="false" localSheetId="12" name="solver_rhs24" vbProcedure="false">'High Atlas &lt;5ha'!$AY$41</definedName>
    <definedName function="false" hidden="false" localSheetId="12" name="solver_rhs3" vbProcedure="false">'High Atlas &lt;5ha'!$BE$26</definedName>
    <definedName function="false" hidden="false" localSheetId="12" name="solver_rhs4" vbProcedure="false">'High Atlas &lt;5ha'!$BF$26</definedName>
    <definedName function="false" hidden="false" localSheetId="12" name="solver_rhs5" vbProcedure="false">'High Atlas &lt;5ha'!$BG$26</definedName>
    <definedName function="false" hidden="false" localSheetId="12" name="solver_rhs6" vbProcedure="false">'High Atlas &lt;5ha'!$AY$39</definedName>
    <definedName function="false" hidden="false" localSheetId="12" name="solver_rhs7" vbProcedure="false">'High Atlas &lt;5ha'!$AY$40</definedName>
    <definedName function="false" hidden="false" localSheetId="12" name="solver_rhs8" vbProcedure="false">'High Atlas &lt;5ha'!$AY$41</definedName>
    <definedName function="false" hidden="false" localSheetId="12" name="solver_rhs9" vbProcedure="false">'High Atlas &lt;5ha'!$BC$26</definedName>
    <definedName function="false" hidden="false" localSheetId="12" name="solver_scl" vbProcedure="false">0</definedName>
    <definedName function="false" hidden="false" localSheetId="12" name="solver_sho" vbProcedure="false">2</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2</definedName>
    <definedName function="false" hidden="false" localSheetId="12" name="solver_val" vbProcedure="false">0</definedName>
    <definedName function="false" hidden="false" localSheetId="13" name="solver_adj" vbProcedure="false">'High Atlas &gt;5ha '!$BC$26:$BG$26</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High Atlas &gt;5ha '!$AZ$39:$AZ$48</definedName>
    <definedName function="false" hidden="false" localSheetId="13" name="solver_lhs2" vbProcedure="false">'High Atlas &gt;5ha '!$AU$43</definedName>
    <definedName function="false" hidden="false" localSheetId="13" name="solver_lhs3" vbProcedure="false">'High Atlas &gt;5ha '!$AV$43</definedName>
    <definedName function="false" hidden="false" localSheetId="13" name="solver_lhs4" vbProcedure="false">'High Atlas &gt;5ha '!$AW$43</definedName>
    <definedName function="false" hidden="false" localSheetId="13" name="solver_lhs5" vbProcedure="false">'High Atlas &gt;5ha '!$AX$43</definedName>
    <definedName function="false" hidden="false" localSheetId="13" name="solver_lhs6" vbProcedure="false">'High Atlas &gt;5ha '!$AZ$39</definedName>
    <definedName function="false" hidden="false" localSheetId="13" name="solver_lhs7" vbProcedure="false">'High Atlas &gt;5ha '!$AZ$40</definedName>
    <definedName function="false" hidden="false" localSheetId="13" name="solver_lhs8" vbProcedure="false">'High Atlas &gt;5ha '!$AZ$41</definedName>
    <definedName function="false" hidden="false" localSheetId="13" name="solver_lin" vbProcedure="false">2</definedName>
    <definedName function="false" hidden="false" localSheetId="13" name="solver_neg" vbProcedure="false">1</definedName>
    <definedName function="false" hidden="false" localSheetId="13" name="solver_num" vbProcedure="false">1</definedName>
    <definedName function="false" hidden="false" localSheetId="13" name="solver_nwt" vbProcedure="false">1</definedName>
    <definedName function="false" hidden="false" localSheetId="13" name="solver_opt" vbProcedure="false">'High Atlas &gt;5ha '!$AY$52</definedName>
    <definedName function="false" hidden="false" localSheetId="13" name="solver_pre" vbProcedure="false">0.000001</definedName>
    <definedName function="false" hidden="false" localSheetId="13" name="solver_rel1" vbProcedure="false">1</definedName>
    <definedName function="false" hidden="false" localSheetId="13" name="solver_rel2" vbProcedure="false">1</definedName>
    <definedName function="false" hidden="false" localSheetId="13" name="solver_rel3" vbProcedure="false">1</definedName>
    <definedName function="false" hidden="false" localSheetId="13" name="solver_rel4" vbProcedure="false">1</definedName>
    <definedName function="false" hidden="false" localSheetId="13" name="solver_rel5" vbProcedure="false">1</definedName>
    <definedName function="false" hidden="false" localSheetId="13" name="solver_rel6" vbProcedure="false">1</definedName>
    <definedName function="false" hidden="false" localSheetId="13" name="solver_rel7" vbProcedure="false">1</definedName>
    <definedName function="false" hidden="false" localSheetId="13" name="solver_rel8" vbProcedure="false">1</definedName>
    <definedName function="false" hidden="false" localSheetId="13" name="solver_rhs1" vbProcedure="false">'High Atlas &gt;5ha '!$AY$39:$AY$48</definedName>
    <definedName function="false" hidden="false" localSheetId="13" name="solver_rhs2" vbProcedure="false">'High Atlas &gt;5ha '!$BD$26</definedName>
    <definedName function="false" hidden="false" localSheetId="13" name="solver_rhs3" vbProcedure="false">'High Atlas &gt;5ha '!$BE$26</definedName>
    <definedName function="false" hidden="false" localSheetId="13" name="solver_rhs4" vbProcedure="false">'High Atlas &gt;5ha '!$BF$26</definedName>
    <definedName function="false" hidden="false" localSheetId="13" name="solver_rhs5" vbProcedure="false">'High Atlas &gt;5ha '!$BG$26</definedName>
    <definedName function="false" hidden="false" localSheetId="13" name="solver_rhs6" vbProcedure="false">'High Atlas &gt;5ha '!$AY$39</definedName>
    <definedName function="false" hidden="false" localSheetId="13" name="solver_rhs7" vbProcedure="false">'High Atlas &gt;5ha '!$AY$40</definedName>
    <definedName function="false" hidden="false" localSheetId="13" name="solver_rhs8" vbProcedure="false">'High Atlas &gt;5ha '!$AY$41</definedName>
    <definedName function="false" hidden="false" localSheetId="13" name="solver_scl" vbProcedure="false">0</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2</definedName>
    <definedName function="false" hidden="false" localSheetId="1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7</xdr:colOff>
                <xdr:row>1</xdr:row>
                <xdr:rowOff>8</xdr:rowOff>
              </xdr:from>
              <xdr:to>
                <xdr:col>54</xdr:col>
                <xdr:colOff>11</xdr:colOff>
                <xdr:row>2</xdr:row>
                <xdr:rowOff>6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54</xdr:colOff>
                <xdr:row>1</xdr:row>
                <xdr:rowOff>8</xdr:rowOff>
              </xdr:from>
              <xdr:to>
                <xdr:col>53</xdr:col>
                <xdr:colOff>104</xdr:colOff>
                <xdr:row>2</xdr:row>
                <xdr:rowOff>6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78</xdr:colOff>
                <xdr:row>1</xdr:row>
                <xdr:rowOff>8</xdr:rowOff>
              </xdr:from>
              <xdr:to>
                <xdr:col>54</xdr:col>
                <xdr:colOff>82</xdr:colOff>
                <xdr:row>2</xdr:row>
                <xdr:rowOff>6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28</xdr:colOff>
                <xdr:row>1</xdr:row>
                <xdr:rowOff>8</xdr:rowOff>
              </xdr:from>
              <xdr:to>
                <xdr:col>53</xdr:col>
                <xdr:colOff>104</xdr:colOff>
                <xdr:row>2</xdr:row>
                <xdr:rowOff>6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12</xdr:colOff>
                <xdr:row>1</xdr:row>
                <xdr:rowOff>8</xdr:rowOff>
              </xdr:from>
              <xdr:to>
                <xdr:col>53</xdr:col>
                <xdr:colOff>105</xdr:colOff>
                <xdr:row>2</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3" authorId="0">
      <text>
        <r>
          <rPr>
            <b val="true"/>
            <sz val="8"/>
            <color rgb="FF000000"/>
            <rFont val="Tahoma"/>
            <family val="0"/>
          </rPr>
          <t xml:space="preserve">MCC:
</t>
        </r>
        <r>
          <rPr>
            <sz val="8"/>
            <color rgb="FF000000"/>
            <rFont val="Tahoma"/>
            <family val="0"/>
          </rPr>
          <t xml:space="preserve">Based on tree timeline.</t>
        </r>
      </text>
      <mc:AlternateContent>
        <mc:Choice Requires="v2">
          <commentPr autoFill="true" autoScale="false" colHidden="false" locked="false" rowHidden="false" textHAlign="justify" textVAlign="top">
            <anchor moveWithCells="false" sizeWithCells="false">
              <xdr:from>
                <xdr:col>2</xdr:col>
                <xdr:colOff>16</xdr:colOff>
                <xdr:row>98</xdr:row>
                <xdr:rowOff>13</xdr:rowOff>
              </xdr:from>
              <xdr:to>
                <xdr:col>3</xdr:col>
                <xdr:colOff>58</xdr:colOff>
                <xdr:row>106</xdr:row>
                <xdr:rowOff>16</xdr:rowOff>
              </xdr:to>
            </anchor>
          </commentPr>
        </mc:Choice>
        <mc:Fallback/>
      </mc:AlternateContent>
    </comment>
    <comment ref="I65"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68</xdr:row>
                <xdr:rowOff>14</xdr:rowOff>
              </xdr:from>
              <xdr:to>
                <xdr:col>10</xdr:col>
                <xdr:colOff>47</xdr:colOff>
                <xdr:row>74</xdr:row>
                <xdr:rowOff>1</xdr:rowOff>
              </xdr:to>
            </anchor>
          </commentPr>
        </mc:Choice>
        <mc:Fallback/>
      </mc:AlternateContent>
    </comment>
    <comment ref="I66"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70</xdr:row>
                <xdr:rowOff>1</xdr:rowOff>
              </xdr:from>
              <xdr:to>
                <xdr:col>10</xdr:col>
                <xdr:colOff>47</xdr:colOff>
                <xdr:row>75</xdr:row>
                <xdr:rowOff>8</xdr:rowOff>
              </xdr:to>
            </anchor>
          </commentPr>
        </mc:Choice>
        <mc:Fallback/>
      </mc:AlternateContent>
    </comment>
    <comment ref="I73" authorId="0">
      <text>
        <r>
          <rPr>
            <b val="true"/>
            <sz val="8"/>
            <color rgb="FF000000"/>
            <rFont val="Tahoma"/>
            <family val="0"/>
          </rPr>
          <t xml:space="preserve">Steve Anderson:
</t>
        </r>
        <r>
          <rPr>
            <sz val="8"/>
            <color rgb="FF000000"/>
            <rFont val="Tahoma"/>
            <family val="0"/>
          </rPr>
          <t xml:space="preserve">Defined as non-environmental capital costs, less tree purchases, if any</t>
        </r>
      </text>
      <mc:AlternateContent>
        <mc:Choice Requires="v2">
          <commentPr autoFill="true" autoScale="false" colHidden="false" locked="false" rowHidden="false" textHAlign="justify" textVAlign="top">
            <anchor moveWithCells="false" sizeWithCells="false">
              <xdr:from>
                <xdr:col>8</xdr:col>
                <xdr:colOff>68</xdr:colOff>
                <xdr:row>78</xdr:row>
                <xdr:rowOff>3</xdr:rowOff>
              </xdr:from>
              <xdr:to>
                <xdr:col>10</xdr:col>
                <xdr:colOff>44</xdr:colOff>
                <xdr:row>84</xdr:row>
                <xdr:rowOff>1</xdr:rowOff>
              </xdr:to>
            </anchor>
          </commentPr>
        </mc:Choice>
        <mc:Fallback/>
      </mc:AlternateContent>
    </comment>
    <comment ref="J65" authorId="0">
      <text>
        <r>
          <rPr>
            <b val="true"/>
            <sz val="8"/>
            <color rgb="FF000000"/>
            <rFont val="Tahoma"/>
            <family val="0"/>
          </rPr>
          <t xml:space="preserve">Steve Anderson:
</t>
        </r>
        <r>
          <rPr>
            <sz val="8"/>
            <color rgb="FF000000"/>
            <rFont val="Tahoma"/>
            <family val="0"/>
          </rPr>
          <t xml:space="preserve">From bour tree budget.</t>
        </r>
      </text>
      <mc:AlternateContent>
        <mc:Choice Requires="v2">
          <commentPr autoFill="true" autoScale="false" colHidden="false" locked="false" rowHidden="false" textHAlign="justify" textVAlign="top">
            <anchor moveWithCells="false" sizeWithCells="false">
              <xdr:from>
                <xdr:col>9</xdr:col>
                <xdr:colOff>55</xdr:colOff>
                <xdr:row>68</xdr:row>
                <xdr:rowOff>14</xdr:rowOff>
              </xdr:from>
              <xdr:to>
                <xdr:col>11</xdr:col>
                <xdr:colOff>13</xdr:colOff>
                <xdr:row>74</xdr:row>
                <xdr:rowOff>8</xdr:rowOff>
              </xdr:to>
            </anchor>
          </commentPr>
        </mc:Choice>
        <mc:Fallback/>
      </mc:AlternateContent>
    </comment>
    <comment ref="J71" authorId="0">
      <text>
        <r>
          <rPr>
            <b val="true"/>
            <sz val="8"/>
            <color rgb="FF000000"/>
            <rFont val="Tahoma"/>
            <family val="0"/>
          </rPr>
          <t xml:space="preserve">Steve Anderson:
</t>
        </r>
        <r>
          <rPr>
            <sz val="8"/>
            <color rgb="FF000000"/>
            <rFont val="Tahoma"/>
            <family val="0"/>
          </rPr>
          <t xml:space="preserve">Intensification  &amp; 
rehabilitation</t>
        </r>
      </text>
      <mc:AlternateContent>
        <mc:Choice Requires="v2">
          <commentPr autoFill="true" autoScale="false" colHidden="false" locked="false" rowHidden="false" textHAlign="justify" textVAlign="top">
            <anchor moveWithCells="false" sizeWithCells="false">
              <xdr:from>
                <xdr:col>9</xdr:col>
                <xdr:colOff>55</xdr:colOff>
                <xdr:row>76</xdr:row>
                <xdr:rowOff>0</xdr:rowOff>
              </xdr:from>
              <xdr:to>
                <xdr:col>10</xdr:col>
                <xdr:colOff>89</xdr:colOff>
                <xdr:row>80</xdr:row>
                <xdr:rowOff>8</xdr:rowOff>
              </xdr:to>
            </anchor>
          </commentPr>
        </mc:Choice>
        <mc:Fallback/>
      </mc:AlternateContent>
    </comment>
    <comment ref="K71" authorId="0">
      <text>
        <r>
          <rPr>
            <b val="true"/>
            <sz val="8"/>
            <color rgb="FF000000"/>
            <rFont val="Tahoma"/>
            <family val="0"/>
          </rPr>
          <t xml:space="preserve">Steve Anderson:
</t>
        </r>
        <r>
          <rPr>
            <sz val="8"/>
            <color rgb="FF000000"/>
            <rFont val="Tahoma"/>
            <family val="0"/>
          </rPr>
          <t xml:space="preserve">Expansion</t>
        </r>
      </text>
      <mc:AlternateContent>
        <mc:Choice Requires="v2">
          <commentPr autoFill="true" autoScale="false" colHidden="false" locked="false" rowHidden="false" textHAlign="justify" textVAlign="top">
            <anchor moveWithCells="false" sizeWithCells="false">
              <xdr:from>
                <xdr:col>10</xdr:col>
                <xdr:colOff>34</xdr:colOff>
                <xdr:row>76</xdr:row>
                <xdr:rowOff>0</xdr:rowOff>
              </xdr:from>
              <xdr:to>
                <xdr:col>11</xdr:col>
                <xdr:colOff>73</xdr:colOff>
                <xdr:row>80</xdr:row>
                <xdr:rowOff>8</xdr:rowOff>
              </xdr:to>
            </anchor>
          </commentPr>
        </mc:Choice>
        <mc:Fallback/>
      </mc:AlternateContent>
    </comment>
    <comment ref="L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1</xdr:col>
                <xdr:colOff>21</xdr:colOff>
                <xdr:row>76</xdr:row>
                <xdr:rowOff>0</xdr:rowOff>
              </xdr:from>
              <xdr:to>
                <xdr:col>12</xdr:col>
                <xdr:colOff>61</xdr:colOff>
                <xdr:row>80</xdr:row>
                <xdr:rowOff>8</xdr:rowOff>
              </xdr:to>
            </anchor>
          </commentPr>
        </mc:Choice>
        <mc:Fallback/>
      </mc:AlternateContent>
    </comment>
    <comment ref="L82" authorId="0">
      <text>
        <r>
          <rPr>
            <b val="true"/>
            <sz val="8"/>
            <color rgb="FF000000"/>
            <rFont val="Tahoma"/>
            <family val="0"/>
          </rPr>
          <t xml:space="preserve">Steve Anderson:
</t>
        </r>
        <r>
          <rPr>
            <sz val="8"/>
            <color rgb="FF000000"/>
            <rFont val="Tahoma"/>
            <family val="0"/>
          </rPr>
          <t xml:space="preserve">Transferred to bour per Brian Levy </t>
        </r>
      </text>
      <mc:AlternateContent>
        <mc:Choice Requires="v2">
          <commentPr autoFill="true" autoScale="false" colHidden="false" locked="false" rowHidden="false" textHAlign="justify" textVAlign="top">
            <anchor moveWithCells="false" sizeWithCells="false">
              <xdr:from>
                <xdr:col>11</xdr:col>
                <xdr:colOff>21</xdr:colOff>
                <xdr:row>87</xdr:row>
                <xdr:rowOff>7</xdr:rowOff>
              </xdr:from>
              <xdr:to>
                <xdr:col>12</xdr:col>
                <xdr:colOff>61</xdr:colOff>
                <xdr:row>89</xdr:row>
                <xdr:rowOff>29</xdr:rowOff>
              </xdr:to>
            </anchor>
          </commentPr>
        </mc:Choice>
        <mc:Fallback/>
      </mc:AlternateContent>
    </comment>
    <comment ref="M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2</xdr:col>
                <xdr:colOff>8</xdr:colOff>
                <xdr:row>76</xdr:row>
                <xdr:rowOff>0</xdr:rowOff>
              </xdr:from>
              <xdr:to>
                <xdr:col>13</xdr:col>
                <xdr:colOff>48</xdr:colOff>
                <xdr:row>80</xdr:row>
                <xdr:rowOff>8</xdr:rowOff>
              </xdr:to>
            </anchor>
          </commentPr>
        </mc:Choice>
        <mc:Fallback/>
      </mc:AlternateContent>
    </comment>
    <comment ref="N71" authorId="0">
      <text>
        <r>
          <rPr>
            <b val="true"/>
            <sz val="8"/>
            <color rgb="FF000000"/>
            <rFont val="Tahoma"/>
            <family val="0"/>
          </rPr>
          <t xml:space="preserve">Steve Anderson:
</t>
        </r>
        <r>
          <rPr>
            <sz val="8"/>
            <color rgb="FF000000"/>
            <rFont val="Tahoma"/>
            <family val="0"/>
          </rPr>
          <t xml:space="preserve">Approximation for cost allocation.</t>
        </r>
      </text>
      <mc:AlternateContent>
        <mc:Choice Requires="v2">
          <commentPr autoFill="true" autoScale="false" colHidden="false" locked="false" rowHidden="false" textHAlign="justify" textVAlign="top">
            <anchor moveWithCells="false" sizeWithCells="false">
              <xdr:from>
                <xdr:col>12</xdr:col>
                <xdr:colOff>93</xdr:colOff>
                <xdr:row>76</xdr:row>
                <xdr:rowOff>0</xdr:rowOff>
              </xdr:from>
              <xdr:to>
                <xdr:col>14</xdr:col>
                <xdr:colOff>22</xdr:colOff>
                <xdr:row>8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29</xdr:colOff>
                <xdr:row>1</xdr:row>
                <xdr:rowOff>7</xdr:rowOff>
              </xdr:from>
              <xdr:to>
                <xdr:col>54</xdr:col>
                <xdr:colOff>-72</xdr:colOff>
                <xdr:row>2</xdr:row>
                <xdr:rowOff>6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3</xdr:col>
                <xdr:colOff>112</xdr:colOff>
                <xdr:row>1</xdr:row>
                <xdr:rowOff>8</xdr:rowOff>
              </xdr:from>
              <xdr:to>
                <xdr:col>54</xdr:col>
                <xdr:colOff>-27</xdr:colOff>
                <xdr:row>2</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25</xdr:colOff>
                <xdr:row>1</xdr:row>
                <xdr:rowOff>15</xdr:rowOff>
              </xdr:from>
              <xdr:to>
                <xdr:col>53</xdr:col>
                <xdr:colOff>104</xdr:colOff>
                <xdr:row>2</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38</xdr:colOff>
                <xdr:row>1</xdr:row>
                <xdr:rowOff>8</xdr:rowOff>
              </xdr:from>
              <xdr:to>
                <xdr:col>53</xdr:col>
                <xdr:colOff>104</xdr:colOff>
                <xdr:row>2</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B3" authorId="0">
      <text>
        <r>
          <rPr>
            <b val="true"/>
            <sz val="10"/>
            <color rgb="FF000000"/>
            <rFont val="Tahoma"/>
            <family val="2"/>
          </rPr>
          <t xml:space="preserve">Steve Anderson:
</t>
        </r>
        <r>
          <rPr>
            <sz val="10"/>
            <color rgb="FF000000"/>
            <rFont val="Tahoma"/>
            <family val="2"/>
          </rPr>
          <t xml:space="preserve">Constant over time, wp, wop.</t>
        </r>
      </text>
      <mc:AlternateContent>
        <mc:Choice Requires="v2">
          <commentPr autoFill="true" autoScale="false" colHidden="false" locked="false" rowHidden="false" textHAlign="justify" textVAlign="top">
            <anchor moveWithCells="false" sizeWithCells="false">
              <xdr:from>
                <xdr:col>52</xdr:col>
                <xdr:colOff>115</xdr:colOff>
                <xdr:row>1</xdr:row>
                <xdr:rowOff>8</xdr:rowOff>
              </xdr:from>
              <xdr:to>
                <xdr:col>53</xdr:col>
                <xdr:colOff>105</xdr:colOff>
                <xdr:row>2</xdr:row>
                <xdr:rowOff>65</xdr:rowOff>
              </xdr:to>
            </anchor>
          </commentPr>
        </mc:Choice>
        <mc:Fallback/>
      </mc:AlternateContent>
    </comment>
  </commentList>
</comments>
</file>

<file path=xl/sharedStrings.xml><?xml version="1.0" encoding="utf-8"?>
<sst xmlns="http://schemas.openxmlformats.org/spreadsheetml/2006/main" count="8457" uniqueCount="654">
  <si>
    <t xml:space="preserve">Last updated: 7/12/2007</t>
  </si>
  <si>
    <t xml:space="preserve">Morocco: Fruit Tree Productivity - Rain-fed Olive, Almond 
and Fig Tree Intensification and Expansion</t>
  </si>
  <si>
    <t xml:space="preserve">Project name</t>
  </si>
  <si>
    <t xml:space="preserve">Fruit Tree Productivity Project</t>
  </si>
  <si>
    <t xml:space="preserve">Rain-fed Olive, Almond and Fig Tree Intensification and Expansion Activity</t>
  </si>
  <si>
    <t xml:space="preserve">Tree Crop Expansion Zones</t>
  </si>
  <si>
    <t xml:space="preserve">Spreadsheet version</t>
  </si>
  <si>
    <t xml:space="preserve">Investment memo, final*</t>
  </si>
  <si>
    <t xml:space="preserve">Date</t>
  </si>
  <si>
    <t xml:space="preserve">Amount of MCC funds</t>
  </si>
  <si>
    <t xml:space="preserve">$169.5 million total for Rain-fed Olive, Almond and Fig Tree Intensification and Expansion Activity</t>
  </si>
  <si>
    <t xml:space="preserve">Project Description</t>
  </si>
  <si>
    <t xml:space="preserve">This Project Activity is focused on the intensification and rehabilitation of approximately 55,000 hectares (ha) of rain-fed fruit trees and the expansion of fruit tree production on approximately 120,000 ha. This spreadsheet presents the economic rate of return (ERR) analysis for the Activity in the latter zones, in which fruit tree cultivation will be expanded.  The objective is to increase and stabilize farm incomes in target areas by facilitating the shift to tree crops.  This project component will expand tree crop production by converting hillsides planted with annual cereal crops to new high value, terraced, perennial olive, almond and fig orchards</t>
  </si>
  <si>
    <t xml:space="preserve">Benefit streams included in ERR</t>
  </si>
  <si>
    <t xml:space="preserve">Higher farmer net revenue per hectare from three sources:</t>
  </si>
  <si>
    <t xml:space="preserve">     Higher yields per hectare of cultivated land</t>
  </si>
  <si>
    <t xml:space="preserve">     More profitable cropping mix</t>
  </si>
  <si>
    <t xml:space="preserve">     More hectares under cultivation</t>
  </si>
  <si>
    <t xml:space="preserve">Costs included in ERR (other than costs borne by MCC)</t>
  </si>
  <si>
    <t xml:space="preserve">Farm investment and operating and maintenance costs</t>
  </si>
  <si>
    <t xml:space="preserve">Estimated ERR and time horizon</t>
  </si>
  <si>
    <t xml:space="preserve">19.3% over 25 years</t>
  </si>
  <si>
    <t xml:space="preserve">Worksheets in this file</t>
  </si>
  <si>
    <t xml:space="preserve">Activity Description</t>
  </si>
  <si>
    <t xml:space="preserve">This sheet should be read first, as it offers a summary of the project, a list of components, and states the economic rationale for the activity.</t>
  </si>
  <si>
    <t xml:space="preserve">ERR &amp; Sensitivity Analysis</t>
  </si>
  <si>
    <t xml:space="preserve">This sheet contains brief summary of the activity's key parameters and ERR calculations, giving the user the opportunity to test the sensitivity to the ERR of various changes in parameters.</t>
  </si>
  <si>
    <t xml:space="preserve">ERR</t>
  </si>
  <si>
    <t xml:space="preserve">Calculates the annual economic costs and benefits of the project across all geographic zones and computes the resulting ERR over a 25-year time period.</t>
  </si>
  <si>
    <t xml:space="preserve">Low hills &lt;5ha</t>
  </si>
  <si>
    <t xml:space="preserve">Estimates the annual costs and revenues with and without the project for farms smaller than 5 hectares in low hill zones.</t>
  </si>
  <si>
    <t xml:space="preserve">Low hills &gt;5ha</t>
  </si>
  <si>
    <t xml:space="preserve">Estimates the annual costs and revenues with and without the project for farms larger than 5 hectares in low hill zones.</t>
  </si>
  <si>
    <t xml:space="preserve">Western hills &lt;5ha</t>
  </si>
  <si>
    <t xml:space="preserve">Estimates the annual costs and revenues with and without the project for farms smaller than 5 hectares in hill zones in western Morocco.</t>
  </si>
  <si>
    <t xml:space="preserve">Western hills &gt;5ha</t>
  </si>
  <si>
    <t xml:space="preserve">Estimates the annual costs and revenues with and without the project for farms larger than 5 hectares in hill zones in western Morocco.</t>
  </si>
  <si>
    <t xml:space="preserve">Eastern hills &lt;5ha</t>
  </si>
  <si>
    <t xml:space="preserve">Estimates the annual costs and revenues with and without the project for farms smaller than 5 hectares in hill zones in eastern Morocco.</t>
  </si>
  <si>
    <t xml:space="preserve">Eastern hills &gt;5ha</t>
  </si>
  <si>
    <t xml:space="preserve">Estimates the annual costs and revenues with and without the project for farms larger than 5 hectares in hill zones in eastern Morocco.</t>
  </si>
  <si>
    <t xml:space="preserve">Avg Atlas &lt;5ha</t>
  </si>
  <si>
    <t xml:space="preserve">Estimates the annual costs and revenues with and without the project for farms smaller than 5 hectares in average elavations of the Atlas Mountains.</t>
  </si>
  <si>
    <t xml:space="preserve">Avg Atlas &gt;5ha</t>
  </si>
  <si>
    <t xml:space="preserve">Estimates the annual costs and revenues with and without the project for farms larger than 5 hectares in average elavations of the Atlas Mountains.</t>
  </si>
  <si>
    <t xml:space="preserve">High Atlas &lt;5ha</t>
  </si>
  <si>
    <t xml:space="preserve">Estimates the annual costs and revenues with and without the project for farms smaller than 5 hectares in high elavations of the Atlas Mountains.</t>
  </si>
  <si>
    <t xml:space="preserve">High Atlas &gt;5ha</t>
  </si>
  <si>
    <t xml:space="preserve">Estimates the annual costs and revenues with and without the project for farms larger than 5 hectares in high elavations of the Atlas Mountains.</t>
  </si>
  <si>
    <t xml:space="preserve">* Minor corrections have been made since the Investment Memo</t>
  </si>
  <si>
    <t xml:space="preserve">Morocco: Fruit Tree Productivity Project</t>
  </si>
  <si>
    <t xml:space="preserve">Expansion Zones</t>
  </si>
  <si>
    <t xml:space="preserve">Summary</t>
  </si>
  <si>
    <t xml:space="preserve">The Fruit Tree Productivity Project is designed to stimulate growth in the agricultural sector through transformation from extensive cropping of annuals, notably cereals, to more productive market-oriented cultivation of perennial tree crops (olives, almonds, figs, dates) based on sustainable management of soil and water resources and improved links to national and international markets.  As part of the broader Fruit Tree Productivity Project, this Project Activity is focused on the intensification and rehabilitation of 55,000 ha of rain-fed fruit trees (the "Intensification and Rehabilitation Subactivity") and the expansion of fruit tree production on 120,000 ha (the "Tree Crop Expansion Subactivity"). This spreadsheet presents the economic rate or return (ERR) analysis for those zones in which fruit trees will be expanded.  The primary goal is to increase and stabilize farm incomes in target areas by facilitating the shift to tree crops. </t>
  </si>
  <si>
    <t xml:space="preserve">Components</t>
  </si>
  <si>
    <t xml:space="preserve">In these zones, MCC Funding will support:</t>
  </si>
  <si>
    <t xml:space="preserve">1.   Expansion of tree crops by converting hillsides planted with annual cereal crops to new high value, terraced, perennial olive, 
        almond and fig orchards;</t>
  </si>
  <si>
    <t xml:space="preserve">2.   Training and technical assistance for producers, their families and producer associations, focused on improved crop 
        husbandry techniques</t>
  </si>
  <si>
    <t xml:space="preserve">3.   Capacity development for farmer cooperatives in management, marketing, accounting, organization and access to financial 
        services.</t>
  </si>
  <si>
    <t xml:space="preserve">Economic Rationale</t>
  </si>
  <si>
    <t xml:space="preserve">Cereal production in Morocco is characterized by low labor intensity and high water intensity, whereby labor is abundant and inexpensive, while water is scarce and costly. A comparison of labor inputs used in the production of different crops shows that wheat production requires only 1.5 workdays per hectare, whereas vegetables require 130 workdays per hectare. Conversely, producing a ton of wheat requires three times the water as a ton of olives; in value terms, wheat requires 14 times the water as olives.  Thus, it is expected that intensifying, rehabilitating and expanding olive cultivation will yield significant returns over alternative uses of these resources.</t>
  </si>
  <si>
    <t xml:space="preserve">The economic rationale of the Fruit Tree Productivity Project supposes increased farm incomes resulting from productivity increases derived from increased yields of existing trees, increased tree densities, and a shift in cropping patterns from lower-value wheat to higher-value tree crops.</t>
  </si>
  <si>
    <t xml:space="preserve">The economic analysis of this Activity focuses on the higher yields generated on intervention acres.  Average poverty rates among the communes targeted for rain-fed-area investment surpass the national average of approximately 17%. Roughly 20,000 farmers currently growing olive trees are expected to rehabilitate and intensify 27,500 ha of their orchards and thus increase crop yields and quality. The Project investment will assist a second group of 16,350 farmers, who have no trees, to prepare 43,000 ha of their land (terracing) and plant olive trees on hillsides currently dominated by cereal crops. Finally, for approximately 46,500 farmers growing some trees, Project activities will involve both rehabilitation and expansion of tree crops on a total of 104,500 ha. This spreadsheet reflects the returns for the second group of farmers who have no trees. It is projected that productivity increases resulting from MCC investments will lead, on average, to an increase in agricultural revenue of 30% for farmers dependent on rain-fed agriculture over those farmers that do not benefit from the MCC investment.</t>
  </si>
  <si>
    <t xml:space="preserve">The economic analysis of the Fruit Tree Productivity Project is based on “whole farm budgets” that disaggregate proposed investments along three dimensions: 1) the nature of the intervention, 2) agroclimatic zone, and 3) physical size of farm.</t>
  </si>
  <si>
    <t xml:space="preserve">The returns for the rain-fed areas do not take into account other benefits believed to be both credible and significant, namely, facilitating economic adjustment and adaptation by agricultural producers to reduction of trade barriers, particularly for wheat, and the contribution of the new tree crops to erosion control in hilly and mountainous regions of Morocco.  These tree crops would be expected to have positive effects on soil retention and quality, surface water quality, and flood control. </t>
  </si>
  <si>
    <t xml:space="preserve">Morocco: Fruit Tree Productivity </t>
  </si>
  <si>
    <t xml:space="preserve">Rain-fed Olive, Almond and Fig Tree Intensification and Rehabilitation</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Price of Olives, Almonds, and Figs, as % of Expected Price</t>
  </si>
  <si>
    <t xml:space="preserve">   More Info</t>
  </si>
  <si>
    <t xml:space="preserve">Change in Olive Yield per Ha Due to the Project as a % of Expected Change </t>
  </si>
  <si>
    <t xml:space="preserve">   Activity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Dh/$ exchange rate</t>
  </si>
  <si>
    <t xml:space="preserve">Incremental benefits per hectare</t>
  </si>
  <si>
    <t xml:space="preserve">000 DHS</t>
  </si>
  <si>
    <t xml:space="preserve">Low hills &lt; 5</t>
  </si>
  <si>
    <t xml:space="preserve">Low hills &gt; 5</t>
  </si>
  <si>
    <t xml:space="preserve">Western hills &lt; 5</t>
  </si>
  <si>
    <t xml:space="preserve">Western hills &gt; 5</t>
  </si>
  <si>
    <t xml:space="preserve">Eastern hills &lt; 5</t>
  </si>
  <si>
    <t xml:space="preserve">Eastern hills &gt; 5</t>
  </si>
  <si>
    <t xml:space="preserve">Avg Atlas &lt; 5</t>
  </si>
  <si>
    <t xml:space="preserve">Avg Atlas &gt; 5</t>
  </si>
  <si>
    <t xml:space="preserve">High Atlas &lt; 5</t>
  </si>
  <si>
    <t xml:space="preserve">High Atlas &gt; 5</t>
  </si>
  <si>
    <t xml:space="preserve">Total investment cost, Dh/ha</t>
  </si>
  <si>
    <t xml:space="preserve">Total # hectares</t>
  </si>
  <si>
    <t xml:space="preserve">Total investment cost, 000 Dh</t>
  </si>
  <si>
    <t xml:space="preserve">(w/o tree purchase &amp; maintenance)</t>
  </si>
  <si>
    <t xml:space="preserve">(newly planted ha only)</t>
  </si>
  <si>
    <t xml:space="preserve">Total</t>
  </si>
  <si>
    <t xml:space="preserve">Total incremental benefits</t>
  </si>
  <si>
    <t xml:space="preserve">IRR for this flow</t>
  </si>
  <si>
    <t xml:space="preserve">Costs</t>
  </si>
  <si>
    <t xml:space="preserve">Pluvial B</t>
  </si>
  <si>
    <t xml:space="preserve">A1</t>
  </si>
  <si>
    <t xml:space="preserve">A2</t>
  </si>
  <si>
    <t xml:space="preserve">A3</t>
  </si>
  <si>
    <t xml:space="preserve">A4</t>
  </si>
  <si>
    <t xml:space="preserve">A5</t>
  </si>
  <si>
    <t xml:space="preserve">Technical assistance (sum)</t>
  </si>
  <si>
    <t xml:space="preserve">Professional organizations and marketing (Dh)</t>
  </si>
  <si>
    <t xml:space="preserve">Training (Benefit)</t>
  </si>
  <si>
    <t xml:space="preserve">Research/Scientific support (Ha)</t>
  </si>
  <si>
    <t xml:space="preserve">Implementation support (Dh)</t>
  </si>
  <si>
    <t xml:space="preserve">Monitoring and evaluation (Dh)</t>
  </si>
  <si>
    <t xml:space="preserve">Total ('000 Dh)</t>
  </si>
  <si>
    <t xml:space="preserve">Bour</t>
  </si>
  <si>
    <t xml:space="preserve">PMH</t>
  </si>
  <si>
    <t xml:space="preserve">Oasis</t>
  </si>
  <si>
    <t xml:space="preserve">PMH + Oasis</t>
  </si>
  <si>
    <t xml:space="preserve">Bour + PMH  + Oasis</t>
  </si>
  <si>
    <t xml:space="preserve"> </t>
  </si>
  <si>
    <t xml:space="preserve">Estimate of tree costs</t>
  </si>
  <si>
    <t xml:space="preserve">Trees/ha</t>
  </si>
  <si>
    <t xml:space="preserve">Relevant cap costs (million Dh)</t>
  </si>
  <si>
    <t xml:space="preserve"># ha extension</t>
  </si>
  <si>
    <t xml:space="preserve">Relevant cap costs ($)</t>
  </si>
  <si>
    <t xml:space="preserve">Cost/tree ($)</t>
  </si>
  <si>
    <t xml:space="preserve">Relevant cap costs (% share PMH + Oasis)</t>
  </si>
  <si>
    <t xml:space="preserve">--</t>
  </si>
  <si>
    <t xml:space="preserve">Total cost ($)</t>
  </si>
  <si>
    <t xml:space="preserve">Relevant cap costs (% share Bour + PMH + Oasis)</t>
  </si>
  <si>
    <t xml:space="preserve">Total cost (million Dh)</t>
  </si>
  <si>
    <t xml:space="preserve">Decomposition of Bour costs</t>
  </si>
  <si>
    <t xml:space="preserve">Models A &amp; B</t>
  </si>
  <si>
    <t xml:space="preserve">Models B &amp; C</t>
  </si>
  <si>
    <t xml:space="preserve">Model A</t>
  </si>
  <si>
    <t xml:space="preserve">Model B</t>
  </si>
  <si>
    <t xml:space="preserve">Model C</t>
  </si>
  <si>
    <t xml:space="preserve">Hectares</t>
  </si>
  <si>
    <t xml:space="preserve">Fixed environmental costs ($)</t>
  </si>
  <si>
    <t xml:space="preserve">Shared across…</t>
  </si>
  <si>
    <t xml:space="preserve">SEA</t>
  </si>
  <si>
    <t xml:space="preserve">PMH, Oasis</t>
  </si>
  <si>
    <t xml:space="preserve">F/U EIAs, EMPS, limited RAPs</t>
  </si>
  <si>
    <t xml:space="preserve">Resettlement costs</t>
  </si>
  <si>
    <t xml:space="preserve">Gender assessment &amp; integration plan</t>
  </si>
  <si>
    <t xml:space="preserve">Bour, PMH, Oasis</t>
  </si>
  <si>
    <t xml:space="preserve">Environmental &amp; social capacity strengthening</t>
  </si>
  <si>
    <t xml:space="preserve">EIA fund for olive processing (PMH only)</t>
  </si>
  <si>
    <t xml:space="preserve">EIA fund for olive processing</t>
  </si>
  <si>
    <t xml:space="preserve">TOTAL Fixed environmental costs ($)</t>
  </si>
  <si>
    <t xml:space="preserve">Variable environmental costs ($)</t>
  </si>
  <si>
    <t xml:space="preserve">Environmental &amp; Social Mitigation costs</t>
  </si>
  <si>
    <t xml:space="preserve">Environmental &amp; Social Mitigation as % of relevant cap costs</t>
  </si>
  <si>
    <t xml:space="preserve">TOTAL Variable environmental costs ($)</t>
  </si>
  <si>
    <t xml:space="preserve">TOTAL (fixed + variable) envir. cost, B (Rehabilitation, Extension), Y1-Y5 ($)</t>
  </si>
  <si>
    <t xml:space="preserve">Total environmental cost, B (Rehabilitation, Extension), Y1-Y5 (000 Dh)</t>
  </si>
  <si>
    <t xml:space="preserve">YEAR</t>
  </si>
  <si>
    <t xml:space="preserve">Sum, Y1-Y5</t>
  </si>
  <si>
    <t xml:space="preserve">Percentage cost allocation by year</t>
  </si>
  <si>
    <t xml:space="preserve">Amounts (000 Dh) by year</t>
  </si>
  <si>
    <t xml:space="preserve">Environmental cost by year, B (Rehabilitation, Extension) (000 Dh)</t>
  </si>
  <si>
    <t xml:space="preserve">Flows with TA- and ESA-related costs</t>
  </si>
  <si>
    <t xml:space="preserve">25-year ERRs</t>
  </si>
  <si>
    <t xml:space="preserve">Overall ERR</t>
  </si>
  <si>
    <t xml:space="preserve">XIII. Budget of operations With project (thousands of dirhams)</t>
  </si>
  <si>
    <t xml:space="preserve">Total  physical hectares</t>
  </si>
  <si>
    <t xml:space="preserve">With project</t>
  </si>
  <si>
    <t xml:space="preserve">Résultats consolidés (MF)</t>
  </si>
  <si>
    <t xml:space="preserve">Taux d'actualisation</t>
  </si>
  <si>
    <t xml:space="preserve">Year 1 </t>
  </si>
  <si>
    <t xml:space="preserve">6</t>
  </si>
  <si>
    <t xml:space="preserve">7</t>
  </si>
  <si>
    <t xml:space="preserve">8</t>
  </si>
  <si>
    <t xml:space="preserve">9</t>
  </si>
  <si>
    <t xml:space="preserve">10</t>
  </si>
  <si>
    <t xml:space="preserve">11 to 20</t>
  </si>
  <si>
    <t xml:space="preserve">21 to 30</t>
  </si>
  <si>
    <t xml:space="preserve">XIII. Budget d’eploitation With project(milliers de dirhams)</t>
  </si>
  <si>
    <t xml:space="preserve">Benefits</t>
  </si>
  <si>
    <t xml:space="preserve">Value of vegetable production [1]</t>
  </si>
  <si>
    <t xml:space="preserve">Year </t>
  </si>
  <si>
    <t xml:space="preserve">SP</t>
  </si>
  <si>
    <t xml:space="preserve">Year 0</t>
  </si>
  <si>
    <t xml:space="preserve">Value of animal production</t>
  </si>
  <si>
    <t xml:space="preserve">Entrées</t>
  </si>
  <si>
    <t xml:space="preserve">Facteur d'actualisation</t>
  </si>
  <si>
    <t xml:space="preserve">Revenue not including operations[2]</t>
  </si>
  <si>
    <t xml:space="preserve">Change in residual value</t>
  </si>
  <si>
    <t xml:space="preserve">Total benefits </t>
  </si>
  <si>
    <t xml:space="preserve">Costs </t>
  </si>
  <si>
    <t xml:space="preserve">Investment[3]</t>
  </si>
  <si>
    <t xml:space="preserve">Entrées totales </t>
  </si>
  <si>
    <t xml:space="preserve">Change in the revolving fund for working capital[4]</t>
  </si>
  <si>
    <t xml:space="preserve">Operation costs[5]</t>
  </si>
  <si>
    <t xml:space="preserve">Investissement[3]</t>
  </si>
  <si>
    <t xml:space="preserve">Others ( assurances,…)</t>
  </si>
  <si>
    <t xml:space="preserve">Tax on the sale of cattle</t>
  </si>
  <si>
    <t xml:space="preserve">Total costs </t>
  </si>
  <si>
    <t xml:space="preserve">Net Benefit before financing[6]</t>
  </si>
  <si>
    <t xml:space="preserve">Note: Buttons only work for 5 Year Grace Period and Debts Repaid by Year 12</t>
  </si>
  <si>
    <t xml:space="preserve">Total with project</t>
  </si>
  <si>
    <t xml:space="preserve">Costs totales </t>
  </si>
  <si>
    <t xml:space="preserve">Total withouy project </t>
  </si>
  <si>
    <t xml:space="preserve">Increment</t>
  </si>
  <si>
    <t xml:space="preserve">Total With project</t>
  </si>
  <si>
    <t xml:space="preserve">Financing a</t>
  </si>
  <si>
    <t xml:space="preserve">Total sans pojet </t>
  </si>
  <si>
    <t xml:space="preserve">Successful loans [7]</t>
  </si>
  <si>
    <t xml:space="preserve">Debt service</t>
  </si>
  <si>
    <t xml:space="preserve">Financing net </t>
  </si>
  <si>
    <t xml:space="preserve">Net benefits after financing</t>
  </si>
  <si>
    <t xml:space="preserve">Debt servicetotal</t>
  </si>
  <si>
    <t xml:space="preserve">Total Without the project</t>
  </si>
  <si>
    <t xml:space="preserve">Year 1 Starting Debt</t>
  </si>
  <si>
    <t xml:space="preserve">+ Accrued Interest</t>
  </si>
  <si>
    <t xml:space="preserve">Finance</t>
  </si>
  <si>
    <t xml:space="preserve">- Payments</t>
  </si>
  <si>
    <t xml:space="preserve">Net benefits after financing </t>
  </si>
  <si>
    <t xml:space="preserve">Year 1 Ending Debt</t>
  </si>
  <si>
    <t xml:space="preserve">Deduction of the production consumed by the household[8]</t>
  </si>
  <si>
    <t xml:space="preserve">Financial surplus (or deficit) [9]</t>
  </si>
  <si>
    <t xml:space="preserve">Year 2 Starting Debt</t>
  </si>
  <si>
    <t xml:space="preserve">Finance without the project[10]</t>
  </si>
  <si>
    <t xml:space="preserve">TRI</t>
  </si>
  <si>
    <t xml:space="preserve">Financial terms</t>
  </si>
  <si>
    <t xml:space="preserve">Debts Repaid by Year:</t>
  </si>
  <si>
    <t xml:space="preserve">Checking constraints</t>
  </si>
  <si>
    <t xml:space="preserve">Taux</t>
  </si>
  <si>
    <t xml:space="preserve">Year 2 Ending Debt</t>
  </si>
  <si>
    <t xml:space="preserve">[1] Table  VII :  value of production (yield x on farm price)</t>
  </si>
  <si>
    <t xml:space="preserve">Periode de grace</t>
  </si>
  <si>
    <t xml:space="preserve">Value</t>
  </si>
  <si>
    <t xml:space="preserve">[2]  Estimated real salary (opportunity cost of the added work)</t>
  </si>
  <si>
    <t xml:space="preserve">(1a)</t>
  </si>
  <si>
    <t xml:space="preserve">Pct. cap on Y6 debt svc. as frac. of revenue</t>
  </si>
  <si>
    <t xml:space="preserve">Year 3 Starting Debt</t>
  </si>
  <si>
    <t xml:space="preserve">[3]  investments (all the investments take by the developer; does not include public investment)</t>
  </si>
  <si>
    <t xml:space="preserve">(1b)</t>
  </si>
  <si>
    <t xml:space="preserve">Pct. cap on Y7 debt svc. as frac. of revenue</t>
  </si>
  <si>
    <t xml:space="preserve">[4] Table XI: Incremental working capital (100% incremental increase / decrease in operating costs for tree crops in the next Year. Included to identify financing needs.)</t>
  </si>
  <si>
    <t xml:space="preserve">(1c)</t>
  </si>
  <si>
    <t xml:space="preserve">Pct. cap on Y8 debt svc. as frac. of revenue</t>
  </si>
  <si>
    <t xml:space="preserve">[5] Table X: Operating costs</t>
  </si>
  <si>
    <t xml:space="preserve">(1d)</t>
  </si>
  <si>
    <t xml:space="preserve">Pct. cap on Y9 debt svc. as frac. of revenue</t>
  </si>
  <si>
    <t xml:space="preserve">Year 3 Ending Debt</t>
  </si>
  <si>
    <t xml:space="preserve">[6] Farm budget without the project (assume absence of financing without project)</t>
  </si>
  <si>
    <t xml:space="preserve">(1e)</t>
  </si>
  <si>
    <t xml:space="preserve">Pct. cap on Y10 debt svc. as frac. of revenue</t>
  </si>
  <si>
    <t xml:space="preserve">[7] The credits received should partially cover the beneficiary's investment costs and incremental operating costs required by the project.</t>
  </si>
  <si>
    <t xml:space="preserve">(1f)</t>
  </si>
  <si>
    <t xml:space="preserve">Pct. cap on Y11 debt svc. as frac. of revenue</t>
  </si>
  <si>
    <t xml:space="preserve">Year 4 Starting Debt</t>
  </si>
  <si>
    <t xml:space="preserve">[8] Auto-consumption estimated at a price of farm output</t>
  </si>
  <si>
    <t xml:space="preserve">(1g)</t>
  </si>
  <si>
    <t xml:space="preserve">Pct. cap on Y12 debt svc. as frac. of revenue</t>
  </si>
  <si>
    <t xml:space="preserve">[9] With Money available to the project maitenir the same level as that Without the project (line).</t>
  </si>
  <si>
    <t xml:space="preserve">(2)</t>
  </si>
  <si>
    <t xml:space="preserve">Abs. cap on credit/ha over 5 years (Dh thous.)</t>
  </si>
  <si>
    <t xml:space="preserve">[10] Calculated from s data "without project" of Table: Value of production and table: operating cost, to alouter any non-operating income (ex: (value of production outside income + Exploitation) - costs exploitation</t>
  </si>
  <si>
    <t xml:space="preserve">(3)</t>
  </si>
  <si>
    <t xml:space="preserve">Pct. cap on Y1 credit as fraction of total credit</t>
  </si>
  <si>
    <t xml:space="preserve">Year 4 Ending Debt</t>
  </si>
  <si>
    <t xml:space="preserve">(4)</t>
  </si>
  <si>
    <t xml:space="preserve">Pct. cap on Y2 credit as fraction of total credit</t>
  </si>
  <si>
    <t xml:space="preserve">Year 5 Starting Debt</t>
  </si>
  <si>
    <t xml:space="preserve">Memorandum items</t>
  </si>
  <si>
    <t xml:space="preserve">Sum of credit over Y1-Y5</t>
  </si>
  <si>
    <t xml:space="preserve">Sum of subsidy over Y1-Y30</t>
  </si>
  <si>
    <t xml:space="preserve">Year 5 Ending Debt</t>
  </si>
  <si>
    <t xml:space="preserve">Constraint tolerance</t>
  </si>
  <si>
    <t xml:space="preserve">Find initial values for yearly credit amounts:</t>
  </si>
  <si>
    <t xml:space="preserve">Debt Service as % of Cash Flow</t>
  </si>
  <si>
    <t xml:space="preserve">Land use, (Up to multi-hectare farm crops), agricultural development project (hectares)</t>
  </si>
  <si>
    <t xml:space="preserve">Constraints satisfied</t>
  </si>
  <si>
    <t xml:space="preserve">Sum</t>
  </si>
  <si>
    <t xml:space="preserve">I. Evolution of rotations</t>
  </si>
  <si>
    <t xml:space="preserve">(1a-g)</t>
  </si>
  <si>
    <t xml:space="preserve">  </t>
  </si>
  <si>
    <t xml:space="preserve">Without project</t>
  </si>
  <si>
    <t xml:space="preserve">(1a-g),(2)</t>
  </si>
  <si>
    <t xml:space="preserve">Cultures </t>
  </si>
  <si>
    <t xml:space="preserve">6 to 10</t>
  </si>
  <si>
    <t xml:space="preserve">(1a-g),(2),(3)</t>
  </si>
  <si>
    <t xml:space="preserve">Cereals</t>
  </si>
  <si>
    <t xml:space="preserve">(1a-g),(2),(3),(4)</t>
  </si>
  <si>
    <t xml:space="preserve">Wheat</t>
  </si>
  <si>
    <t xml:space="preserve">Duram</t>
  </si>
  <si>
    <t xml:space="preserve">Barley</t>
  </si>
  <si>
    <t xml:space="preserve">Other </t>
  </si>
  <si>
    <t xml:space="preserve">Arboriculture </t>
  </si>
  <si>
    <t xml:space="preserve">Olive, existing</t>
  </si>
  <si>
    <t xml:space="preserve">Subsidy Required to equate WP, WOP outcomes</t>
  </si>
  <si>
    <t xml:space="preserve">Olive, new planting</t>
  </si>
  <si>
    <t xml:space="preserve">Almond</t>
  </si>
  <si>
    <t xml:space="preserve">Fig</t>
  </si>
  <si>
    <t xml:space="preserve">Others</t>
  </si>
  <si>
    <t xml:space="preserve">Others (beans)</t>
  </si>
  <si>
    <t xml:space="preserve">Information for Credit Discussions</t>
  </si>
  <si>
    <t xml:space="preserve">Total </t>
  </si>
  <si>
    <t xml:space="preserve">Per-farm basis</t>
  </si>
  <si>
    <t xml:space="preserve">II. Evolution number of livestock (Zootechnical units)</t>
  </si>
  <si>
    <t xml:space="preserve">Revenue without project</t>
  </si>
  <si>
    <t xml:space="preserve">Revenue with project </t>
  </si>
  <si>
    <t xml:space="preserve">Species</t>
  </si>
  <si>
    <t xml:space="preserve">Revenue Difference</t>
  </si>
  <si>
    <t xml:space="preserve">Cattle</t>
  </si>
  <si>
    <t xml:space="preserve">Sheep</t>
  </si>
  <si>
    <t xml:space="preserve">Cost without project </t>
  </si>
  <si>
    <t xml:space="preserve">Goats</t>
  </si>
  <si>
    <t xml:space="preserve">Cost with project</t>
  </si>
  <si>
    <t xml:space="preserve">Others </t>
  </si>
  <si>
    <t xml:space="preserve">Investissement costs</t>
  </si>
  <si>
    <t xml:space="preserve">Incremental working capital </t>
  </si>
  <si>
    <t xml:space="preserve">Operating costs</t>
  </si>
  <si>
    <t xml:space="preserve">Cost Difference</t>
  </si>
  <si>
    <t xml:space="preserve">Total without project</t>
  </si>
  <si>
    <t xml:space="preserve">II.  Annual need for salaried employment by culture (in dirhams)</t>
  </si>
  <si>
    <t xml:space="preserve">Total Difference</t>
  </si>
  <si>
    <t xml:space="preserve">Per-hectare basis</t>
  </si>
  <si>
    <t xml:space="preserve">Cultures and operations </t>
  </si>
  <si>
    <t xml:space="preserve">Revenue/ha without project</t>
  </si>
  <si>
    <t xml:space="preserve">Cereals :</t>
  </si>
  <si>
    <t xml:space="preserve">Revenue/ha with project </t>
  </si>
  <si>
    <t xml:space="preserve">-         Wheat</t>
  </si>
  <si>
    <t xml:space="preserve">Revenue/ha  Difference</t>
  </si>
  <si>
    <t xml:space="preserve">-         Durum</t>
  </si>
  <si>
    <t xml:space="preserve">-         Barley</t>
  </si>
  <si>
    <t xml:space="preserve">Cost/ha without project </t>
  </si>
  <si>
    <t xml:space="preserve">- Others</t>
  </si>
  <si>
    <t xml:space="preserve">Cost/ha with project</t>
  </si>
  <si>
    <t xml:space="preserve">Arboriculture :</t>
  </si>
  <si>
    <t xml:space="preserve">-  Olive, existing</t>
  </si>
  <si>
    <t xml:space="preserve"> -  Olive, new planting</t>
  </si>
  <si>
    <t xml:space="preserve">Cost/ha Difference</t>
  </si>
  <si>
    <t xml:space="preserve">Others cultures Beans</t>
  </si>
  <si>
    <t xml:space="preserve">Total/ha without project</t>
  </si>
  <si>
    <t xml:space="preserve">Total crop production</t>
  </si>
  <si>
    <t xml:space="preserve">Total/ha with project</t>
  </si>
  <si>
    <t xml:space="preserve">Total/ha Difference</t>
  </si>
  <si>
    <t xml:space="preserve">Total animal production</t>
  </si>
  <si>
    <t xml:space="preserve">Total salaried employment</t>
  </si>
  <si>
    <t xml:space="preserve">III. Change in yields</t>
  </si>
  <si>
    <t xml:space="preserve">Product </t>
  </si>
  <si>
    <t xml:space="preserve">Cultures (tons/ha) </t>
  </si>
  <si>
    <t xml:space="preserve">Cereals </t>
  </si>
  <si>
    <t xml:space="preserve">  Wheat</t>
  </si>
  <si>
    <t xml:space="preserve">  Durum</t>
  </si>
  <si>
    <t xml:space="preserve">Sensitivity</t>
  </si>
  <si>
    <t xml:space="preserve"> Barley</t>
  </si>
  <si>
    <t xml:space="preserve">analysis</t>
  </si>
  <si>
    <t xml:space="preserve">Other</t>
  </si>
  <si>
    <t xml:space="preserve">factor:</t>
  </si>
  <si>
    <t xml:space="preserve">Arboriculture (tons/ha)</t>
  </si>
  <si>
    <t xml:space="preserve">Others ( Beans)</t>
  </si>
  <si>
    <t xml:space="preserve">Zootechnical parameters</t>
  </si>
  <si>
    <t xml:space="preserve">Cattle:</t>
  </si>
  <si>
    <t xml:space="preserve">Meat  Kg /UZ</t>
  </si>
  <si>
    <t xml:space="preserve">Milk liter/UZ</t>
  </si>
  <si>
    <t xml:space="preserve">-          </t>
  </si>
  <si>
    <t xml:space="preserve">Sheep  number UZ:</t>
  </si>
  <si>
    <t xml:space="preserve">Wool Kg/UZ</t>
  </si>
  <si>
    <t xml:space="preserve">      Idem</t>
  </si>
  <si>
    <t xml:space="preserve">BT</t>
  </si>
  <si>
    <t xml:space="preserve">moy 1er  5 ans</t>
  </si>
  <si>
    <t xml:space="preserve">(moy 10ans)</t>
  </si>
  <si>
    <t xml:space="preserve">BD</t>
  </si>
  <si>
    <t xml:space="preserve">IV. Evolution of production (for the entire farm) in tons</t>
  </si>
  <si>
    <t xml:space="preserve">Evolution of crop production [1]</t>
  </si>
  <si>
    <t xml:space="preserve">Durum</t>
  </si>
  <si>
    <t xml:space="preserve">Arboricoles </t>
  </si>
  <si>
    <t xml:space="preserve">Others culture(Beans)</t>
  </si>
  <si>
    <t xml:space="preserve">Evolution of animal production[2]</t>
  </si>
  <si>
    <t xml:space="preserve">Cattle :</t>
  </si>
  <si>
    <t xml:space="preserve">-         Meat </t>
  </si>
  <si>
    <t xml:space="preserve">-         Milk</t>
  </si>
  <si>
    <t xml:space="preserve">-         Others </t>
  </si>
  <si>
    <t xml:space="preserve">Sheep :</t>
  </si>
  <si>
    <t xml:space="preserve">-         Meat</t>
  </si>
  <si>
    <t xml:space="preserve">-         Wool</t>
  </si>
  <si>
    <t xml:space="preserve">-         Others</t>
  </si>
  <si>
    <t xml:space="preserve">Goats :</t>
  </si>
  <si>
    <t xml:space="preserve">[1] Determined from the calculation of production (land x price performance leaving the farm) for each culture. This includes all charges concerning anticipated crop yields and areas based on investment</t>
  </si>
  <si>
    <t xml:space="preserve">[2] Obtained from calculations of the production of Livestock (composition of Livestock x sales price leaving the farm). Similarly, must include all charges for these components).</t>
  </si>
  <si>
    <t xml:space="preserve">VI. Price leaving the farm (Dirhams) </t>
  </si>
  <si>
    <t xml:space="preserve">VI. Price leaving the farm (Dirhams)  </t>
  </si>
  <si>
    <t xml:space="preserve">price</t>
  </si>
  <si>
    <t xml:space="preserve">price financiers</t>
  </si>
  <si>
    <t xml:space="preserve">Facteurs de conversion</t>
  </si>
  <si>
    <t xml:space="preserve">Labor exploitation (per working day) </t>
  </si>
  <si>
    <t xml:space="preserve">Travail d’exploitation (par journée de travail) </t>
  </si>
  <si>
    <t xml:space="preserve">Cultures (per ton) </t>
  </si>
  <si>
    <t xml:space="preserve">Wheat </t>
  </si>
  <si>
    <t xml:space="preserve">Barley </t>
  </si>
  <si>
    <t xml:space="preserve">Arboricultures</t>
  </si>
  <si>
    <t xml:space="preserve">-     Olives</t>
  </si>
  <si>
    <t xml:space="preserve">-    Almonds</t>
  </si>
  <si>
    <t xml:space="preserve">Dates</t>
  </si>
  <si>
    <t xml:space="preserve">-  Figs</t>
  </si>
  <si>
    <t xml:space="preserve"> Others Cultures Beans</t>
  </si>
  <si>
    <t xml:space="preserve"> Others Cultures Feve</t>
  </si>
  <si>
    <t xml:space="preserve">Animal products</t>
  </si>
  <si>
    <t xml:space="preserve">Meat Dh/ton</t>
  </si>
  <si>
    <t xml:space="preserve">Wool Dh/ton</t>
  </si>
  <si>
    <t xml:space="preserve">Milk DH/ton</t>
  </si>
  <si>
    <t xml:space="preserve">VII. Evolution of the value of production (dirhams)</t>
  </si>
  <si>
    <r>
      <rPr>
        <b val="true"/>
        <sz val="12"/>
        <rFont val="Verdana"/>
        <family val="2"/>
      </rPr>
      <t xml:space="preserve">Cultures </t>
    </r>
    <r>
      <rPr>
        <b val="true"/>
        <vertAlign val="superscript"/>
        <sz val="12"/>
        <rFont val="Verdana"/>
        <family val="2"/>
      </rPr>
      <t xml:space="preserve">a</t>
    </r>
  </si>
  <si>
    <t xml:space="preserve">Others Cultures Beans</t>
  </si>
  <si>
    <t xml:space="preserve">Livestock b</t>
  </si>
  <si>
    <t xml:space="preserve">Meat</t>
  </si>
  <si>
    <t xml:space="preserve">Wool </t>
  </si>
  <si>
    <t xml:space="preserve">Milk </t>
  </si>
  <si>
    <t xml:space="preserve">Total value </t>
  </si>
  <si>
    <t xml:space="preserve">VIII. Residual value added (thousands of dirhams)</t>
  </si>
  <si>
    <t xml:space="preserve">Start of project </t>
  </si>
  <si>
    <t xml:space="preserve">Value at end of project </t>
  </si>
  <si>
    <t xml:space="preserve">Increase </t>
  </si>
  <si>
    <t xml:space="preserve">Land [1]</t>
  </si>
  <si>
    <t xml:space="preserve">Plantations </t>
  </si>
  <si>
    <t xml:space="preserve">Construction[2]</t>
  </si>
  <si>
    <t xml:space="preserve">Equipment[3]</t>
  </si>
  <si>
    <t xml:space="preserve">Livestock [4]</t>
  </si>
  <si>
    <t xml:space="preserve">Working capital[5]</t>
  </si>
  <si>
    <t xml:space="preserve">[1] Based on investments in land improvements.</t>
  </si>
  <si>
    <t xml:space="preserve">[2] Convention: utiliseation 10% of the initial investment amount of construction</t>
  </si>
  <si>
    <t xml:space="preserve">[3] include only the equipment purchased during the project</t>
  </si>
  <si>
    <t xml:space="preserve">[4] Values calculated as the composition of Livestock in Year 1, multiplied by the price of Year 1, and the composition of the Year 30, multiplied by the price of the Year 30. This value can remain constant if the projected is not generating any benefits</t>
  </si>
  <si>
    <t xml:space="preserve">[5] Determined from table XI: incremental capital revolving fund. There is no value on working capital for the first and last years, only the increments are included.</t>
  </si>
  <si>
    <t xml:space="preserve">IX. Investment (thousands of dirhams) </t>
  </si>
  <si>
    <t xml:space="preserve">Total cost</t>
  </si>
  <si>
    <t xml:space="preserve">Catégories[1]</t>
  </si>
  <si>
    <t xml:space="preserve">Unit cost/ha </t>
  </si>
  <si>
    <t xml:space="preserve">Works (per hectare) [2]</t>
  </si>
  <si>
    <t xml:space="preserve">      Installation costs Olive</t>
  </si>
  <si>
    <t xml:space="preserve">Field preparation</t>
  </si>
  <si>
    <t xml:space="preserve">Plant purchases</t>
  </si>
  <si>
    <t xml:space="preserve">Planting</t>
  </si>
  <si>
    <t xml:space="preserve">Maintenance and irrigation</t>
  </si>
  <si>
    <t xml:space="preserve">      Installation costs Almond</t>
  </si>
  <si>
    <t xml:space="preserve">      Installation costs Fig</t>
  </si>
  <si>
    <t xml:space="preserve">Total Works</t>
  </si>
  <si>
    <t xml:space="preserve">Equipment (per unit)</t>
  </si>
  <si>
    <t xml:space="preserve">Labor materials</t>
  </si>
  <si>
    <t xml:space="preserve">Treatment materials</t>
  </si>
  <si>
    <t xml:space="preserve">Harvest materials</t>
  </si>
  <si>
    <t xml:space="preserve">Livestock (per capita) b</t>
  </si>
  <si>
    <t xml:space="preserve">Cattle </t>
  </si>
  <si>
    <t xml:space="preserve">Sheep </t>
  </si>
  <si>
    <t xml:space="preserve">Total investment </t>
  </si>
  <si>
    <t xml:space="preserve">X. Evolution operating expenses (thousands of dirhams) (4) </t>
  </si>
  <si>
    <t xml:space="preserve">Cost per ha</t>
  </si>
  <si>
    <t xml:space="preserve">Crop production[1] [2]</t>
  </si>
  <si>
    <t xml:space="preserve">Animal Production  </t>
  </si>
  <si>
    <t xml:space="preserve">Product and operations </t>
  </si>
  <si>
    <t xml:space="preserve">Total cost of UZ</t>
  </si>
  <si>
    <t xml:space="preserve">Total animal production </t>
  </si>
  <si>
    <t xml:space="preserve">Employee labor</t>
  </si>
  <si>
    <t xml:space="preserve">Equipment operating &amp; maintenance costs</t>
  </si>
  <si>
    <t xml:space="preserve">Infrastructure</t>
  </si>
  <si>
    <t xml:space="preserve">Maintenance and operation[4]</t>
  </si>
  <si>
    <t xml:space="preserve">Total infrastructure</t>
  </si>
  <si>
    <t xml:space="preserve">Total operating costs </t>
  </si>
  <si>
    <t xml:space="preserve">[1] A production table should be established for each culture to include all required inputs per hectare, then multiplied by the percentage surface dedicated to each culture in system taken as a model.</t>
  </si>
  <si>
    <t xml:space="preserve">[2] To include, for example, costs the size of existing plantations and irrigation trees during Years 1 and 2 in the areas under grants, and a tuft of nétoyage oases, among Others costs. Based on work needs</t>
  </si>
  <si>
    <t xml:space="preserve">[3] The cost of replacing dead trees should be included as a normal operating cost, to include both investment in new trees than those already located.</t>
  </si>
  <si>
    <t xml:space="preserve">[4] Calculated as 5% of the investment cost of the year for new equipment acquisition, which is an additional estimated cost of existing equipment maintenance.</t>
  </si>
  <si>
    <t xml:space="preserve">XI. Incremental working capital (thousands of dirhams) </t>
  </si>
  <si>
    <t xml:space="preserve">Total operating expenses[1]</t>
  </si>
  <si>
    <t xml:space="preserve">Incremental operating expenses [2]</t>
  </si>
  <si>
    <t xml:space="preserve">-</t>
  </si>
  <si>
    <t xml:space="preserve">Incremental capital revolving fund[3]</t>
  </si>
  <si>
    <t xml:space="preserve">[1] From Table X</t>
  </si>
  <si>
    <t xml:space="preserve">[2] Calculated as a variation on increase or decrease operating costs from a Year to the next (ex: Year 2-Year 1).</t>
  </si>
  <si>
    <t xml:space="preserve">[3] Calculated for tree crops as 100% (90% for annual crops) increment of the operating cost in the next Year (ex (Year 2-Year 1) x 0.9)</t>
  </si>
  <si>
    <t xml:space="preserve">XII. Operating budget without the project(thousands of dirhams)</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Benefits [1]</t>
  </si>
  <si>
    <t xml:space="preserve">Value of crop production</t>
  </si>
  <si>
    <t xml:space="preserve">Total benefits</t>
  </si>
  <si>
    <t xml:space="preserve">Total operating costs[2]</t>
  </si>
  <si>
    <t xml:space="preserve">Others ( assurances, ….)  </t>
  </si>
  <si>
    <t xml:space="preserve">Net profit before financing[3]</t>
  </si>
  <si>
    <t xml:space="preserve">Auto-consumption</t>
  </si>
  <si>
    <t xml:space="preserve">Treasury</t>
  </si>
  <si>
    <t xml:space="preserve">[1] From Table VII</t>
  </si>
  <si>
    <t xml:space="preserve">[2] From Table X</t>
  </si>
  <si>
    <t xml:space="preserve">[3] Suppose financing without any project</t>
  </si>
  <si>
    <t xml:space="preserve">16. Operating expenses other than work (dirhams) (4) </t>
  </si>
  <si>
    <t xml:space="preserve">Cultures</t>
  </si>
  <si>
    <t xml:space="preserve">Zone pluviale aggrégée</t>
  </si>
  <si>
    <t xml:space="preserve">Soil work</t>
  </si>
  <si>
    <t xml:space="preserve">Seed</t>
  </si>
  <si>
    <t xml:space="preserve">Low hills &gt; 5 H</t>
  </si>
  <si>
    <t xml:space="preserve">Nombre d'exploitation</t>
  </si>
  <si>
    <t xml:space="preserve">Fertilizer</t>
  </si>
  <si>
    <t xml:space="preserve">Irrigation</t>
  </si>
  <si>
    <t xml:space="preserve">Maintenance</t>
  </si>
  <si>
    <t xml:space="preserve">Harvest</t>
  </si>
  <si>
    <t xml:space="preserve">Bénéfice incrémental de la production</t>
  </si>
  <si>
    <t xml:space="preserve">Threshing </t>
  </si>
  <si>
    <t xml:space="preserve">Intrants invrémentaux de production</t>
  </si>
  <si>
    <t xml:space="preserve">Arboriculture</t>
  </si>
  <si>
    <t xml:space="preserve">Olive, existing [3]</t>
  </si>
  <si>
    <t xml:space="preserve">Harvest </t>
  </si>
  <si>
    <t xml:space="preserve">Livestock  </t>
  </si>
  <si>
    <t xml:space="preserve">Cost per UZ Cattle</t>
  </si>
  <si>
    <t xml:space="preserve">Cost per UZ Sheep</t>
  </si>
  <si>
    <t xml:space="preserve">Cost per UZ Goats</t>
  </si>
  <si>
    <t xml:space="preserve">Total Livestock </t>
  </si>
  <si>
    <t xml:space="preserve">Equipment a</t>
  </si>
  <si>
    <t xml:space="preserve">Maintenance and operations </t>
  </si>
  <si>
    <t xml:space="preserve">Total Equipment </t>
  </si>
  <si>
    <t xml:space="preserve">Total operating expenses </t>
  </si>
  <si>
    <t xml:space="preserve">a</t>
  </si>
  <si>
    <t xml:space="preserve"> Cost of Maintenance and operation price equal to 5% of the investment cost (equipment) at the beginning of the Year after acquisition.</t>
  </si>
  <si>
    <t xml:space="preserve">17. JT number of Labour required (dirhams) (4) </t>
  </si>
  <si>
    <t xml:space="preserve">nb J/Ha</t>
  </si>
  <si>
    <t xml:space="preserve">dont Employee labor</t>
  </si>
  <si>
    <t xml:space="preserve">7*Prod</t>
  </si>
  <si>
    <t xml:space="preserve">Total labor required </t>
  </si>
  <si>
    <t xml:space="preserve">Low hills &lt; 5 ha</t>
  </si>
  <si>
    <t xml:space="preserve">FINANCIAL RATIOS</t>
  </si>
  <si>
    <t xml:space="preserve">Olivier</t>
  </si>
  <si>
    <t xml:space="preserve">Existant</t>
  </si>
  <si>
    <t xml:space="preserve">Rehabilité</t>
  </si>
  <si>
    <t xml:space="preserve">Nouv, Planté</t>
  </si>
  <si>
    <t xml:space="preserve">Gross Value of Production (Dh / Ha / year)</t>
  </si>
  <si>
    <t xml:space="preserve">Cost of Supplies + Traction (Dh / Ha / year)</t>
  </si>
  <si>
    <t xml:space="preserve">Value Added (Dh / Ha / year)</t>
  </si>
  <si>
    <t xml:space="preserve">Cost of total MO (Dh / Ha / year)</t>
  </si>
  <si>
    <t xml:space="preserve">Cost of MO Salaries (Dh / Ha / year)</t>
  </si>
  <si>
    <t xml:space="preserve">Gross operating surplus (Earning) (Dh / Ha / year)</t>
  </si>
  <si>
    <t xml:space="preserve">EBE /// MO salary</t>
  </si>
  <si>
    <t xml:space="preserve">Charges Totales (F+T + MO total)</t>
  </si>
  <si>
    <t xml:space="preserve">Charges Totales (F+T+ MO salary)</t>
  </si>
  <si>
    <t xml:space="preserve">Part of the charges in production</t>
  </si>
  <si>
    <t xml:space="preserve">Value added per unit of Investment</t>
  </si>
  <si>
    <t xml:space="preserve">Leveraging the MO (Dh / Day)</t>
  </si>
  <si>
    <t xml:space="preserve">Total without project </t>
  </si>
  <si>
    <t xml:space="preserve">[4] Table XI: Incremental Working Capital (100% incremental increase / decrease in operating costs for tree crops in the next year. Included to identify financing needs.)</t>
  </si>
  <si>
    <t xml:space="preserve">[7] The credits received should cover the beneficiary's share of the investment costs and incremental operating costs required by the project.</t>
  </si>
  <si>
    <t xml:space="preserve">[8] Auto-consumption evaluated the price of farm output</t>
  </si>
  <si>
    <t xml:space="preserve">[10] Calculated from data s "Without project" of Table: Value of production and table: operating cost, to alouter any non-operating income (ex: (value of production outside income + operations) - operating costs</t>
  </si>
  <si>
    <t xml:space="preserve">Land Utilization, (multi-hectare farm crops), agricultural development project (hectares)</t>
  </si>
  <si>
    <t xml:space="preserve">I. Evolution of rotations </t>
  </si>
  <si>
    <t xml:space="preserve">Others (Beans)</t>
  </si>
  <si>
    <t xml:space="preserve">Species </t>
  </si>
  <si>
    <t xml:space="preserve">Goats </t>
  </si>
  <si>
    <t xml:space="preserve">Arboriculture(tons /ha)</t>
  </si>
  <si>
    <t xml:space="preserve">(Year 10)</t>
  </si>
  <si>
    <t xml:space="preserve">(moy 6-10)</t>
  </si>
  <si>
    <t xml:space="preserve">[1] determined from the calculation of production (land price x yield x output of the farm) for each culture. This should include all charges early on crop yields and land-based investment</t>
  </si>
  <si>
    <t xml:space="preserve">obtained from the calculations of the production of Livestock (composition of Livestock * * sales price of farm output). Similarly, should include all chrges for these components).</t>
  </si>
  <si>
    <t xml:space="preserve">Others Cultures Beanss</t>
  </si>
  <si>
    <t xml:space="preserve">annual increase 2%</t>
  </si>
  <si>
    <t xml:space="preserve">[1] Based on Investments on land development.</t>
  </si>
  <si>
    <t xml:space="preserve">[2] Convention: Used 10% of the original construction of investments</t>
  </si>
  <si>
    <t xml:space="preserve">[3] to include only equipment purchased during the project</t>
  </si>
  <si>
    <t xml:space="preserve">[4] values calculated as the composition of Livestock in Year 1, multiplied by the price of the Year 1 and the composition of the Year 30, multiplied by the price of the Year 30. this value can reter constant if the projected is not generate any significant benefits</t>
  </si>
  <si>
    <t xml:space="preserve">[5] Determined from table XI: incremental revolving fund. There is no value on the working capital for the first and last Years, only the increments are included.</t>
  </si>
  <si>
    <t xml:space="preserve">[1] Family work (if any) valued at opportunity cost. The Employee labor (if any) is also included.</t>
  </si>
  <si>
    <t xml:space="preserve">[2] Investments in grants in PMH and improvement of irrigation in each oasis would be different. UnInclure investments only incurred by farmers. </t>
  </si>
  <si>
    <t xml:space="preserve">[1] A production table should be established for each culture to include all required inputs per hectare, then multiplied by the percentage surface dedicated to each culture in the system taken as a model.</t>
  </si>
  <si>
    <t xml:space="preserve">Threshing (a)</t>
  </si>
  <si>
    <r>
      <rPr>
        <b val="true"/>
        <sz val="12"/>
        <color rgb="FF000000"/>
        <rFont val="Verdana"/>
        <family val="2"/>
      </rPr>
      <t xml:space="preserve">Cheptel </t>
    </r>
    <r>
      <rPr>
        <b val="true"/>
        <sz val="12"/>
        <rFont val="Verdana"/>
        <family val="2"/>
      </rPr>
      <t xml:space="preserve"> </t>
    </r>
  </si>
  <si>
    <r>
      <rPr>
        <b val="true"/>
        <sz val="12"/>
        <color rgb="FF000000"/>
        <rFont val="Verdana"/>
        <family val="2"/>
      </rPr>
      <t xml:space="preserve">Equipement </t>
    </r>
    <r>
      <rPr>
        <b val="true"/>
        <vertAlign val="superscript"/>
        <sz val="12"/>
        <rFont val="Verdana"/>
        <family val="2"/>
      </rPr>
      <t xml:space="preserve">a</t>
    </r>
  </si>
  <si>
    <t xml:space="preserve">(a) : a fixed deals qx average 5 per hour, average price: 125 dh per hour </t>
  </si>
  <si>
    <t xml:space="preserve">17. Labor Requirements (dirhams) (4) </t>
  </si>
  <si>
    <t xml:space="preserve">Harvest (a)</t>
  </si>
  <si>
    <t xml:space="preserve">portion of total that is hired labor (dh)</t>
  </si>
  <si>
    <t xml:space="preserve">(a) : a harvest worker on average 2.5 days per qx </t>
  </si>
  <si>
    <t xml:space="preserve">Low hills &gt;5 ha</t>
  </si>
  <si>
    <t xml:space="preserve">[10] Calculated from data s "without project" of Table: Value of production and table: operating cost, to alouter any non-operating income (ex: (value of production outside income + Operating) - operating cost</t>
  </si>
  <si>
    <t xml:space="preserve">Sheep:</t>
  </si>
  <si>
    <t xml:space="preserve">Wool kg/UZ</t>
  </si>
  <si>
    <t xml:space="preserve">Goats  number UZ:</t>
  </si>
  <si>
    <t xml:space="preserve">Milk</t>
  </si>
  <si>
    <t xml:space="preserve">Wool</t>
  </si>
  <si>
    <t xml:space="preserve">Milk caprin</t>
  </si>
  <si>
    <t xml:space="preserve">Haute Colline Occidentale inf 5 ha</t>
  </si>
  <si>
    <t xml:space="preserve">Western hills  &lt; 5 ha</t>
  </si>
  <si>
    <t xml:space="preserve">7 to 10</t>
  </si>
  <si>
    <t xml:space="preserve">8 to 10</t>
  </si>
  <si>
    <t xml:space="preserve">9 to 10</t>
  </si>
  <si>
    <t xml:space="preserve">10 to 10</t>
  </si>
  <si>
    <t xml:space="preserve">Milk bovin</t>
  </si>
  <si>
    <t xml:space="preserve">Haute colline occidentale sup 5 ha</t>
  </si>
  <si>
    <t xml:space="preserve">Nb JT/H</t>
  </si>
  <si>
    <t xml:space="preserve">Hautes collines occidentales &gt; 5 ha</t>
  </si>
  <si>
    <t xml:space="preserve">Caprin  number UZ:</t>
  </si>
  <si>
    <t xml:space="preserve">moy 6-10</t>
  </si>
  <si>
    <t xml:space="preserve">   Maintenance par l'agriculeur</t>
  </si>
  <si>
    <t xml:space="preserve">16. Dépenses d’exploitation  Others que le travail (milliers de dirhams) (4) </t>
  </si>
  <si>
    <t xml:space="preserve">Haute Colline Orientale &lt; 5 Ha</t>
  </si>
  <si>
    <t xml:space="preserve">Seed (ql)</t>
  </si>
  <si>
    <t xml:space="preserve">Fertilizer (ql)</t>
  </si>
  <si>
    <t xml:space="preserve">Récolte</t>
  </si>
  <si>
    <t xml:space="preserve">Threshing</t>
  </si>
  <si>
    <t xml:space="preserve">Employee labor requis par hectare</t>
  </si>
  <si>
    <t xml:space="preserve">Nbre j t par UZ Cattle</t>
  </si>
  <si>
    <t xml:space="preserve">Nbre j t par UZ Sheep</t>
  </si>
  <si>
    <t xml:space="preserve">Nbre j t par UZ Goats</t>
  </si>
  <si>
    <t xml:space="preserve">Eastern hills &lt; 5 ha</t>
  </si>
  <si>
    <t xml:space="preserve">16. Dépenses d’exploitation  Others que le travail ( dirhams) (4) </t>
  </si>
  <si>
    <t xml:space="preserve">Haute Colline Orrientale &gt; 5 H</t>
  </si>
  <si>
    <t xml:space="preserve">Irrigation </t>
  </si>
  <si>
    <t xml:space="preserve">17. Nombre de JT Travail requis  (4) </t>
  </si>
  <si>
    <t xml:space="preserve">Eastern hills &gt; 5 ha</t>
  </si>
  <si>
    <t xml:space="preserve">Average Atlas &lt; 5 ha</t>
  </si>
  <si>
    <t xml:space="preserve">?</t>
  </si>
  <si>
    <t xml:space="preserve">Avg Atlas &lt; 5 ha</t>
  </si>
  <si>
    <t xml:space="preserve">Average Atlas &gt; 5 Ha</t>
  </si>
  <si>
    <t xml:space="preserve">200?</t>
  </si>
  <si>
    <t xml:space="preserve">Avg Atlas &gt; 5 ha</t>
  </si>
  <si>
    <t xml:space="preserve">Subsidy as % of Investissement</t>
  </si>
  <si>
    <t xml:space="preserve">Others (lentille)</t>
  </si>
  <si>
    <t xml:space="preserve">Others ( Lentille)</t>
  </si>
  <si>
    <t xml:space="preserve">High Atlas central &lt; 5 H</t>
  </si>
  <si>
    <t xml:space="preserve">Others cultures Lentille</t>
  </si>
  <si>
    <t xml:space="preserve">High Atlas &lt; 5 ha</t>
  </si>
  <si>
    <t xml:space="preserve">Goats number UZ:</t>
  </si>
  <si>
    <t xml:space="preserve">High Atlas occidentale &gt; 5Ha</t>
  </si>
  <si>
    <t xml:space="preserve">Others culture (Fève)</t>
  </si>
  <si>
    <t xml:space="preserve">Nombre de j t par ha</t>
  </si>
  <si>
    <t xml:space="preserve">6?</t>
  </si>
  <si>
    <t xml:space="preserve">High Atlas &gt; 5 ha</t>
  </si>
</sst>
</file>

<file path=xl/styles.xml><?xml version="1.0" encoding="utf-8"?>
<styleSheet xmlns="http://schemas.openxmlformats.org/spreadsheetml/2006/main">
  <numFmts count="25">
    <numFmt numFmtId="164" formatCode="General"/>
    <numFmt numFmtId="165" formatCode="[$-409]m/d/yyyy"/>
    <numFmt numFmtId="166" formatCode="0%"/>
    <numFmt numFmtId="167" formatCode="General"/>
    <numFmt numFmtId="168" formatCode="0.0%"/>
    <numFmt numFmtId="169" formatCode="0.00"/>
    <numFmt numFmtId="170" formatCode="0"/>
    <numFmt numFmtId="171" formatCode="_-* #,##0.00\ _€_-;\-* #,##0.00\ _€_-;_-* \-??\ _€_-;_-@_-"/>
    <numFmt numFmtId="172" formatCode="_-* #,##0\ _€_-;\-* #,##0\ _€_-;_-* \-??\ _€_-;_-@_-"/>
    <numFmt numFmtId="173" formatCode="#,##0.0"/>
    <numFmt numFmtId="174" formatCode="#,##0.00"/>
    <numFmt numFmtId="175" formatCode="\$#,##0"/>
    <numFmt numFmtId="176" formatCode="0.00%"/>
    <numFmt numFmtId="177" formatCode="_(* #,##0_);_(* \(#,##0\);_(* \-??_);_(@_)"/>
    <numFmt numFmtId="178" formatCode="_(* #,##0.00_);_(* \(#,##0.00\);_(* \-??_);_(@_)"/>
    <numFmt numFmtId="179" formatCode="@"/>
    <numFmt numFmtId="180" formatCode="[$-409]mmm\-yy"/>
    <numFmt numFmtId="181" formatCode="#,##0.00&quot; €&quot;;[RED]\-#,##0.00&quot; €&quot;"/>
    <numFmt numFmtId="182" formatCode="[$-409]#,##0.00_);\(#,##0.00\)"/>
    <numFmt numFmtId="183" formatCode="0.00E+00"/>
    <numFmt numFmtId="184" formatCode="0.000000"/>
    <numFmt numFmtId="185" formatCode="0.00000"/>
    <numFmt numFmtId="186" formatCode="0.000"/>
    <numFmt numFmtId="187" formatCode="0.0"/>
    <numFmt numFmtId="188" formatCode="0.0000"/>
  </numFmts>
  <fonts count="95">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u val="single"/>
      <sz val="10"/>
      <color rgb="FF0000FF"/>
      <name val="Arial"/>
      <family val="2"/>
    </font>
    <font>
      <b val="true"/>
      <sz val="14"/>
      <name val="Arial"/>
      <family val="2"/>
    </font>
    <font>
      <b val="true"/>
      <i val="true"/>
      <sz val="14"/>
      <name val="Arial"/>
      <family val="2"/>
    </font>
    <font>
      <sz val="14"/>
      <name val="Arial"/>
      <family val="2"/>
    </font>
    <font>
      <sz val="10"/>
      <color rgb="FF000000"/>
      <name val="Arial"/>
      <family val="2"/>
    </font>
    <font>
      <b val="true"/>
      <sz val="12"/>
      <name val="Arial"/>
      <family val="2"/>
    </font>
    <font>
      <b val="true"/>
      <sz val="10"/>
      <name val="Arial"/>
      <family val="0"/>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0"/>
    </font>
    <font>
      <sz val="10"/>
      <color rgb="FF0000FF"/>
      <name val="Arial"/>
      <family val="2"/>
    </font>
    <font>
      <b val="true"/>
      <sz val="10"/>
      <color rgb="FFFFFFFF"/>
      <name val="Arial"/>
      <family val="2"/>
    </font>
    <font>
      <b val="true"/>
      <sz val="8"/>
      <name val="Arial"/>
      <family val="2"/>
    </font>
    <font>
      <b val="true"/>
      <sz val="12"/>
      <color rgb="FF000000"/>
      <name val="Arial"/>
      <family val="2"/>
    </font>
    <font>
      <sz val="10.25"/>
      <color rgb="FF000000"/>
      <name val="Arial"/>
      <family val="2"/>
    </font>
    <font>
      <b val="true"/>
      <sz val="10.25"/>
      <color rgb="FF000000"/>
      <name val="Arial"/>
      <family val="2"/>
    </font>
    <font>
      <sz val="10"/>
      <color rgb="FF0000FF"/>
      <name val="Arial"/>
      <family val="0"/>
    </font>
    <font>
      <b val="true"/>
      <sz val="10"/>
      <color rgb="FF000080"/>
      <name val="Verdana"/>
      <family val="2"/>
    </font>
    <font>
      <i val="true"/>
      <sz val="10"/>
      <name val="Arial"/>
      <family val="2"/>
    </font>
    <font>
      <b val="true"/>
      <sz val="8"/>
      <color rgb="FF000000"/>
      <name val="Tahoma"/>
      <family val="0"/>
    </font>
    <font>
      <sz val="8"/>
      <color rgb="FF000000"/>
      <name val="Tahoma"/>
      <family val="0"/>
    </font>
    <font>
      <sz val="8"/>
      <name val="Arial"/>
      <family val="0"/>
    </font>
    <font>
      <b val="true"/>
      <sz val="20"/>
      <name val="Arial"/>
      <family val="2"/>
    </font>
    <font>
      <b val="true"/>
      <sz val="12"/>
      <color rgb="FF000080"/>
      <name val="Verdana"/>
      <family val="2"/>
    </font>
    <font>
      <sz val="12"/>
      <name val="Verdana"/>
      <family val="2"/>
    </font>
    <font>
      <b val="true"/>
      <sz val="12"/>
      <color rgb="FF000000"/>
      <name val="Verdana"/>
      <family val="2"/>
    </font>
    <font>
      <b val="true"/>
      <sz val="18"/>
      <name val="Arial"/>
      <family val="2"/>
    </font>
    <font>
      <sz val="18"/>
      <name val="Arial"/>
      <family val="2"/>
    </font>
    <font>
      <b val="true"/>
      <sz val="11"/>
      <color rgb="FF000000"/>
      <name val="Verdana"/>
      <family val="2"/>
    </font>
    <font>
      <i val="true"/>
      <sz val="18"/>
      <name val="Arial"/>
      <family val="2"/>
    </font>
    <font>
      <b val="true"/>
      <sz val="12"/>
      <name val="Verdana"/>
      <family val="2"/>
    </font>
    <font>
      <sz val="10"/>
      <name val="Verdana"/>
      <family val="2"/>
    </font>
    <font>
      <sz val="12"/>
      <color rgb="FF000000"/>
      <name val="Verdana"/>
      <family val="2"/>
    </font>
    <font>
      <sz val="10"/>
      <color rgb="FF000000"/>
      <name val="Verdana"/>
      <family val="2"/>
    </font>
    <font>
      <b val="true"/>
      <sz val="12"/>
      <name val="Verdana Ref"/>
      <family val="2"/>
    </font>
    <font>
      <b val="true"/>
      <sz val="12"/>
      <color rgb="FF000000"/>
      <name val="Verdana Ref"/>
      <family val="2"/>
    </font>
    <font>
      <sz val="12"/>
      <name val="Arial"/>
      <family val="0"/>
    </font>
    <font>
      <b val="true"/>
      <sz val="14"/>
      <color rgb="FF000000"/>
      <name val="Verdana Ref"/>
      <family val="2"/>
    </font>
    <font>
      <b val="true"/>
      <sz val="14"/>
      <name val="Arial"/>
      <family val="0"/>
    </font>
    <font>
      <b val="true"/>
      <sz val="14"/>
      <name val="Verdana Ref"/>
      <family val="2"/>
    </font>
    <font>
      <sz val="12"/>
      <name val="Arial"/>
      <family val="2"/>
    </font>
    <font>
      <sz val="12"/>
      <color rgb="FF0000FF"/>
      <name val="Arial"/>
      <family val="2"/>
    </font>
    <font>
      <u val="single"/>
      <sz val="12"/>
      <name val="Verdana"/>
      <family val="2"/>
    </font>
    <font>
      <b val="true"/>
      <sz val="12"/>
      <name val="Arial"/>
      <family val="0"/>
    </font>
    <font>
      <sz val="11"/>
      <color rgb="FF000000"/>
      <name val="Verdana"/>
      <family val="2"/>
    </font>
    <font>
      <b val="true"/>
      <sz val="11"/>
      <name val="Verdana"/>
      <family val="2"/>
    </font>
    <font>
      <sz val="16"/>
      <name val="Arial"/>
      <family val="0"/>
    </font>
    <font>
      <b val="true"/>
      <sz val="8"/>
      <color rgb="FF000080"/>
      <name val="Arial"/>
      <family val="2"/>
    </font>
    <font>
      <b val="true"/>
      <sz val="8"/>
      <color rgb="FF000000"/>
      <name val="Verdana"/>
      <family val="2"/>
    </font>
    <font>
      <b val="true"/>
      <sz val="8"/>
      <color rgb="FF000080"/>
      <name val="Verdana"/>
      <family val="2"/>
    </font>
    <font>
      <b val="true"/>
      <sz val="11"/>
      <name val="Arial"/>
      <family val="0"/>
    </font>
    <font>
      <b val="true"/>
      <i val="true"/>
      <sz val="12"/>
      <name val="Verdana"/>
      <family val="2"/>
    </font>
    <font>
      <i val="true"/>
      <sz val="12"/>
      <name val="Verdana"/>
      <family val="2"/>
    </font>
    <font>
      <sz val="8"/>
      <color rgb="FF0000FF"/>
      <name val="Arial"/>
      <family val="0"/>
    </font>
    <font>
      <sz val="8"/>
      <color rgb="FFFF0000"/>
      <name val="Arial"/>
      <family val="0"/>
    </font>
    <font>
      <sz val="10"/>
      <color rgb="FFFF0000"/>
      <name val="Arial"/>
      <family val="0"/>
    </font>
    <font>
      <sz val="10"/>
      <color rgb="FF339966"/>
      <name val="Arial"/>
      <family val="0"/>
    </font>
    <font>
      <sz val="10"/>
      <color rgb="FF008000"/>
      <name val="Arial"/>
      <family val="0"/>
    </font>
    <font>
      <b val="true"/>
      <sz val="10"/>
      <color rgb="FF339966"/>
      <name val="Verdana"/>
      <family val="2"/>
    </font>
    <font>
      <b val="true"/>
      <sz val="10"/>
      <color rgb="FFFF0000"/>
      <name val="Verdana"/>
      <family val="2"/>
    </font>
    <font>
      <b val="true"/>
      <sz val="10"/>
      <color rgb="FFFF0000"/>
      <name val="Arial"/>
      <family val="2"/>
    </font>
    <font>
      <b val="true"/>
      <u val="single"/>
      <sz val="12"/>
      <color rgb="FF0000FF"/>
      <name val="Verdana"/>
      <family val="2"/>
    </font>
    <font>
      <b val="true"/>
      <vertAlign val="superscript"/>
      <sz val="12"/>
      <name val="Verdana"/>
      <family val="2"/>
    </font>
    <font>
      <sz val="8"/>
      <name val="Times New Roman"/>
      <family val="1"/>
    </font>
    <font>
      <sz val="11"/>
      <name val="Arial"/>
      <family val="0"/>
    </font>
    <font>
      <b val="true"/>
      <i val="true"/>
      <sz val="12"/>
      <color rgb="FF000000"/>
      <name val="Verdana"/>
      <family val="2"/>
    </font>
    <font>
      <b val="true"/>
      <sz val="18"/>
      <color rgb="FF000080"/>
      <name val="Verdana"/>
      <family val="2"/>
    </font>
    <font>
      <b val="true"/>
      <sz val="16"/>
      <color rgb="FF000080"/>
      <name val="Verdana"/>
      <family val="2"/>
    </font>
    <font>
      <vertAlign val="superscript"/>
      <sz val="12"/>
      <name val="Verdana"/>
      <family val="2"/>
    </font>
    <font>
      <b val="true"/>
      <sz val="16"/>
      <name val="Arial"/>
      <family val="0"/>
    </font>
    <font>
      <sz val="14"/>
      <name val="Arial"/>
      <family val="0"/>
    </font>
    <font>
      <b val="true"/>
      <sz val="10"/>
      <color rgb="FF000000"/>
      <name val="Arial"/>
      <family val="2"/>
    </font>
    <font>
      <b val="true"/>
      <sz val="14"/>
      <color rgb="FFFFFFFF"/>
      <name val="Arial"/>
      <family val="0"/>
    </font>
    <font>
      <b val="true"/>
      <sz val="10"/>
      <color rgb="FF000000"/>
      <name val="Tahoma"/>
      <family val="2"/>
    </font>
    <font>
      <sz val="10"/>
      <color rgb="FF000000"/>
      <name val="Tahoma"/>
      <family val="2"/>
    </font>
    <font>
      <b val="true"/>
      <sz val="10"/>
      <color rgb="FF0000FF"/>
      <name val="Arial"/>
      <family val="0"/>
    </font>
    <font>
      <sz val="22"/>
      <name val="Arial"/>
      <family val="2"/>
    </font>
    <font>
      <b val="true"/>
      <sz val="12"/>
      <color rgb="FFFF0000"/>
      <name val="Verdana"/>
      <family val="2"/>
    </font>
    <font>
      <b val="true"/>
      <sz val="11"/>
      <color rgb="FFFFFFFF"/>
      <name val="Arial"/>
      <family val="0"/>
    </font>
    <font>
      <b val="true"/>
      <sz val="22"/>
      <name val="Arial"/>
      <family val="2"/>
    </font>
    <font>
      <b val="true"/>
      <sz val="10"/>
      <color rgb="FF339966"/>
      <name val="Arial"/>
      <family val="2"/>
    </font>
    <font>
      <b val="true"/>
      <sz val="26"/>
      <name val="Arial"/>
      <family val="2"/>
    </font>
    <font>
      <b val="true"/>
      <sz val="12"/>
      <color rgb="FF0000FF"/>
      <name val="Verdana"/>
      <family val="2"/>
    </font>
    <font>
      <b val="true"/>
      <sz val="11"/>
      <name val="Arial"/>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99CC00"/>
        <bgColor rgb="FFFFCC00"/>
      </patternFill>
    </fill>
    <fill>
      <patternFill patternType="solid">
        <fgColor rgb="FFFF6600"/>
        <bgColor rgb="FFFF9900"/>
      </patternFill>
    </fill>
    <fill>
      <patternFill patternType="solid">
        <fgColor rgb="FF00FF00"/>
        <bgColor rgb="FF33CCCC"/>
      </patternFill>
    </fill>
  </fills>
  <borders count="49">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style="thin"/>
      <right style="double"/>
      <top/>
      <bottom/>
      <diagonal/>
    </border>
    <border diagonalUp="false" diagonalDown="false">
      <left/>
      <right style="double"/>
      <top/>
      <bottom style="double"/>
      <diagonal/>
    </border>
    <border diagonalUp="false" diagonalDown="false">
      <left style="double"/>
      <right style="thin"/>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color rgb="FFFFFFFF"/>
      </top>
      <bottom style="thin">
        <color rgb="FFFFFFFF"/>
      </bottom>
      <diagonal/>
    </border>
    <border diagonalUp="false" diagonalDown="false">
      <left style="double"/>
      <right style="thin"/>
      <top/>
      <bottom style="double"/>
      <diagonal/>
    </border>
    <border diagonalUp="false" diagonalDown="false">
      <left style="thin">
        <color rgb="FFFFFFFF"/>
      </left>
      <right/>
      <top style="double"/>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color rgb="FFFFFFFF"/>
      </top>
      <bottom style="thin"/>
      <diagonal/>
    </border>
    <border diagonalUp="false" diagonalDown="false">
      <left style="thin">
        <color rgb="FFFFFFFF"/>
      </left>
      <right style="thin">
        <color rgb="FFFFFFFF"/>
      </right>
      <top/>
      <bottom style="thin">
        <color rgb="FFFFFF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8" fillId="0" borderId="8" xfId="2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9" fillId="0" borderId="8" xfId="20" applyFont="true" applyBorder="true" applyAlignment="true" applyProtection="true">
      <alignment horizontal="justify" vertical="center" textRotation="0" wrapText="true" indent="0" shrinkToFit="false"/>
      <protection locked="true" hidden="false"/>
    </xf>
    <xf numFmtId="164" fontId="6" fillId="0" borderId="11" xfId="20" applyFont="true" applyBorder="true" applyAlignment="true" applyProtection="true">
      <alignment horizontal="general" vertical="center" textRotation="0" wrapText="true" indent="0" shrinkToFit="false"/>
      <protection locked="true" hidden="false"/>
    </xf>
    <xf numFmtId="164" fontId="0" fillId="0" borderId="11" xfId="20" applyFont="true" applyBorder="true" applyAlignment="true" applyProtection="tru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6" fillId="2" borderId="23" xfId="0" applyFont="true" applyBorder="true" applyAlignment="true" applyProtection="false">
      <alignment horizontal="center"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6" fillId="3" borderId="2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16" fillId="2" borderId="27" xfId="0" applyFont="true" applyBorder="true" applyAlignment="true" applyProtection="false">
      <alignment horizontal="center" vertical="center" textRotation="0" wrapText="true" indent="0" shrinkToFit="false"/>
      <protection locked="true" hidden="false"/>
    </xf>
    <xf numFmtId="166" fontId="0" fillId="0" borderId="25" xfId="0" applyFont="fals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6" fontId="6" fillId="3" borderId="2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false">
      <alignment horizontal="general" vertical="center" textRotation="0" wrapText="false" indent="0" shrinkToFit="false"/>
      <protection locked="true" hidden="false"/>
    </xf>
    <xf numFmtId="166" fontId="16" fillId="2" borderId="21" xfId="19" applyFont="true" applyBorder="true" applyAlignment="true" applyProtection="true">
      <alignment horizontal="center" vertical="center" textRotation="0" wrapText="true" indent="0" shrinkToFit="false"/>
      <protection locked="true" hidden="false"/>
    </xf>
    <xf numFmtId="166" fontId="6" fillId="0" borderId="29" xfId="19"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6" fontId="6" fillId="3" borderId="30"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6" fontId="16" fillId="2" borderId="25" xfId="19" applyFont="true" applyBorder="true" applyAlignment="true" applyProtection="true">
      <alignment horizontal="center" vertical="center" textRotation="0" wrapText="true" indent="0" shrinkToFit="false"/>
      <protection locked="true" hidden="false"/>
    </xf>
    <xf numFmtId="166" fontId="0" fillId="0" borderId="26" xfId="19"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6" fontId="6" fillId="3" borderId="28" xfId="19" applyFont="true" applyBorder="true" applyAlignment="true" applyProtection="true">
      <alignment horizontal="center" vertical="center" textRotation="0" wrapText="true" indent="0" shrinkToFit="false"/>
      <protection locked="true" hidden="false"/>
    </xf>
    <xf numFmtId="164" fontId="21" fillId="0" borderId="22" xfId="2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21" fillId="0" borderId="25" xfId="2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8" fontId="22" fillId="5" borderId="20" xfId="19" applyFont="true" applyBorder="true" applyAlignment="true" applyProtection="true">
      <alignment horizontal="center" vertical="center" textRotation="0" wrapText="true" indent="0" shrinkToFit="false"/>
      <protection locked="true" hidden="false"/>
    </xf>
    <xf numFmtId="168" fontId="22" fillId="0" borderId="0" xfId="19" applyFont="true" applyBorder="true" applyAlignment="true" applyProtection="true">
      <alignment horizontal="center" vertical="center" textRotation="0" wrapText="true" indent="0" shrinkToFit="false"/>
      <protection locked="true" hidden="false"/>
    </xf>
    <xf numFmtId="168" fontId="7" fillId="0" borderId="2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29"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6" fontId="29" fillId="0" borderId="0"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72" fontId="0" fillId="0" borderId="26"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true" indent="0" shrinkToFit="false"/>
      <protection locked="true" hidden="false"/>
    </xf>
    <xf numFmtId="177" fontId="0" fillId="0" borderId="2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28" fillId="0" borderId="33" xfId="0" applyFont="true" applyBorder="true" applyAlignment="true" applyProtection="false">
      <alignment horizontal="center" vertical="top" textRotation="0" wrapText="true" indent="0" shrinkToFit="false"/>
      <protection locked="true" hidden="false"/>
    </xf>
    <xf numFmtId="164" fontId="28" fillId="0" borderId="34" xfId="0" applyFont="true" applyBorder="true" applyAlignment="true" applyProtection="false">
      <alignment horizontal="center" vertical="top" textRotation="0" wrapText="true" indent="0" shrinkToFit="false"/>
      <protection locked="true" hidden="false"/>
    </xf>
    <xf numFmtId="164" fontId="28" fillId="0" borderId="35" xfId="0" applyFont="true" applyBorder="true" applyAlignment="true" applyProtection="false">
      <alignment horizontal="center" vertical="top"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6" fontId="0" fillId="0" borderId="23" xfId="19" applyFont="true" applyBorder="true" applyAlignment="true" applyProtection="true">
      <alignment horizontal="general" vertical="bottom" textRotation="0" wrapText="false" indent="0" shrinkToFit="false"/>
      <protection locked="true" hidden="false"/>
    </xf>
    <xf numFmtId="166" fontId="0" fillId="0" borderId="24" xfId="19" applyFont="true" applyBorder="true" applyAlignment="true" applyProtection="true">
      <alignment horizontal="general"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8" fontId="0" fillId="0" borderId="2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false" applyProtection="false">
      <alignment horizontal="general" vertical="bottom" textRotation="0" wrapText="false" indent="0" shrinkToFit="false"/>
      <protection locked="true" hidden="false"/>
    </xf>
    <xf numFmtId="178" fontId="0" fillId="0" borderId="27" xfId="0" applyFont="true" applyBorder="true" applyAlignment="false" applyProtection="false">
      <alignment horizontal="general" vertical="bottom" textRotation="0" wrapText="false" indent="0" shrinkToFit="false"/>
      <protection locked="true" hidden="false"/>
    </xf>
    <xf numFmtId="178" fontId="0" fillId="0" borderId="26" xfId="0" applyFont="true" applyBorder="true" applyAlignment="false" applyProtection="false">
      <alignment horizontal="general" vertical="bottom" textRotation="0" wrapText="false" indent="0" shrinkToFit="false"/>
      <protection locked="true" hidden="false"/>
    </xf>
    <xf numFmtId="178" fontId="0" fillId="0" borderId="28"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true" indent="0" shrinkToFit="false"/>
      <protection locked="true" hidden="false"/>
    </xf>
    <xf numFmtId="177" fontId="7" fillId="0" borderId="28"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71" fontId="0" fillId="0" borderId="26"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6" fontId="22" fillId="5" borderId="37" xfId="0" applyFont="true" applyBorder="true" applyAlignment="true" applyProtection="false">
      <alignment horizontal="center" vertical="bottom" textRotation="0" wrapText="false" indent="0" shrinkToFit="false"/>
      <protection locked="true" hidden="false"/>
    </xf>
    <xf numFmtId="164" fontId="19" fillId="5" borderId="3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71" fontId="35" fillId="0" borderId="2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true" applyProtection="false">
      <alignment horizontal="center" vertical="bottom" textRotation="0" wrapText="false" indent="0" shrinkToFit="false"/>
      <protection locked="true" hidden="false"/>
    </xf>
    <xf numFmtId="179" fontId="34" fillId="0" borderId="20" xfId="0" applyFont="true" applyBorder="true" applyAlignment="true" applyProtection="false">
      <alignment horizontal="justify" vertical="top" textRotation="0" wrapText="true" indent="0" shrinkToFit="false"/>
      <protection locked="true" hidden="false"/>
    </xf>
    <xf numFmtId="179" fontId="34"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1" fillId="0" borderId="20"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34" fillId="0" borderId="2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80" fontId="40" fillId="0" borderId="26" xfId="0" applyFont="true" applyBorder="true" applyAlignment="true" applyProtection="false">
      <alignment horizontal="center" vertical="bottom" textRotation="0" wrapText="false" indent="0" shrinkToFit="false"/>
      <protection locked="true" hidden="false"/>
    </xf>
    <xf numFmtId="167" fontId="40" fillId="0" borderId="26" xfId="0" applyFont="true" applyBorder="true" applyAlignment="true" applyProtection="false">
      <alignment horizontal="center" vertical="bottom" textRotation="0" wrapText="false" indent="0" shrinkToFit="false"/>
      <protection locked="true" hidden="false"/>
    </xf>
    <xf numFmtId="164" fontId="36" fillId="0" borderId="34" xfId="0" applyFont="true" applyBorder="true" applyAlignment="true" applyProtection="false">
      <alignment horizontal="justify" vertical="top" textRotation="0" wrapText="true" indent="0" shrinkToFit="false"/>
      <protection locked="true" hidden="false"/>
    </xf>
    <xf numFmtId="164" fontId="36" fillId="0" borderId="35"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9" fontId="42" fillId="0" borderId="0" xfId="0" applyFont="true" applyBorder="true" applyAlignment="true" applyProtection="false">
      <alignment horizontal="justify" vertical="top" textRotation="0" wrapText="tru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69" fontId="41" fillId="0" borderId="22"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6" fillId="0" borderId="33" xfId="0" applyFont="true" applyBorder="true" applyAlignment="true" applyProtection="false">
      <alignment horizontal="justify" vertical="top" textRotation="0" wrapText="true" indent="0" shrinkToFit="false"/>
      <protection locked="true" hidden="false"/>
    </xf>
    <xf numFmtId="169" fontId="36" fillId="0" borderId="20" xfId="0" applyFont="true" applyBorder="true" applyAlignment="true" applyProtection="false">
      <alignment horizontal="justify" vertical="top" textRotation="0" wrapText="true" indent="0" shrinkToFit="false"/>
      <protection locked="true" hidden="false"/>
    </xf>
    <xf numFmtId="169" fontId="36" fillId="0" borderId="2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4" fontId="36" fillId="0" borderId="20" xfId="0" applyFont="true" applyBorder="true" applyAlignment="true" applyProtection="false">
      <alignment horizontal="justify" vertical="top" textRotation="0" wrapText="true" indent="0" shrinkToFit="false"/>
      <protection locked="true" hidden="false"/>
    </xf>
    <xf numFmtId="174" fontId="36" fillId="0" borderId="2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20" xfId="20" applyFont="true" applyBorder="true" applyAlignment="true" applyProtection="true">
      <alignment horizontal="justify" vertical="top" textRotation="0" wrapText="true" indent="0" shrinkToFit="false"/>
      <protection locked="true" hidden="false"/>
    </xf>
    <xf numFmtId="164" fontId="8" fillId="0" borderId="0" xfId="20" applyFont="fals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6" fontId="45"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bottom" textRotation="0" wrapText="true" indent="0" shrinkToFit="false"/>
      <protection locked="true" hidden="false"/>
    </xf>
    <xf numFmtId="181" fontId="45" fillId="0" borderId="0" xfId="0" applyFont="true" applyBorder="false" applyAlignment="true" applyProtection="false">
      <alignment horizontal="general" vertical="bottom" textRotation="0" wrapText="tru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7" fontId="36" fillId="0" borderId="34" xfId="0" applyFont="true" applyBorder="true" applyAlignment="true" applyProtection="false">
      <alignment horizontal="center" vertical="top" textRotation="0" wrapText="true" indent="0" shrinkToFit="false"/>
      <protection locked="true" hidden="false"/>
    </xf>
    <xf numFmtId="164" fontId="41" fillId="7" borderId="0"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9" fontId="36" fillId="7" borderId="20" xfId="0" applyFont="true" applyBorder="true" applyAlignment="true" applyProtection="false">
      <alignment horizontal="justify" vertical="top" textRotation="0" wrapText="true" indent="0" shrinkToFit="false"/>
      <protection locked="true" hidden="false"/>
    </xf>
    <xf numFmtId="164" fontId="36" fillId="7" borderId="20" xfId="0" applyFont="true" applyBorder="true" applyAlignment="true" applyProtection="false">
      <alignment horizontal="justify" vertical="top" textRotation="0" wrapText="true" indent="0" shrinkToFit="false"/>
      <protection locked="true" hidden="false"/>
    </xf>
    <xf numFmtId="169" fontId="41" fillId="7" borderId="22" xfId="0" applyFont="true" applyBorder="true" applyAlignment="true" applyProtection="false">
      <alignment horizontal="justify" vertical="top" textRotation="0" wrapText="true" indent="0" shrinkToFit="false"/>
      <protection locked="true" hidden="false"/>
    </xf>
    <xf numFmtId="164" fontId="41" fillId="3" borderId="0" xfId="0" applyFont="true" applyBorder="true" applyAlignment="true" applyProtection="false">
      <alignment horizontal="general" vertical="top" textRotation="0" wrapText="true" indent="0" shrinkToFit="false"/>
      <protection locked="true" hidden="false"/>
    </xf>
    <xf numFmtId="169" fontId="36" fillId="3" borderId="20" xfId="0" applyFont="true" applyBorder="true" applyAlignment="true" applyProtection="false">
      <alignment horizontal="justify" vertical="top" textRotation="0" wrapText="true" indent="0" shrinkToFit="false"/>
      <protection locked="true" hidden="false"/>
    </xf>
    <xf numFmtId="169" fontId="41" fillId="3" borderId="2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7" fillId="3" borderId="0" xfId="0" applyFont="true" applyBorder="false" applyAlignment="true" applyProtection="false">
      <alignment horizontal="center" vertical="bottom" textRotation="0" wrapText="false" indent="0" shrinkToFit="false"/>
      <protection locked="true" hidden="false"/>
    </xf>
    <xf numFmtId="169" fontId="41" fillId="3" borderId="2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6" fontId="50" fillId="0" borderId="0" xfId="0" applyFont="true" applyBorder="true" applyAlignment="true" applyProtection="false">
      <alignment horizontal="general" vertical="bottom" textRotation="0" wrapText="tru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justify" vertical="top" textRotation="0" wrapText="true" indent="0" shrinkToFit="false"/>
      <protection locked="true" hidden="false"/>
    </xf>
    <xf numFmtId="164" fontId="44" fillId="0" borderId="2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6" fontId="41" fillId="0" borderId="0" xfId="0" applyFont="true" applyBorder="false" applyAlignment="true" applyProtection="false">
      <alignment horizontal="general" vertical="bottom" textRotation="0" wrapText="true" indent="0" shrinkToFit="false"/>
      <protection locked="true" hidden="false"/>
    </xf>
    <xf numFmtId="164" fontId="41" fillId="6" borderId="39" xfId="0" applyFont="true" applyBorder="true" applyAlignment="true" applyProtection="false">
      <alignment horizontal="center" vertical="bottom" textRotation="0" wrapText="false" indent="0" shrinkToFit="false"/>
      <protection locked="true" hidden="false"/>
    </xf>
    <xf numFmtId="164" fontId="41" fillId="6" borderId="4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6" borderId="41" xfId="0" applyFont="true" applyBorder="true" applyAlignment="false" applyProtection="false">
      <alignment horizontal="general" vertical="bottom" textRotation="0" wrapText="false" indent="0" shrinkToFit="false"/>
      <protection locked="true" hidden="false"/>
    </xf>
    <xf numFmtId="164" fontId="35" fillId="6" borderId="4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6" borderId="43" xfId="0" applyFont="true" applyBorder="true" applyAlignment="false" applyProtection="false">
      <alignment horizontal="general" vertical="bottom" textRotation="0" wrapText="false" indent="0" shrinkToFit="false"/>
      <protection locked="true" hidden="false"/>
    </xf>
    <xf numFmtId="168" fontId="35" fillId="6" borderId="4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35" fillId="6" borderId="45" xfId="0" applyFont="true" applyBorder="true" applyAlignment="false" applyProtection="false">
      <alignment horizontal="general" vertical="bottom" textRotation="0" wrapText="false" indent="0" shrinkToFit="false"/>
      <protection locked="true" hidden="false"/>
    </xf>
    <xf numFmtId="164" fontId="35" fillId="6" borderId="46"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6" borderId="47" xfId="0" applyFont="true" applyBorder="true" applyAlignment="false" applyProtection="false">
      <alignment horizontal="general" vertical="bottom" textRotation="0" wrapText="false" indent="0" shrinkToFit="false"/>
      <protection locked="true" hidden="false"/>
    </xf>
    <xf numFmtId="166" fontId="35" fillId="6" borderId="48"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35" fillId="6" borderId="44"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6" borderId="44" xfId="0" applyFont="true" applyBorder="true" applyAlignment="false" applyProtection="false">
      <alignment horizontal="general" vertical="bottom" textRotation="0" wrapText="false" indent="0" shrinkToFit="false"/>
      <protection locked="true" hidden="false"/>
    </xf>
    <xf numFmtId="182" fontId="35" fillId="0" borderId="0" xfId="0" applyFont="true" applyBorder="true" applyAlignment="true" applyProtection="false">
      <alignment horizontal="center" vertical="bottom" textRotation="0" wrapText="false" indent="0" shrinkToFit="false"/>
      <protection locked="true" hidden="false"/>
    </xf>
    <xf numFmtId="166" fontId="35" fillId="6" borderId="44" xfId="19" applyFont="true" applyBorder="true" applyAlignment="true" applyProtection="true">
      <alignment horizontal="general" vertical="bottom" textRotation="0" wrapText="false" indent="0" shrinkToFit="false"/>
      <protection locked="true" hidden="false"/>
    </xf>
    <xf numFmtId="168" fontId="35"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6" borderId="45" xfId="0" applyFont="true" applyBorder="true" applyAlignment="true" applyProtection="false">
      <alignment horizontal="left" vertical="bottom" textRotation="0" wrapText="false" indent="0" shrinkToFit="false"/>
      <protection locked="true" hidden="false"/>
    </xf>
    <xf numFmtId="166" fontId="35" fillId="6" borderId="46" xfId="19"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41" fillId="3" borderId="20" xfId="19"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6"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47" fillId="0" borderId="26"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general"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9" fontId="35" fillId="0" borderId="36" xfId="0" applyFont="true" applyBorder="true" applyAlignment="true" applyProtection="false">
      <alignment horizontal="center" vertical="bottom" textRotation="0" wrapText="false" indent="0" shrinkToFit="false"/>
      <protection locked="true" hidden="false"/>
    </xf>
    <xf numFmtId="169" fontId="35" fillId="0" borderId="29" xfId="0" applyFont="true" applyBorder="true" applyAlignment="true" applyProtection="false">
      <alignment horizontal="center" vertical="bottom" textRotation="0" wrapText="false" indent="0" shrinkToFit="false"/>
      <protection locked="true" hidden="false"/>
    </xf>
    <xf numFmtId="169" fontId="35" fillId="0" borderId="30" xfId="0" applyFont="true" applyBorder="true" applyAlignment="true" applyProtection="false">
      <alignment horizontal="center" vertical="bottom" textRotation="0" wrapText="false" indent="0" shrinkToFit="false"/>
      <protection locked="true" hidden="false"/>
    </xf>
    <xf numFmtId="169" fontId="35" fillId="0" borderId="2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true" applyProtection="false">
      <alignment horizontal="center" vertical="top" textRotation="0" wrapText="true" indent="0" shrinkToFit="false"/>
      <protection locked="true" hidden="false"/>
    </xf>
    <xf numFmtId="167" fontId="41" fillId="0" borderId="2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9" fontId="36" fillId="0" borderId="34" xfId="0" applyFont="true" applyBorder="true" applyAlignment="true" applyProtection="false">
      <alignment horizontal="justify" vertical="top" textRotation="0" wrapText="true" indent="0" shrinkToFit="false"/>
      <protection locked="true" hidden="false"/>
    </xf>
    <xf numFmtId="169" fontId="36" fillId="0" borderId="35"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4" fontId="41" fillId="3" borderId="33" xfId="0" applyFont="true" applyBorder="true" applyAlignment="true" applyProtection="false">
      <alignment horizontal="general" vertical="bottom" textRotation="0" wrapText="true" indent="0" shrinkToFit="false"/>
      <protection locked="true" hidden="false"/>
    </xf>
    <xf numFmtId="164" fontId="41" fillId="3" borderId="2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justify" vertical="top" textRotation="0" wrapText="true" indent="0" shrinkToFit="false"/>
      <protection locked="true" hidden="false"/>
    </xf>
    <xf numFmtId="164" fontId="56" fillId="0" borderId="20" xfId="0" applyFont="true" applyBorder="true" applyAlignment="true" applyProtection="false">
      <alignment horizontal="justify" vertical="top" textRotation="0" wrapText="true" indent="0" shrinkToFit="false"/>
      <protection locked="true" hidden="false"/>
    </xf>
    <xf numFmtId="164" fontId="57" fillId="2" borderId="24" xfId="0" applyFont="true" applyBorder="true" applyAlignment="true" applyProtection="false">
      <alignment horizontal="general" vertical="center" textRotation="90" wrapText="false" indent="0" shrinkToFit="false"/>
      <protection locked="true" hidden="false"/>
    </xf>
    <xf numFmtId="164" fontId="58" fillId="2" borderId="20" xfId="0" applyFont="true" applyBorder="true" applyAlignment="true" applyProtection="false">
      <alignment horizontal="justify" vertical="top" textRotation="0" wrapText="true" indent="0" shrinkToFit="false"/>
      <protection locked="true" hidden="false"/>
    </xf>
    <xf numFmtId="164" fontId="58" fillId="2" borderId="20" xfId="0" applyFont="true" applyBorder="true" applyAlignment="true" applyProtection="false">
      <alignment horizontal="justify" vertical="top" textRotation="0" wrapText="true" indent="0" shrinkToFit="false"/>
      <protection locked="true" hidden="false"/>
    </xf>
    <xf numFmtId="164" fontId="59" fillId="2" borderId="20" xfId="0" applyFont="true" applyBorder="true" applyAlignment="true" applyProtection="false">
      <alignment horizontal="justify"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true" indent="0" shrinkToFit="false"/>
      <protection locked="true" hidden="false"/>
    </xf>
    <xf numFmtId="164" fontId="23" fillId="2" borderId="20" xfId="0" applyFont="true" applyBorder="true" applyAlignment="true" applyProtection="false">
      <alignment horizontal="general" vertical="bottom" textRotation="0" wrapText="true" indent="0" shrinkToFit="false"/>
      <protection locked="true" hidden="false"/>
    </xf>
    <xf numFmtId="169" fontId="23" fillId="2" borderId="2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60" fillId="0" borderId="20"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79" fontId="28" fillId="0" borderId="20" xfId="0" applyFont="true" applyBorder="true" applyAlignment="true" applyProtection="false">
      <alignment horizontal="justify" vertical="top"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left" vertical="bottom" textRotation="0" wrapText="true" indent="0" shrinkToFit="false"/>
      <protection locked="true" hidden="false"/>
    </xf>
    <xf numFmtId="164" fontId="42" fillId="0" borderId="20" xfId="0" applyFont="true" applyBorder="true" applyAlignment="true" applyProtection="false">
      <alignment horizontal="justify" vertical="top" textRotation="0" wrapText="true" indent="0" shrinkToFit="false"/>
      <protection locked="true" hidden="false"/>
    </xf>
    <xf numFmtId="164" fontId="61" fillId="0" borderId="20" xfId="0" applyFont="true" applyBorder="true" applyAlignment="false" applyProtection="false">
      <alignment horizontal="general" vertical="bottom" textRotation="0" wrapText="false" indent="0" shrinkToFit="false"/>
      <protection locked="true" hidden="false"/>
    </xf>
    <xf numFmtId="164" fontId="61" fillId="0" borderId="2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left" vertical="bottom" textRotation="0" wrapText="true" indent="1" shrinkToFit="false"/>
      <protection locked="true" hidden="false"/>
    </xf>
    <xf numFmtId="169" fontId="23" fillId="2" borderId="33" xfId="0" applyFont="true" applyBorder="true" applyAlignment="false" applyProtection="false">
      <alignment horizontal="general" vertical="bottom" textRotation="0" wrapText="false" indent="0" shrinkToFit="false"/>
      <protection locked="true" hidden="false"/>
    </xf>
    <xf numFmtId="164" fontId="32" fillId="2" borderId="20" xfId="0" applyFont="true" applyBorder="true" applyAlignment="false" applyProtection="false">
      <alignment horizontal="general" vertical="bottom" textRotation="0" wrapText="false" indent="0" shrinkToFit="false"/>
      <protection locked="true" hidden="false"/>
    </xf>
    <xf numFmtId="164" fontId="32" fillId="2" borderId="33"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true" indent="0" shrinkToFit="false"/>
      <protection locked="true" hidden="false"/>
    </xf>
    <xf numFmtId="169" fontId="23" fillId="2" borderId="21" xfId="0" applyFont="true" applyBorder="true" applyAlignment="false" applyProtection="false">
      <alignment horizontal="general" vertical="bottom" textRotation="0" wrapText="false" indent="0" shrinkToFit="false"/>
      <protection locked="true" hidden="false"/>
    </xf>
    <xf numFmtId="169" fontId="23" fillId="2" borderId="3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9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7" fillId="8" borderId="24" xfId="0" applyFont="true" applyBorder="true" applyAlignment="true" applyProtection="false">
      <alignment horizontal="general" vertical="center" textRotation="90" wrapText="false" indent="0" shrinkToFit="false"/>
      <protection locked="true" hidden="false"/>
    </xf>
    <xf numFmtId="164" fontId="58" fillId="8" borderId="20" xfId="0" applyFont="true" applyBorder="true" applyAlignment="true" applyProtection="false">
      <alignment horizontal="justify" vertical="top" textRotation="0" wrapText="true" indent="0" shrinkToFit="false"/>
      <protection locked="true" hidden="false"/>
    </xf>
    <xf numFmtId="164" fontId="58" fillId="8" borderId="20" xfId="0" applyFont="true" applyBorder="true" applyAlignment="true" applyProtection="false">
      <alignment horizontal="justify" vertical="top" textRotation="0" wrapText="true" indent="0" shrinkToFit="false"/>
      <protection locked="true" hidden="false"/>
    </xf>
    <xf numFmtId="164" fontId="59" fillId="8" borderId="20" xfId="0" applyFont="true" applyBorder="true" applyAlignment="true" applyProtection="false">
      <alignment horizontal="justify" vertical="top" textRotation="0" wrapText="true" indent="0" shrinkToFit="false"/>
      <protection locked="true" hidden="false"/>
    </xf>
    <xf numFmtId="164" fontId="59" fillId="8" borderId="33" xfId="0" applyFont="true" applyBorder="true" applyAlignment="true" applyProtection="false">
      <alignment horizontal="justify" vertical="top" textRotation="0" wrapText="tru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9" fontId="23" fillId="8" borderId="20" xfId="0" applyFont="true" applyBorder="true" applyAlignment="false" applyProtection="false">
      <alignment horizontal="general" vertical="bottom" textRotation="0" wrapText="false" indent="0" shrinkToFit="false"/>
      <protection locked="true" hidden="false"/>
    </xf>
    <xf numFmtId="169" fontId="41" fillId="0" borderId="25" xfId="0" applyFont="true" applyBorder="true" applyAlignment="true" applyProtection="false">
      <alignment horizontal="justify" vertical="top" textRotation="0" wrapText="true" indent="0" shrinkToFit="false"/>
      <protection locked="true" hidden="false"/>
    </xf>
    <xf numFmtId="164" fontId="62" fillId="0" borderId="33" xfId="0" applyFont="true" applyBorder="true" applyAlignment="true" applyProtection="false">
      <alignment horizontal="justify" vertical="top" textRotation="0" wrapText="true" indent="0" shrinkToFit="false"/>
      <protection locked="true" hidden="false"/>
    </xf>
    <xf numFmtId="164" fontId="35" fillId="0" borderId="33" xfId="0" applyFont="true" applyBorder="true" applyAlignment="true" applyProtection="false">
      <alignment horizontal="justify" vertical="top" textRotation="0" wrapText="true" indent="0" shrinkToFit="false"/>
      <protection locked="true" hidden="false"/>
    </xf>
    <xf numFmtId="164" fontId="63"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justify" vertical="top" textRotation="0" wrapText="true" indent="0" shrinkToFit="false"/>
      <protection locked="true" hidden="false"/>
    </xf>
    <xf numFmtId="164" fontId="23" fillId="8" borderId="20" xfId="0" applyFont="true" applyBorder="true" applyAlignment="true" applyProtection="false">
      <alignment horizontal="left" vertical="bottom" textRotation="0" wrapText="true" indent="1" shrinkToFit="false"/>
      <protection locked="true" hidden="false"/>
    </xf>
    <xf numFmtId="169" fontId="41" fillId="0" borderId="21" xfId="0" applyFont="true" applyBorder="true" applyAlignment="true" applyProtection="false">
      <alignment horizontal="justify" vertical="top" textRotation="0" wrapText="tru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9" fontId="23" fillId="8" borderId="21"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6" borderId="0" xfId="0" applyFont="true" applyBorder="fals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false">
      <alignment horizontal="general" vertical="top" textRotation="0" wrapText="true" indent="0" shrinkToFit="false"/>
      <protection locked="true" hidden="false"/>
    </xf>
    <xf numFmtId="164" fontId="34" fillId="0" borderId="34" xfId="0" applyFont="true" applyBorder="true" applyAlignment="true" applyProtection="false">
      <alignment horizontal="general" vertical="top" textRotation="0" wrapText="true" indent="0" shrinkToFit="false"/>
      <protection locked="true" hidden="false"/>
    </xf>
    <xf numFmtId="164" fontId="34" fillId="6" borderId="34" xfId="0" applyFont="true" applyBorder="true" applyAlignment="true" applyProtection="false">
      <alignment horizontal="general" vertical="top" textRotation="0" wrapText="true" indent="0" shrinkToFit="false"/>
      <protection locked="true" hidden="false"/>
    </xf>
    <xf numFmtId="164" fontId="34" fillId="0" borderId="3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justify" vertical="top" textRotation="0" wrapText="true" indent="0" shrinkToFit="false"/>
      <protection locked="true" hidden="false"/>
    </xf>
    <xf numFmtId="170" fontId="36" fillId="0" borderId="0" xfId="0" applyFont="true" applyBorder="true" applyAlignment="true" applyProtection="false">
      <alignment horizontal="justify" vertical="top"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9" fontId="66" fillId="0" borderId="0" xfId="0" applyFont="true" applyBorder="fals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justify" vertical="top" textRotation="0" wrapText="true" indent="0" shrinkToFit="false"/>
      <protection locked="true" hidden="false"/>
    </xf>
    <xf numFmtId="164" fontId="69" fillId="0" borderId="26" xfId="0" applyFont="true" applyBorder="true" applyAlignment="true" applyProtection="false">
      <alignment horizontal="justify" vertical="top" textRotation="0" wrapText="true" indent="0" shrinkToFit="false"/>
      <protection locked="true" hidden="false"/>
    </xf>
    <xf numFmtId="167" fontId="67" fillId="0" borderId="0" xfId="0" applyFont="true" applyBorder="false" applyAlignment="true" applyProtection="false">
      <alignment horizontal="general" vertical="top" textRotation="0" wrapText="false" indent="0" shrinkToFit="false"/>
      <protection locked="true" hidden="false"/>
    </xf>
    <xf numFmtId="164" fontId="70" fillId="0" borderId="26" xfId="0" applyFont="true" applyBorder="true" applyAlignment="true" applyProtection="false">
      <alignment horizontal="justify" vertical="top" textRotation="0" wrapText="true" indent="0" shrinkToFit="false"/>
      <protection locked="true" hidden="false"/>
    </xf>
    <xf numFmtId="167" fontId="71" fillId="0" borderId="0" xfId="0" applyFont="true" applyBorder="false" applyAlignment="true" applyProtection="false">
      <alignment horizontal="general" vertical="top" textRotation="0" wrapText="false" indent="0" shrinkToFit="false"/>
      <protection locked="true" hidden="false"/>
    </xf>
    <xf numFmtId="164" fontId="34" fillId="0" borderId="25" xfId="0" applyFont="true" applyBorder="true" applyAlignment="true" applyProtection="false">
      <alignment horizontal="justify" vertical="top" textRotation="0" wrapText="true" indent="0" shrinkToFit="false"/>
      <protection locked="true" hidden="false"/>
    </xf>
    <xf numFmtId="164" fontId="34" fillId="0" borderId="27" xfId="0" applyFont="true" applyBorder="true" applyAlignment="true" applyProtection="false">
      <alignment horizontal="general" vertical="top" textRotation="0" wrapText="true" indent="0" shrinkToFit="false"/>
      <protection locked="true" hidden="false"/>
    </xf>
    <xf numFmtId="164" fontId="72" fillId="0" borderId="20" xfId="20" applyFont="true" applyBorder="true" applyAlignment="true" applyProtection="true">
      <alignment horizontal="justify" vertical="top" textRotation="0" wrapText="true" indent="0" shrinkToFit="false"/>
      <protection locked="true" hidden="false"/>
    </xf>
    <xf numFmtId="167" fontId="41" fillId="0" borderId="2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79" fontId="28"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86" fontId="36"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41" fillId="0" borderId="2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general" vertical="top" textRotation="0" wrapText="true" indent="0" shrinkToFit="false"/>
      <protection locked="true" hidden="false"/>
    </xf>
    <xf numFmtId="164" fontId="28" fillId="6" borderId="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8" shrinkToFit="false"/>
      <protection locked="true" hidden="false"/>
    </xf>
    <xf numFmtId="164" fontId="41" fillId="0" borderId="20" xfId="0" applyFont="true" applyBorder="true" applyAlignment="true" applyProtection="false">
      <alignment horizontal="righ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62" fillId="0" borderId="2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justify" vertical="top" textRotation="0" wrapText="true" indent="0" shrinkToFit="false"/>
      <protection locked="true" hidden="false"/>
    </xf>
    <xf numFmtId="164" fontId="34" fillId="0" borderId="34" xfId="0" applyFont="true" applyBorder="true" applyAlignment="true" applyProtection="false">
      <alignment horizontal="justify" vertical="top" textRotation="0" wrapText="true" indent="0" shrinkToFit="false"/>
      <protection locked="true" hidden="false"/>
    </xf>
    <xf numFmtId="164" fontId="34" fillId="6" borderId="34" xfId="0" applyFont="true" applyBorder="true" applyAlignment="true" applyProtection="false">
      <alignment horizontal="justify" vertical="top" textRotation="0" wrapText="true" indent="0" shrinkToFit="false"/>
      <protection locked="true" hidden="false"/>
    </xf>
    <xf numFmtId="164" fontId="34" fillId="0" borderId="35"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79" fontId="34" fillId="0" borderId="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4" fillId="0" borderId="33" xfId="0" applyFont="true" applyBorder="true" applyAlignment="true" applyProtection="false">
      <alignment horizontal="justify" vertical="top" textRotation="0" wrapText="true" indent="0" shrinkToFit="false"/>
      <protection locked="true" hidden="false"/>
    </xf>
    <xf numFmtId="164" fontId="36" fillId="0" borderId="33" xfId="0" applyFont="true" applyBorder="true" applyAlignment="true" applyProtection="false">
      <alignment horizontal="general" vertical="top" textRotation="0" wrapText="true" indent="0" shrinkToFit="false"/>
      <protection locked="true" hidden="false"/>
    </xf>
    <xf numFmtId="164" fontId="43" fillId="0" borderId="33" xfId="0" applyFont="true" applyBorder="true" applyAlignment="true" applyProtection="false">
      <alignment horizontal="general" vertical="top" textRotation="0" wrapText="true" indent="0" shrinkToFit="false"/>
      <protection locked="true" hidden="false"/>
    </xf>
    <xf numFmtId="164" fontId="43" fillId="0" borderId="33" xfId="0" applyFont="true" applyBorder="true" applyAlignment="true" applyProtection="false">
      <alignment horizontal="justify" vertical="top" textRotation="0" wrapText="true" indent="0" shrinkToFit="false"/>
      <protection locked="true" hidden="false"/>
    </xf>
    <xf numFmtId="164" fontId="76" fillId="0" borderId="20"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true" applyProtection="false">
      <alignment horizontal="left" vertical="bottom" textRotation="0" wrapText="false" indent="0" shrinkToFit="false"/>
      <protection locked="true" hidden="false"/>
    </xf>
    <xf numFmtId="174" fontId="41" fillId="0" borderId="2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72" fillId="0" borderId="0" xfId="20" applyFont="true" applyBorder="true" applyAlignment="true" applyProtection="true">
      <alignment horizontal="justify"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top" textRotation="0" wrapText="true" indent="0" shrinkToFit="false"/>
      <protection locked="true" hidden="false"/>
    </xf>
    <xf numFmtId="164" fontId="77" fillId="0" borderId="33"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77" fillId="0" borderId="0" xfId="0" applyFont="true" applyBorder="true" applyAlignment="true" applyProtection="false">
      <alignment horizontal="justify"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justify" vertical="bottom" textRotation="0" wrapText="true" indent="0" shrinkToFit="false"/>
      <protection locked="true" hidden="false"/>
    </xf>
    <xf numFmtId="164" fontId="41" fillId="0" borderId="20" xfId="0" applyFont="true" applyBorder="true" applyAlignment="true" applyProtection="false">
      <alignment horizontal="justify" vertical="bottom" textRotation="0" wrapText="true" indent="0" shrinkToFit="false"/>
      <protection locked="true" hidden="false"/>
    </xf>
    <xf numFmtId="164" fontId="41" fillId="0" borderId="20" xfId="0" applyFont="true" applyBorder="true" applyAlignment="true" applyProtection="false">
      <alignment horizontal="justify" vertical="bottom" textRotation="0" wrapText="true" indent="0" shrinkToFit="false"/>
      <protection locked="true" hidden="false"/>
    </xf>
    <xf numFmtId="169" fontId="41" fillId="0" borderId="20" xfId="0" applyFont="true" applyBorder="true" applyAlignment="true" applyProtection="false">
      <alignment horizontal="justify" vertical="bottom" textRotation="0" wrapText="true" indent="0" shrinkToFit="false"/>
      <protection locked="true" hidden="false"/>
    </xf>
    <xf numFmtId="164" fontId="41" fillId="0" borderId="36" xfId="0" applyFont="true" applyBorder="true" applyAlignment="true" applyProtection="false">
      <alignment horizontal="justify" vertical="bottom" textRotation="0" wrapText="true" indent="0" shrinkToFit="false"/>
      <protection locked="true" hidden="false"/>
    </xf>
    <xf numFmtId="164" fontId="41" fillId="0" borderId="29" xfId="0" applyFont="true" applyBorder="true" applyAlignment="true" applyProtection="false">
      <alignment horizontal="justify" vertical="bottom" textRotation="0" wrapText="true" indent="0" shrinkToFit="false"/>
      <protection locked="true" hidden="false"/>
    </xf>
    <xf numFmtId="164" fontId="35" fillId="0" borderId="20" xfId="0" applyFont="true" applyBorder="true" applyAlignment="true" applyProtection="false">
      <alignment horizontal="justify"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0" fontId="41" fillId="0" borderId="20" xfId="0" applyFont="true" applyBorder="true" applyAlignment="true" applyProtection="false">
      <alignment horizontal="justify" vertical="top" textRotation="0" wrapText="true" indent="0" shrinkToFit="false"/>
      <protection locked="true" hidden="false"/>
    </xf>
    <xf numFmtId="164" fontId="35" fillId="9" borderId="20" xfId="0" applyFont="true" applyBorder="true" applyAlignment="true" applyProtection="false">
      <alignment horizontal="justify" vertical="top" textRotation="0" wrapText="true" indent="0" shrinkToFit="false"/>
      <protection locked="true" hidden="false"/>
    </xf>
    <xf numFmtId="170" fontId="41" fillId="9" borderId="20" xfId="0" applyFont="true" applyBorder="true" applyAlignment="true" applyProtection="false">
      <alignment horizontal="justify" vertical="top" textRotation="0" wrapText="true" indent="0" shrinkToFit="false"/>
      <protection locked="true" hidden="false"/>
    </xf>
    <xf numFmtId="167" fontId="41" fillId="9" borderId="20" xfId="0" applyFont="true" applyBorder="true" applyAlignment="true" applyProtection="false">
      <alignment horizontal="justify" vertical="top" textRotation="0" wrapText="true" indent="0" shrinkToFit="false"/>
      <protection locked="true" hidden="false"/>
    </xf>
    <xf numFmtId="164" fontId="41" fillId="9" borderId="33" xfId="0" applyFont="true" applyBorder="true" applyAlignment="true" applyProtection="false">
      <alignment horizontal="justify" vertical="top" textRotation="0" wrapText="true" indent="0" shrinkToFit="false"/>
      <protection locked="true" hidden="false"/>
    </xf>
    <xf numFmtId="164" fontId="62" fillId="9" borderId="33"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1" fillId="0" borderId="20" xfId="0" applyFont="true" applyBorder="true" applyAlignment="true" applyProtection="false">
      <alignment horizontal="justify" vertical="top" textRotation="0" wrapText="true" indent="0" shrinkToFit="false"/>
      <protection locked="true" hidden="false"/>
    </xf>
    <xf numFmtId="187" fontId="41" fillId="0" borderId="20" xfId="0" applyFont="true" applyBorder="true" applyAlignment="true" applyProtection="false">
      <alignment horizontal="justify" vertical="top" textRotation="0" wrapText="true" indent="0" shrinkToFit="false"/>
      <protection locked="true" hidden="false"/>
    </xf>
    <xf numFmtId="164" fontId="66" fillId="9" borderId="0" xfId="0" applyFont="true" applyBorder="fals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36" fillId="0" borderId="34" xfId="0" applyFont="true" applyBorder="true" applyAlignment="true" applyProtection="false">
      <alignment horizontal="general" vertical="top" textRotation="0" wrapText="true" indent="0" shrinkToFit="false"/>
      <protection locked="true" hidden="false"/>
    </xf>
    <xf numFmtId="164" fontId="36" fillId="0" borderId="35" xfId="0" applyFont="true" applyBorder="true" applyAlignment="true" applyProtection="false">
      <alignment horizontal="general" vertical="top"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center" vertical="bottom" textRotation="0" wrapText="false" indent="0" shrinkToFit="false"/>
      <protection locked="true" hidden="false"/>
    </xf>
    <xf numFmtId="170" fontId="80" fillId="0" borderId="0" xfId="0" applyFont="true" applyBorder="false" applyAlignment="true" applyProtection="false">
      <alignment horizontal="center" vertical="bottom" textRotation="0" wrapText="false" indent="0" shrinkToFit="false"/>
      <protection locked="true" hidden="false"/>
    </xf>
    <xf numFmtId="170" fontId="80" fillId="6"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49"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9" fillId="10" borderId="20" xfId="0" applyFont="true" applyBorder="true" applyAlignment="false" applyProtection="false">
      <alignment horizontal="general" vertical="bottom" textRotation="0" wrapText="false" indent="0" shrinkToFit="false"/>
      <protection locked="true" hidden="false"/>
    </xf>
    <xf numFmtId="167" fontId="82" fillId="6" borderId="0" xfId="0" applyFont="true" applyBorder="false" applyAlignment="false" applyProtection="false">
      <alignment horizontal="general" vertical="bottom" textRotation="0" wrapText="false" indent="0" shrinkToFit="false"/>
      <protection locked="true" hidden="false"/>
    </xf>
    <xf numFmtId="164" fontId="54" fillId="6" borderId="20" xfId="0" applyFont="true" applyBorder="true" applyAlignment="false" applyProtection="false">
      <alignment horizontal="general" vertical="bottom" textRotation="0" wrapText="false" indent="0" shrinkToFit="false"/>
      <protection locked="true" hidden="false"/>
    </xf>
    <xf numFmtId="164" fontId="83" fillId="0" borderId="20" xfId="0" applyFont="true" applyBorder="true" applyAlignment="false" applyProtection="false">
      <alignment horizontal="general" vertical="bottom" textRotation="0" wrapText="false" indent="0" shrinkToFit="false"/>
      <protection locked="true" hidden="false"/>
    </xf>
    <xf numFmtId="164" fontId="81" fillId="0" borderId="20"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4" fontId="41" fillId="7" borderId="24" xfId="0" applyFont="true" applyBorder="true" applyAlignment="false" applyProtection="false">
      <alignment horizontal="general" vertical="bottom" textRotation="0" wrapText="false" indent="0" shrinkToFit="false"/>
      <protection locked="true" hidden="false"/>
    </xf>
    <xf numFmtId="164" fontId="41" fillId="3" borderId="24" xfId="0" applyFont="true" applyBorder="true" applyAlignment="true" applyProtection="false">
      <alignment horizontal="justify" vertical="top" textRotation="0" wrapText="true" indent="0" shrinkToFit="false"/>
      <protection locked="true" hidden="false"/>
    </xf>
    <xf numFmtId="164" fontId="35" fillId="0" borderId="2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35" fillId="0" borderId="3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1" fillId="3" borderId="20" xfId="0" applyFont="true" applyBorder="true" applyAlignment="true" applyProtection="false">
      <alignment horizontal="general" vertical="bottom" textRotation="0" wrapText="true" indent="0" shrinkToFit="false"/>
      <protection locked="true" hidden="false"/>
    </xf>
    <xf numFmtId="164" fontId="57" fillId="2" borderId="24" xfId="0" applyFont="true" applyBorder="true" applyAlignment="true" applyProtection="false">
      <alignment horizontal="center" vertical="center" textRotation="90" wrapText="false" indent="0" shrinkToFit="false"/>
      <protection locked="true" hidden="false"/>
    </xf>
    <xf numFmtId="164" fontId="59" fillId="2" borderId="33" xfId="0" applyFont="true" applyBorder="true" applyAlignment="true" applyProtection="false">
      <alignment horizontal="justify" vertical="top" textRotation="0" wrapText="true" indent="0" shrinkToFit="false"/>
      <protection locked="true" hidden="false"/>
    </xf>
    <xf numFmtId="169" fontId="36" fillId="0" borderId="23" xfId="0" applyFont="true" applyBorder="true" applyAlignment="true" applyProtection="false">
      <alignment horizontal="justify"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9" fontId="28" fillId="0" borderId="20" xfId="0" applyFont="true" applyBorder="true" applyAlignment="true" applyProtection="false">
      <alignment horizontal="justify" vertical="top" textRotation="0" wrapText="true" indent="0" shrinkToFit="false"/>
      <protection locked="true" hidden="false"/>
    </xf>
    <xf numFmtId="164" fontId="36" fillId="0" borderId="23" xfId="0" applyFont="true" applyBorder="true" applyAlignment="true" applyProtection="false">
      <alignment horizontal="justify" vertical="top" textRotation="0" wrapText="true" indent="0" shrinkToFit="false"/>
      <protection locked="true" hidden="false"/>
    </xf>
    <xf numFmtId="164" fontId="57" fillId="8" borderId="24" xfId="0" applyFont="true" applyBorder="true" applyAlignment="true" applyProtection="false">
      <alignment horizontal="center" vertical="center" textRotation="9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9" fontId="23" fillId="0" borderId="23" xfId="0" applyFont="true" applyBorder="true" applyAlignment="false" applyProtection="false">
      <alignment horizontal="general" vertical="bottom" textRotation="0" wrapText="false" indent="0" shrinkToFit="false"/>
      <protection locked="true" hidden="false"/>
    </xf>
    <xf numFmtId="166" fontId="23" fillId="0" borderId="23" xfId="0" applyFont="true" applyBorder="true" applyAlignment="false" applyProtection="false">
      <alignment horizontal="general"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88" fontId="41" fillId="0" borderId="2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true" applyProtection="false">
      <alignment horizontal="left" vertical="bottom" textRotation="0" wrapText="false" indent="0" shrinkToFit="false"/>
      <protection locked="true" hidden="false"/>
    </xf>
    <xf numFmtId="169" fontId="41" fillId="0" borderId="0" xfId="0" applyFont="true" applyBorder="true" applyAlignment="true" applyProtection="false">
      <alignment horizontal="left" vertical="bottom" textRotation="0" wrapText="false" indent="0" shrinkToFit="false"/>
      <protection locked="true" hidden="false"/>
    </xf>
    <xf numFmtId="164" fontId="77" fillId="0" borderId="20" xfId="0" applyFont="true" applyBorder="true" applyAlignment="true" applyProtection="false">
      <alignment horizontal="justify" vertical="top" textRotation="0" wrapText="true" indent="0" shrinkToFit="false"/>
      <protection locked="true" hidden="false"/>
    </xf>
    <xf numFmtId="164" fontId="78" fillId="0" borderId="20"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justify" vertical="top"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7" fontId="36" fillId="0" borderId="20" xfId="0" applyFont="true" applyBorder="true" applyAlignment="true" applyProtection="false">
      <alignment horizontal="justify" vertical="top" textRotation="0" wrapText="true" indent="0" shrinkToFit="false"/>
      <protection locked="true" hidden="false"/>
    </xf>
    <xf numFmtId="187" fontId="36" fillId="0" borderId="20" xfId="0" applyFont="true" applyBorder="true" applyAlignment="true" applyProtection="false">
      <alignment horizontal="justify" vertical="top" textRotation="0" wrapText="true" indent="0" shrinkToFit="false"/>
      <protection locked="true" hidden="false"/>
    </xf>
    <xf numFmtId="170" fontId="36" fillId="0" borderId="20" xfId="0" applyFont="true" applyBorder="true" applyAlignment="true" applyProtection="false">
      <alignment horizontal="justify" vertical="top" textRotation="0" wrapText="true" indent="0" shrinkToFit="false"/>
      <protection locked="true" hidden="false"/>
    </xf>
    <xf numFmtId="170" fontId="36" fillId="0" borderId="2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11" borderId="0" xfId="0" applyFont="false" applyBorder="false" applyAlignment="false" applyProtection="false">
      <alignment horizontal="general"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7" fontId="0" fillId="1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41" fillId="0" borderId="33" xfId="0" applyFont="true" applyBorder="true" applyAlignment="true" applyProtection="false">
      <alignment horizontal="justify"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41" fillId="0" borderId="33" xfId="0" applyFont="true" applyBorder="true" applyAlignment="true" applyProtection="false">
      <alignment horizontal="justify" vertical="bottom" textRotation="0" wrapText="true" indent="0" shrinkToFit="false"/>
      <protection locked="true" hidden="false"/>
    </xf>
    <xf numFmtId="164" fontId="41" fillId="0" borderId="33"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9" fontId="41" fillId="0" borderId="0" xfId="0" applyFont="true" applyBorder="true" applyAlignment="true" applyProtection="false">
      <alignment horizontal="justify" vertical="bottom"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88" fillId="0" borderId="20" xfId="0" applyFont="true" applyBorder="true" applyAlignment="true" applyProtection="false">
      <alignment horizontal="general" vertical="top" textRotation="0" wrapText="true" indent="0" shrinkToFit="false"/>
      <protection locked="true" hidden="false"/>
    </xf>
    <xf numFmtId="187" fontId="35" fillId="0" borderId="20" xfId="0" applyFont="true" applyBorder="true" applyAlignment="true" applyProtection="false">
      <alignment horizontal="justify" vertical="top" textRotation="0" wrapText="true" indent="0" shrinkToFit="false"/>
      <protection locked="true" hidden="false"/>
    </xf>
    <xf numFmtId="187" fontId="41" fillId="0" borderId="33" xfId="0" applyFont="true" applyBorder="true" applyAlignment="true" applyProtection="false">
      <alignment horizontal="justify" vertical="top" textRotation="0" wrapText="true" indent="0" shrinkToFit="false"/>
      <protection locked="true" hidden="false"/>
    </xf>
    <xf numFmtId="187" fontId="62" fillId="0" borderId="33" xfId="0" applyFont="true" applyBorder="true" applyAlignment="true" applyProtection="false">
      <alignment horizontal="justify" vertical="top" textRotation="0" wrapText="tru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49" fillId="6" borderId="2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9" fillId="0" borderId="20" xfId="0" applyFont="true" applyBorder="tru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56" fillId="0" borderId="20" xfId="0" applyFont="true" applyBorder="true" applyAlignment="true" applyProtection="false">
      <alignment horizontal="justify" vertical="top" textRotation="0" wrapText="true" indent="0" shrinkToFit="false"/>
      <protection locked="true" hidden="false"/>
    </xf>
    <xf numFmtId="187" fontId="41" fillId="9" borderId="33" xfId="0" applyFont="true" applyBorder="true" applyAlignment="true" applyProtection="false">
      <alignment horizontal="justify" vertical="top" textRotation="0" wrapText="true" indent="0" shrinkToFit="false"/>
      <protection locked="true" hidden="false"/>
    </xf>
    <xf numFmtId="187" fontId="41" fillId="9" borderId="20" xfId="0" applyFont="true" applyBorder="true" applyAlignment="true" applyProtection="false">
      <alignment horizontal="justify" vertical="top" textRotation="0" wrapText="true" indent="0" shrinkToFit="false"/>
      <protection locked="true" hidden="false"/>
    </xf>
    <xf numFmtId="187" fontId="62" fillId="9" borderId="33" xfId="0" applyFont="true" applyBorder="true" applyAlignment="true" applyProtection="false">
      <alignment horizontal="justify" vertical="top" textRotation="0" wrapText="true" indent="0" shrinkToFit="false"/>
      <protection locked="true" hidden="false"/>
    </xf>
    <xf numFmtId="187" fontId="35" fillId="9" borderId="20" xfId="0" applyFont="true" applyBorder="true" applyAlignment="true" applyProtection="false">
      <alignment horizontal="justify" vertical="top" textRotation="0" wrapText="true" indent="0" shrinkToFit="false"/>
      <protection locked="true" hidden="false"/>
    </xf>
    <xf numFmtId="187" fontId="54" fillId="0" borderId="20" xfId="0" applyFont="true" applyBorder="true" applyAlignment="false" applyProtection="false">
      <alignment horizontal="general" vertical="bottom" textRotation="0" wrapText="false" indent="0" shrinkToFit="false"/>
      <protection locked="true" hidden="false"/>
    </xf>
    <xf numFmtId="187" fontId="54" fillId="0" borderId="20" xfId="0" applyFont="true" applyBorder="true" applyAlignment="false" applyProtection="false">
      <alignment horizontal="general" vertical="bottom" textRotation="0" wrapText="false" indent="0" shrinkToFit="false"/>
      <protection locked="true" hidden="false"/>
    </xf>
    <xf numFmtId="187" fontId="43" fillId="0" borderId="20" xfId="0" applyFont="true" applyBorder="true" applyAlignment="true" applyProtection="false">
      <alignment horizontal="general" vertical="top" textRotation="0" wrapText="true" indent="0" shrinkToFit="false"/>
      <protection locked="true" hidden="false"/>
    </xf>
    <xf numFmtId="187" fontId="36" fillId="0" borderId="20" xfId="0" applyFont="true" applyBorder="true" applyAlignment="true" applyProtection="false">
      <alignment horizontal="general" vertical="top" textRotation="0" wrapText="true" indent="0" shrinkToFit="false"/>
      <protection locked="true" hidden="false"/>
    </xf>
    <xf numFmtId="187" fontId="36" fillId="0" borderId="2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67" fontId="91" fillId="0" borderId="0" xfId="0" applyFont="true" applyBorder="false" applyAlignment="true" applyProtection="false">
      <alignment horizontal="general" vertical="top" textRotation="0" wrapText="false" indent="0" shrinkToFit="false"/>
      <protection locked="true" hidden="false"/>
    </xf>
    <xf numFmtId="164" fontId="70" fillId="0" borderId="2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2" fillId="9" borderId="0" xfId="0" applyFont="true" applyBorder="false" applyAlignment="false" applyProtection="false">
      <alignment horizontal="general" vertical="bottom" textRotation="0" wrapText="false" indent="0" shrinkToFit="false"/>
      <protection locked="true" hidden="false"/>
    </xf>
    <xf numFmtId="170" fontId="88" fillId="0" borderId="20" xfId="0" applyFont="true" applyBorder="true" applyAlignment="true" applyProtection="false">
      <alignment horizontal="justify" vertical="top" textRotation="0" wrapText="true" indent="0" shrinkToFit="false"/>
      <protection locked="true" hidden="false"/>
    </xf>
    <xf numFmtId="170" fontId="88" fillId="0" borderId="20" xfId="0" applyFont="true" applyBorder="true" applyAlignment="true" applyProtection="false">
      <alignment horizontal="justify" vertical="top" textRotation="0" wrapText="true" indent="0" shrinkToFit="false"/>
      <protection locked="true" hidden="false"/>
    </xf>
    <xf numFmtId="170" fontId="41" fillId="0" borderId="34" xfId="0" applyFont="true" applyBorder="true" applyAlignment="true" applyProtection="false">
      <alignment horizontal="justify" vertical="top" textRotation="0" wrapText="true" indent="0" shrinkToFit="false"/>
      <protection locked="true" hidden="false"/>
    </xf>
    <xf numFmtId="170" fontId="41" fillId="0" borderId="34" xfId="0" applyFont="true" applyBorder="true" applyAlignment="true" applyProtection="false">
      <alignment horizontal="justify"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9" fontId="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7" fontId="36" fillId="0" borderId="34" xfId="0" applyFont="true" applyBorder="true" applyAlignment="true" applyProtection="false">
      <alignment horizontal="left" vertical="top"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9" fontId="41" fillId="0" borderId="29" xfId="0" applyFont="true" applyBorder="true" applyAlignment="true" applyProtection="false">
      <alignment horizontal="justify" vertical="top" textRotation="0" wrapText="true" indent="0" shrinkToFit="false"/>
      <protection locked="true" hidden="false"/>
    </xf>
    <xf numFmtId="164" fontId="34" fillId="0" borderId="33" xfId="0" applyFont="true" applyBorder="true" applyAlignment="true" applyProtection="false">
      <alignment horizontal="left" vertical="top" textRotation="0" wrapText="tru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7" fontId="36" fillId="0" borderId="20" xfId="0" applyFont="true" applyBorder="true" applyAlignment="true" applyProtection="false">
      <alignment horizontal="left" vertical="top" textRotation="0" wrapText="true" indent="0" shrinkToFit="false"/>
      <protection locked="true" hidden="false"/>
    </xf>
    <xf numFmtId="167" fontId="36" fillId="0" borderId="20" xfId="0" applyFont="true" applyBorder="true" applyAlignment="true" applyProtection="false">
      <alignment horizontal="left" vertical="top" textRotation="0" wrapText="true" indent="0" shrinkToFit="false"/>
      <protection locked="true" hidden="false"/>
    </xf>
    <xf numFmtId="164" fontId="88" fillId="0" borderId="20" xfId="0" applyFont="true" applyBorder="true" applyAlignment="true" applyProtection="false">
      <alignment horizontal="justify" vertical="top" textRotation="0" wrapText="true" indent="0" shrinkToFit="false"/>
      <protection locked="true" hidden="false"/>
    </xf>
    <xf numFmtId="170" fontId="88" fillId="9" borderId="20" xfId="0" applyFont="true" applyBorder="true" applyAlignment="true" applyProtection="false">
      <alignment horizontal="justify" vertical="top" textRotation="0" wrapText="true" indent="0" shrinkToFit="false"/>
      <protection locked="true" hidden="false"/>
    </xf>
    <xf numFmtId="170" fontId="93" fillId="0" borderId="20" xfId="0" applyFont="true" applyBorder="true" applyAlignment="true" applyProtection="false">
      <alignment horizontal="justify" vertical="top" textRotation="0" wrapText="true" indent="0" shrinkToFit="false"/>
      <protection locked="true" hidden="false"/>
    </xf>
    <xf numFmtId="164" fontId="93" fillId="0" borderId="20" xfId="0" applyFont="true" applyBorder="true" applyAlignment="true" applyProtection="false">
      <alignment horizontal="justify" vertical="top" textRotation="0" wrapText="true" indent="0" shrinkToFit="false"/>
      <protection locked="true" hidden="false"/>
    </xf>
    <xf numFmtId="170" fontId="93" fillId="9" borderId="20" xfId="0" applyFont="true" applyBorder="true" applyAlignment="true" applyProtection="false">
      <alignment horizontal="justify" vertical="top" textRotation="0" wrapText="true" indent="0" shrinkToFit="false"/>
      <protection locked="true" hidden="false"/>
    </xf>
    <xf numFmtId="164" fontId="93" fillId="9" borderId="20" xfId="0" applyFont="true" applyBorder="true" applyAlignment="true" applyProtection="false">
      <alignment horizontal="justify" vertical="top" textRotation="0" wrapText="true" indent="0" shrinkToFit="false"/>
      <protection locked="true" hidden="false"/>
    </xf>
    <xf numFmtId="167" fontId="7" fillId="11"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center" vertical="bottom" textRotation="0" wrapText="false" indent="0" shrinkToFit="false"/>
      <protection locked="true" hidden="false"/>
    </xf>
    <xf numFmtId="169" fontId="41" fillId="0" borderId="20" xfId="0" applyFont="true" applyBorder="true" applyAlignment="true" applyProtection="false">
      <alignment horizontal="center" vertical="top" textRotation="0" wrapText="true" indent="0" shrinkToFit="false"/>
      <protection locked="true" hidden="false"/>
    </xf>
    <xf numFmtId="169" fontId="41" fillId="0" borderId="20" xfId="0" applyFont="true" applyBorder="true" applyAlignment="true" applyProtection="false">
      <alignment horizontal="center" vertical="top" textRotation="0" wrapText="tru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41" fillId="0" borderId="20" xfId="0" applyFont="true" applyBorder="true" applyAlignment="true" applyProtection="false">
      <alignment horizontal="center" vertical="bottom" textRotation="0" wrapText="false" indent="0" shrinkToFit="false"/>
      <protection locked="true" hidden="false"/>
    </xf>
    <xf numFmtId="169" fontId="41" fillId="0" borderId="2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7" fillId="0" borderId="0" xfId="19" applyFont="true" applyBorder="true" applyAlignment="true" applyProtection="true">
      <alignment horizontal="left" vertical="bottom" textRotation="0" wrapText="false" indent="0" shrinkToFit="false"/>
      <protection locked="true" hidden="false"/>
    </xf>
    <xf numFmtId="171" fontId="56" fillId="2" borderId="20" xfId="15" applyFont="true" applyBorder="true" applyAlignment="true" applyProtection="true">
      <alignment horizontal="justify" vertical="top" textRotation="0" wrapText="true" indent="0" shrinkToFit="false"/>
      <protection locked="true" hidden="false"/>
    </xf>
    <xf numFmtId="171" fontId="41" fillId="2" borderId="20" xfId="15" applyFont="true" applyBorder="true" applyAlignment="true" applyProtection="true">
      <alignment horizontal="center" vertical="top" textRotation="0" wrapText="true" indent="0" shrinkToFit="false"/>
      <protection locked="true" hidden="false"/>
    </xf>
    <xf numFmtId="171" fontId="41" fillId="0" borderId="20" xfId="15" applyFont="true" applyBorder="true" applyAlignment="true" applyProtection="true">
      <alignment horizontal="center" vertical="top" textRotation="0" wrapText="true" indent="0" shrinkToFit="false"/>
      <protection locked="true" hidden="false"/>
    </xf>
    <xf numFmtId="171" fontId="0" fillId="6" borderId="0" xfId="15" applyFont="true" applyBorder="true" applyAlignment="true" applyProtection="true">
      <alignment horizontal="general" vertical="bottom" textRotation="0" wrapText="false" indent="0" shrinkToFit="false"/>
      <protection locked="true" hidden="false"/>
    </xf>
    <xf numFmtId="169" fontId="62" fillId="0" borderId="33" xfId="0" applyFont="true" applyBorder="true" applyAlignment="true" applyProtection="false">
      <alignment horizontal="justify" vertical="top" textRotation="0" wrapText="true" indent="0" shrinkToFit="false"/>
      <protection locked="true" hidden="false"/>
    </xf>
    <xf numFmtId="169" fontId="41" fillId="0" borderId="20" xfId="0" applyFont="true" applyBorder="true" applyAlignment="false" applyProtection="false">
      <alignment horizontal="general" vertical="bottom" textRotation="0" wrapText="false" indent="0" shrinkToFit="false"/>
      <protection locked="true" hidden="false"/>
    </xf>
    <xf numFmtId="169" fontId="41" fillId="0" borderId="20" xfId="0" applyFont="true" applyBorder="true" applyAlignment="false" applyProtection="false">
      <alignment horizontal="general" vertical="bottom" textRotation="0" wrapText="false" indent="0" shrinkToFit="false"/>
      <protection locked="true" hidden="false"/>
    </xf>
    <xf numFmtId="169" fontId="35" fillId="0" borderId="33" xfId="0" applyFont="true" applyBorder="true" applyAlignment="true" applyProtection="false">
      <alignment horizontal="justify" vertical="top" textRotation="0" wrapText="true" indent="0" shrinkToFit="false"/>
      <protection locked="true" hidden="false"/>
    </xf>
    <xf numFmtId="169" fontId="63" fillId="0" borderId="33" xfId="0" applyFont="true" applyBorder="true" applyAlignment="true" applyProtection="false">
      <alignment horizontal="justify" vertical="top" textRotation="0" wrapText="true" indent="0" shrinkToFit="false"/>
      <protection locked="true" hidden="false"/>
    </xf>
    <xf numFmtId="169" fontId="41" fillId="0" borderId="33" xfId="0" applyFont="true" applyBorder="true" applyAlignment="true" applyProtection="false">
      <alignment horizontal="justify" vertical="top" textRotation="0" wrapText="tru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35" fillId="0" borderId="20" xfId="0" applyFont="true" applyBorder="true" applyAlignment="true" applyProtection="false">
      <alignment horizontal="justify" vertical="top" textRotation="0" wrapText="true" indent="0" shrinkToFit="false"/>
      <protection locked="true" hidden="false"/>
    </xf>
    <xf numFmtId="164" fontId="34" fillId="0" borderId="35" xfId="0" applyFont="true" applyBorder="true" applyAlignment="true" applyProtection="false">
      <alignment horizontal="general" vertical="top" textRotation="0" wrapText="true" indent="0" shrinkToFit="false"/>
      <protection locked="true" hidden="false"/>
    </xf>
    <xf numFmtId="164" fontId="41" fillId="0" borderId="43" xfId="0" applyFont="true" applyBorder="true" applyAlignment="true" applyProtection="false">
      <alignment horizontal="justify" vertical="top" textRotation="0" wrapText="true" indent="0" shrinkToFit="false"/>
      <protection locked="true" hidden="false"/>
    </xf>
    <xf numFmtId="164" fontId="41" fillId="0" borderId="43" xfId="0" applyFont="true" applyBorder="true" applyAlignment="true" applyProtection="false">
      <alignment horizontal="justify" vertical="top" textRotation="0" wrapText="true" indent="0" shrinkToFit="false"/>
      <protection locked="true" hidden="false"/>
    </xf>
    <xf numFmtId="171" fontId="41" fillId="0" borderId="20" xfId="15" applyFont="true" applyBorder="true" applyAlignment="true" applyProtection="true">
      <alignment horizontal="justify" vertical="top"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79" fontId="28" fillId="0" borderId="0"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justify" vertical="bottom" textRotation="0" wrapText="true" indent="0" shrinkToFit="false"/>
      <protection locked="true" hidden="false"/>
    </xf>
    <xf numFmtId="170" fontId="35" fillId="0" borderId="20"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justify" vertical="bottom" textRotation="0" wrapText="true" indent="0" shrinkToFit="false"/>
      <protection locked="true" hidden="false"/>
    </xf>
    <xf numFmtId="170" fontId="62" fillId="0" borderId="33" xfId="0" applyFont="true" applyBorder="true" applyAlignment="true" applyProtection="false">
      <alignment horizontal="justify"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1" fillId="0" borderId="33" xfId="0" applyFont="true" applyBorder="true" applyAlignment="true" applyProtection="false">
      <alignment horizontal="justify" vertical="top" textRotation="0" wrapText="true" indent="0" shrinkToFit="false"/>
      <protection locked="true" hidden="false"/>
    </xf>
    <xf numFmtId="170" fontId="35" fillId="9" borderId="20" xfId="0" applyFont="true" applyBorder="true" applyAlignment="true" applyProtection="false">
      <alignment horizontal="justify" vertical="top" textRotation="0" wrapText="true" indent="0" shrinkToFit="false"/>
      <protection locked="true" hidden="false"/>
    </xf>
    <xf numFmtId="170" fontId="41" fillId="9" borderId="33" xfId="0" applyFont="true" applyBorder="true" applyAlignment="true" applyProtection="false">
      <alignment horizontal="justify" vertical="top" textRotation="0" wrapText="true" indent="0" shrinkToFit="false"/>
      <protection locked="true" hidden="false"/>
    </xf>
    <xf numFmtId="170" fontId="62" fillId="9" borderId="33" xfId="0" applyFont="true" applyBorder="true" applyAlignment="true" applyProtection="false">
      <alignment horizontal="justify" vertical="top"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54" fillId="0" borderId="20" xfId="0" applyFont="true" applyBorder="true" applyAlignment="false" applyProtection="false">
      <alignment horizontal="general" vertical="bottom" textRotation="0" wrapText="false" indent="0" shrinkToFit="false"/>
      <protection locked="true" hidden="false"/>
    </xf>
    <xf numFmtId="170" fontId="54" fillId="0" borderId="20" xfId="0" applyFont="true" applyBorder="true" applyAlignment="false" applyProtection="false">
      <alignment horizontal="general" vertical="bottom" textRotation="0" wrapText="false" indent="0" shrinkToFit="false"/>
      <protection locked="true" hidden="false"/>
    </xf>
    <xf numFmtId="170" fontId="36" fillId="0" borderId="20" xfId="0" applyFont="true" applyBorder="true" applyAlignment="true" applyProtection="false">
      <alignment horizontal="general" vertical="top" textRotation="0" wrapText="true" indent="0" shrinkToFit="false"/>
      <protection locked="true" hidden="false"/>
    </xf>
    <xf numFmtId="187" fontId="0" fillId="9" borderId="0" xfId="0" applyFont="false" applyBorder="false" applyAlignment="false" applyProtection="false">
      <alignment horizontal="general" vertical="bottom" textRotation="0" wrapText="false" indent="0" shrinkToFit="false"/>
      <protection locked="true" hidden="false"/>
    </xf>
    <xf numFmtId="187" fontId="36" fillId="0" borderId="20" xfId="0" applyFont="true" applyBorder="true" applyAlignment="true" applyProtection="false">
      <alignment horizontal="left" vertical="top" textRotation="0" wrapText="true" indent="0" shrinkToFit="false"/>
      <protection locked="true" hidden="false"/>
    </xf>
    <xf numFmtId="187" fontId="36" fillId="0" borderId="20" xfId="0" applyFont="true" applyBorder="true" applyAlignment="true" applyProtection="false">
      <alignment horizontal="left" vertical="top" textRotation="0" wrapText="true" indent="0" shrinkToFit="false"/>
      <protection locked="true" hidden="false"/>
    </xf>
    <xf numFmtId="169" fontId="41" fillId="3" borderId="21" xfId="0" applyFont="true" applyBorder="true" applyAlignment="true" applyProtection="false">
      <alignment horizontal="left" vertical="bottom" textRotation="0" wrapText="false" indent="0" shrinkToFit="false"/>
      <protection locked="true" hidden="false"/>
    </xf>
    <xf numFmtId="164" fontId="41" fillId="3" borderId="21"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94" fillId="0" borderId="2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color rgb="FFFFFFFF"/>
      </font>
      <fill>
        <patternFill>
          <bgColor rgb="00FFFFFF"/>
        </patternFill>
      </fill>
    </dxf>
    <dxf>
      <font>
        <name val="Arial"/>
        <family val="0"/>
        <color rgb="FFFF0000"/>
      </font>
    </dxf>
    <dxf>
      <font>
        <name val="Arial"/>
        <family val="0"/>
        <color rgb="00FFFFFF"/>
      </font>
      <fill>
        <patternFill>
          <bgColor rgb="FFFF0000"/>
        </patternFill>
      </fill>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ain-fed Olive, Almond and Fig Tree Intensification &amp; Rehabilitation</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C$127:$AA$127</c:f>
              <c:numCache>
                <c:formatCode>General</c:formatCode>
                <c:ptCount val="25"/>
                <c:pt idx="0">
                  <c:v>-441051.848625272</c:v>
                </c:pt>
                <c:pt idx="1">
                  <c:v>-60284.5652371875</c:v>
                </c:pt>
                <c:pt idx="2">
                  <c:v>-69729.8288301632</c:v>
                </c:pt>
                <c:pt idx="3">
                  <c:v>-20359.1873386738</c:v>
                </c:pt>
                <c:pt idx="4">
                  <c:v>23446.5828532504</c:v>
                </c:pt>
                <c:pt idx="5">
                  <c:v>118766.791904988</c:v>
                </c:pt>
                <c:pt idx="6">
                  <c:v>156136.681111813</c:v>
                </c:pt>
                <c:pt idx="7">
                  <c:v>194010.963167403</c:v>
                </c:pt>
                <c:pt idx="8">
                  <c:v>231380.852374228</c:v>
                </c:pt>
                <c:pt idx="9">
                  <c:v>268927.362864308</c:v>
                </c:pt>
                <c:pt idx="10">
                  <c:v>273657.940527701</c:v>
                </c:pt>
                <c:pt idx="11">
                  <c:v>273657.940527701</c:v>
                </c:pt>
                <c:pt idx="12">
                  <c:v>273657.940527701</c:v>
                </c:pt>
                <c:pt idx="13">
                  <c:v>273657.940527701</c:v>
                </c:pt>
                <c:pt idx="14">
                  <c:v>273657.940527701</c:v>
                </c:pt>
                <c:pt idx="15">
                  <c:v>273657.940527701</c:v>
                </c:pt>
                <c:pt idx="16">
                  <c:v>273657.940527701</c:v>
                </c:pt>
                <c:pt idx="17">
                  <c:v>273657.940527701</c:v>
                </c:pt>
                <c:pt idx="18">
                  <c:v>273657.940527701</c:v>
                </c:pt>
                <c:pt idx="19">
                  <c:v>273657.940527701</c:v>
                </c:pt>
                <c:pt idx="20">
                  <c:v>276723.203208494</c:v>
                </c:pt>
                <c:pt idx="21">
                  <c:v>276723.203208494</c:v>
                </c:pt>
                <c:pt idx="22">
                  <c:v>276723.203208494</c:v>
                </c:pt>
                <c:pt idx="23">
                  <c:v>276723.203208494</c:v>
                </c:pt>
                <c:pt idx="24">
                  <c:v>276723.203208494</c:v>
                </c:pt>
              </c:numCache>
            </c:numRef>
          </c:val>
        </c:ser>
        <c:axId val="57004284"/>
        <c:axId val="55217018"/>
      </c:areaChart>
      <c:catAx>
        <c:axId val="5700428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5217018"/>
        <c:crossesAt val="0"/>
        <c:auto val="1"/>
        <c:lblAlgn val="ctr"/>
        <c:lblOffset val="100"/>
        <c:noMultiLvlLbl val="0"/>
      </c:catAx>
      <c:valAx>
        <c:axId val="5521701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Thousands of dirhams</a:t>
                </a:r>
              </a:p>
            </c:rich>
          </c:tx>
          <c:overlay val="0"/>
          <c:spPr>
            <a:noFill/>
            <a:ln w="0">
              <a:noFill/>
            </a:ln>
          </c:spPr>
        </c:title>
        <c:numFmt formatCode="_-* #,##0.00\ _€_-;\-* #,##0.00\ _€_-;_-* \-??\ _€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70042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conomic Rate of Return (ERR) Given Uncertainty in Key Parameters
(as of 7/12/2007)</a:t>
            </a:r>
          </a:p>
        </c:rich>
      </c:tx>
      <c:overlay val="0"/>
      <c:spPr>
        <a:noFill/>
        <a:ln w="0">
          <a:noFill/>
        </a:ln>
      </c:spPr>
    </c:title>
    <c:autoTitleDeleted val="0"/>
    <c:plotArea>
      <c:layout>
        <c:manualLayout>
          <c:xMode val="edge"/>
          <c:yMode val="edge"/>
          <c:x val="0.0510837305513086"/>
          <c:y val="0.160240963855422"/>
          <c:w val="0.936684953682885"/>
          <c:h val="0.811171960569551"/>
        </c:manualLayout>
      </c:layout>
      <c:barChart>
        <c:barDir val="col"/>
        <c:grouping val="stacked"/>
        <c:varyColors val="0"/>
        <c:ser>
          <c:idx val="0"/>
          <c:order val="0"/>
          <c:spPr>
            <a:solidFill>
              <a:srgbClr val="0066cc"/>
            </a:solidFill>
            <a:ln w="0">
              <a:noFill/>
            </a:ln>
          </c:spPr>
          <c:invertIfNegative val="0"/>
        </c:ser>
        <c:gapWidth val="10"/>
        <c:overlap val="100"/>
        <c:axId val="979603"/>
        <c:axId val="50083940"/>
      </c:barChart>
      <c:catAx>
        <c:axId val="979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3940"/>
        <c:crossesAt val="0"/>
        <c:auto val="1"/>
        <c:lblAlgn val="ctr"/>
        <c:lblOffset val="100"/>
        <c:noMultiLvlLbl val="0"/>
      </c:catAx>
      <c:valAx>
        <c:axId val="50083940"/>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60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730240</xdr:colOff>
      <xdr:row>5</xdr:row>
      <xdr:rowOff>95400</xdr:rowOff>
    </xdr:to>
    <xdr:pic>
      <xdr:nvPicPr>
        <xdr:cNvPr id="0" name="Picture 1" descr=""/>
        <xdr:cNvPicPr/>
      </xdr:nvPicPr>
      <xdr:blipFill>
        <a:blip r:embed="rId1"/>
        <a:stretch/>
      </xdr:blipFill>
      <xdr:spPr>
        <a:xfrm>
          <a:off x="0" y="162000"/>
          <a:ext cx="2730240" cy="838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1"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2"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27</xdr:row>
      <xdr:rowOff>19080</xdr:rowOff>
    </xdr:from>
    <xdr:to>
      <xdr:col>1</xdr:col>
      <xdr:colOff>2343600</xdr:colOff>
      <xdr:row>28</xdr:row>
      <xdr:rowOff>9720</xdr:rowOff>
    </xdr:to>
    <xdr:pic>
      <xdr:nvPicPr>
        <xdr:cNvPr id="1" name="Picture 1" descr=""/>
        <xdr:cNvPicPr/>
      </xdr:nvPicPr>
      <xdr:blipFill>
        <a:blip r:embed="rId1"/>
        <a:stretch/>
      </xdr:blipFill>
      <xdr:spPr>
        <a:xfrm>
          <a:off x="453240" y="9982080"/>
          <a:ext cx="2292480" cy="152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3"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7"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120</xdr:colOff>
      <xdr:row>1</xdr:row>
      <xdr:rowOff>85320</xdr:rowOff>
    </xdr:from>
    <xdr:to>
      <xdr:col>6</xdr:col>
      <xdr:colOff>1188720</xdr:colOff>
      <xdr:row>1</xdr:row>
      <xdr:rowOff>237960</xdr:rowOff>
    </xdr:to>
    <xdr:pic>
      <xdr:nvPicPr>
        <xdr:cNvPr id="2" name="Picture 2" descr=""/>
        <xdr:cNvPicPr/>
      </xdr:nvPicPr>
      <xdr:blipFill>
        <a:blip r:embed="rId1"/>
        <a:stretch/>
      </xdr:blipFill>
      <xdr:spPr>
        <a:xfrm>
          <a:off x="8595720" y="247320"/>
          <a:ext cx="2285640" cy="152640"/>
        </a:xfrm>
        <a:prstGeom prst="rect">
          <a:avLst/>
        </a:prstGeom>
        <a:ln w="0">
          <a:noFill/>
        </a:ln>
      </xdr:spPr>
    </xdr:pic>
    <xdr:clientData/>
  </xdr:twoCellAnchor>
  <xdr:twoCellAnchor editAs="oneCell">
    <xdr:from>
      <xdr:col>2</xdr:col>
      <xdr:colOff>442800</xdr:colOff>
      <xdr:row>24</xdr:row>
      <xdr:rowOff>19080</xdr:rowOff>
    </xdr:from>
    <xdr:to>
      <xdr:col>6</xdr:col>
      <xdr:colOff>313560</xdr:colOff>
      <xdr:row>51</xdr:row>
      <xdr:rowOff>66600</xdr:rowOff>
    </xdr:to>
    <xdr:graphicFrame>
      <xdr:nvGraphicFramePr>
        <xdr:cNvPr id="3" name="Chart 5"/>
        <xdr:cNvGraphicFramePr/>
      </xdr:nvGraphicFramePr>
      <xdr:xfrm>
        <a:off x="1992240" y="6640920"/>
        <a:ext cx="801396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1160</xdr:colOff>
      <xdr:row>53</xdr:row>
      <xdr:rowOff>56880</xdr:rowOff>
    </xdr:from>
    <xdr:to>
      <xdr:col>6</xdr:col>
      <xdr:colOff>323280</xdr:colOff>
      <xdr:row>73</xdr:row>
      <xdr:rowOff>104760</xdr:rowOff>
    </xdr:to>
    <xdr:graphicFrame>
      <xdr:nvGraphicFramePr>
        <xdr:cNvPr id="4" name="Chart 6"/>
        <xdr:cNvGraphicFramePr/>
      </xdr:nvGraphicFramePr>
      <xdr:xfrm>
        <a:off x="2010600" y="11374560"/>
        <a:ext cx="8005320" cy="32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398"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399"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3"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4"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Updated%20files%20for%20Posting%206.20.08/mcc-err-armenia-watertomk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iege_server1/AGHWACH/Documents%20and%20Settings/aghwach/Bureau/bulletin%20de%20pese&#23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nts%20and%20Settings/berningcc/Local%20Settings/Temp/Temporary%20Directory%201%20for%20Arm_MCA_Assistance_Irrigation_ERRs_Zone_1_4_Oct_27_05.zip/Arm_MCA%20Assistance_Irrigation%20ERRs_Zone1_Oct%2027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ANALYTIQUE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1/BREITB~1/LOCALS~1/Temp/12/Temporary%20Directory%204%20for%20Armenia%20for%20OGC%20Review.zip/Armenia_Irrigation_ERR_IM_Clean-v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ssier%20SA/ONP/ONP%20-%20Projet%20Tanger/ONP%20-%20March&#233;%20de%20gros%20de%20Tanger/Synth&#232;se%20g&#233;n&#233;rale%20D&#233;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MES%20DOCUMENTS/EX-WORD/Mes%20documents/Frt%20Imprim&#233;s/SORTIE%20BUREA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ull pesee"/>
      <sheetName val="Feuil1"/>
      <sheetName val="A4 NON TOUCHE"/>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PC3100 (2)"/>
      <sheetName val="CPC3200 (2)"/>
      <sheetName val="CPC3300 (2)"/>
      <sheetName val="CPC3400 (2)"/>
      <sheetName val="CPC3500 (2)"/>
      <sheetName val="CPC5100 (2)"/>
      <sheetName val="CPC5300 (2)"/>
      <sheetName val="CPC5400 (2)"/>
      <sheetName val="CPC5500 (2)"/>
      <sheetName val="CPC5600 (2)"/>
      <sheetName val="CPC5700 (2)"/>
      <sheetName val="CPC5800 (2)"/>
      <sheetName val="CPC5900 (2)"/>
      <sheetName val="CPC7100 (2)"/>
      <sheetName val="CPC7200 (2)"/>
      <sheetName val="CPC7300 (2)"/>
      <sheetName val="CPC7400 (2)"/>
      <sheetName val="CPC 2001"/>
      <sheetName val="CPC01062002"/>
      <sheetName val="CPC06 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énario 1"/>
      <sheetName val="Graph1"/>
      <sheetName val="Base"/>
      <sheetName val="Scénario 2"/>
      <sheetName val="Données"/>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ERCALAIR"/>
      <sheetName val="TONER 1210"/>
      <sheetName val="feutre"/>
      <sheetName val="ETIQUETTE"/>
      <sheetName val="A3"/>
      <sheetName val="PAPIER A4 F"/>
      <sheetName val="AGRAFEUS F"/>
      <sheetName val="BLANCO OK F"/>
      <sheetName val="UHU OK F"/>
      <sheetName val="GOMME F"/>
      <sheetName val="SCOTCH F"/>
      <sheetName val="CARTONNEE F"/>
      <sheetName val="CHRONOS f"/>
      <sheetName val="BLEU f"/>
      <sheetName val="NOIR f"/>
      <sheetName val="ROUGE f"/>
      <sheetName val="BC 20 f"/>
      <sheetName val="50 VUES f"/>
      <sheetName val="20 VUES f"/>
      <sheetName val="T5825 f"/>
      <sheetName val="POSTIT f"/>
      <sheetName val="AGRAFE f"/>
      <sheetName val="BLOC NOTE f"/>
      <sheetName val="CAHIER150 f"/>
      <sheetName val="CRAYON f"/>
      <sheetName val="BULL f"/>
      <sheetName val="R DEPART f"/>
      <sheetName val="R ARRIVEE f"/>
      <sheetName val="3 MAINS f"/>
      <sheetName val="MAPQUEUR TABLEAU f"/>
      <sheetName val="FLURESCENT f"/>
      <sheetName val="TROMBONNE INOX f"/>
      <sheetName val="TROMB EN PLASTI f"/>
      <sheetName val="CISEAU f"/>
      <sheetName val="ROUL MAC f"/>
      <sheetName val="RABAT f"/>
      <sheetName val="REGLE f"/>
      <sheetName val="SPIRALE 6 f"/>
      <sheetName val="SPIRALE 8 f"/>
      <sheetName val="SPIRALE 10 f"/>
      <sheetName val="SPIRALE 12 f"/>
      <sheetName val="SPIRALE 14 f"/>
      <sheetName val="SPIRALE 20 f"/>
      <sheetName val="SPIRAL 25 f"/>
      <sheetName val="PARAPHEUR f"/>
      <sheetName val="PLAST GF"/>
      <sheetName val="PLAST P F"/>
      <sheetName val="DATEUR f"/>
      <sheetName val="ENCREUR ROUGE f"/>
      <sheetName val="ENCREUR BLEU f"/>
      <sheetName val="BOITE CARTON F"/>
      <sheetName val="EUROKOTTE f"/>
      <sheetName val="TRANSPARENT f"/>
      <sheetName val="MINISTRE f"/>
      <sheetName val="860 f"/>
      <sheetName val="TONER 390 f"/>
      <sheetName val="TONER C50 f"/>
      <sheetName val="TONER 385 f"/>
      <sheetName val="TONER250"/>
      <sheetName val="R FAX f"/>
      <sheetName val="CLASSEUR SUSP f"/>
      <sheetName val="CHEM SIGN f"/>
      <sheetName val="6317"/>
      <sheetName val="6112 f"/>
      <sheetName val="CHEMISE SANGLE f"/>
      <sheetName val="5621  1025 f"/>
      <sheetName val="BULLE SIMPLE f"/>
      <sheetName val="ROULEAU NADOR f"/>
      <sheetName val="TAILLE CRAYON"/>
      <sheetName val="POCHETTE PERFOREE 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8.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3.xml"/><Relationship Id="rId3" Type="http://schemas.openxmlformats.org/officeDocument/2006/relationships/vmlDrawing" Target="../drawings/vmlDrawing9.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6.xml"/><Relationship Id="rId3" Type="http://schemas.openxmlformats.org/officeDocument/2006/relationships/vmlDrawing" Target="../drawings/vmlDrawing10.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9.xml"/><Relationship Id="rId3" Type="http://schemas.openxmlformats.org/officeDocument/2006/relationships/vmlDrawing" Target="../drawings/vmlDrawing11.v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32.xml"/><Relationship Id="rId3" Type="http://schemas.openxmlformats.org/officeDocument/2006/relationships/vmlDrawing" Target="../drawings/vmlDrawing12.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8" hidden="false" customHeight="true" outlineLevel="0" collapsed="false">
      <c r="A8" s="5" t="s">
        <v>2</v>
      </c>
      <c r="B8" s="6" t="s">
        <v>3</v>
      </c>
    </row>
    <row r="9" s="7" customFormat="true" ht="18" hidden="false" customHeight="true" outlineLevel="0" collapsed="false">
      <c r="A9" s="5"/>
      <c r="B9" s="8" t="s">
        <v>4</v>
      </c>
    </row>
    <row r="10" s="7" customFormat="true" ht="18" hidden="false" customHeight="true" outlineLevel="0" collapsed="false">
      <c r="A10" s="5"/>
      <c r="B10" s="9" t="s">
        <v>5</v>
      </c>
    </row>
    <row r="11" s="7" customFormat="true" ht="18" hidden="false" customHeight="true" outlineLevel="0" collapsed="false">
      <c r="A11" s="10" t="s">
        <v>6</v>
      </c>
      <c r="B11" s="11" t="s">
        <v>7</v>
      </c>
    </row>
    <row r="12" s="7" customFormat="true" ht="18" hidden="false" customHeight="true" outlineLevel="0" collapsed="false">
      <c r="A12" s="12" t="s">
        <v>8</v>
      </c>
      <c r="B12" s="13" t="n">
        <v>39275</v>
      </c>
    </row>
    <row r="13" s="7" customFormat="true" ht="18" hidden="false" customHeight="true" outlineLevel="0" collapsed="false">
      <c r="A13" s="12" t="s">
        <v>9</v>
      </c>
      <c r="B13" s="14" t="s">
        <v>10</v>
      </c>
    </row>
    <row r="14" s="7" customFormat="true" ht="90" hidden="false" customHeight="true" outlineLevel="0" collapsed="false">
      <c r="A14" s="10" t="s">
        <v>11</v>
      </c>
      <c r="B14" s="15" t="s">
        <v>12</v>
      </c>
    </row>
    <row r="15" s="7" customFormat="true" ht="18" hidden="false" customHeight="true" outlineLevel="0" collapsed="false">
      <c r="A15" s="12" t="s">
        <v>13</v>
      </c>
      <c r="B15" s="16" t="s">
        <v>14</v>
      </c>
    </row>
    <row r="16" s="7" customFormat="true" ht="18" hidden="false" customHeight="true" outlineLevel="0" collapsed="false">
      <c r="A16" s="12"/>
      <c r="B16" s="16" t="s">
        <v>15</v>
      </c>
    </row>
    <row r="17" s="7" customFormat="true" ht="18" hidden="false" customHeight="true" outlineLevel="0" collapsed="false">
      <c r="A17" s="12"/>
      <c r="B17" s="16" t="s">
        <v>16</v>
      </c>
    </row>
    <row r="18" s="7" customFormat="true" ht="18" hidden="false" customHeight="true" outlineLevel="0" collapsed="false">
      <c r="A18" s="12"/>
      <c r="B18" s="17" t="s">
        <v>17</v>
      </c>
    </row>
    <row r="19" s="7" customFormat="true" ht="25.5" hidden="false" customHeight="false" outlineLevel="0" collapsed="false">
      <c r="A19" s="18" t="s">
        <v>18</v>
      </c>
      <c r="B19" s="16" t="s">
        <v>19</v>
      </c>
    </row>
    <row r="20" s="7" customFormat="true" ht="18" hidden="false" customHeight="true" outlineLevel="0" collapsed="false">
      <c r="A20" s="19" t="s">
        <v>20</v>
      </c>
      <c r="B20" s="14" t="s">
        <v>21</v>
      </c>
    </row>
    <row r="21" s="7" customFormat="true" ht="6.75" hidden="false" customHeight="true" outlineLevel="0" collapsed="false">
      <c r="A21" s="18"/>
      <c r="B21" s="20"/>
    </row>
    <row r="22" s="7" customFormat="true" ht="12.75" hidden="false" customHeight="false" outlineLevel="0" collapsed="false">
      <c r="A22" s="21" t="s">
        <v>22</v>
      </c>
      <c r="B22" s="22" t="s">
        <v>23</v>
      </c>
    </row>
    <row r="23" s="7" customFormat="true" ht="25.5" hidden="false" customHeight="false" outlineLevel="0" collapsed="false">
      <c r="A23" s="21"/>
      <c r="B23" s="23" t="s">
        <v>24</v>
      </c>
    </row>
    <row r="24" s="7" customFormat="true" ht="12.75" hidden="false" customHeight="false" outlineLevel="0" collapsed="false">
      <c r="A24" s="21"/>
      <c r="B24" s="20"/>
    </row>
    <row r="25" s="7" customFormat="true" ht="12.75" hidden="false" customHeight="false" outlineLevel="0" collapsed="false">
      <c r="A25" s="21"/>
      <c r="B25" s="24" t="s">
        <v>25</v>
      </c>
    </row>
    <row r="26" s="7" customFormat="true" ht="25.5" hidden="false" customHeight="false" outlineLevel="0" collapsed="false">
      <c r="A26" s="21"/>
      <c r="B26" s="23" t="s">
        <v>26</v>
      </c>
    </row>
    <row r="27" s="7" customFormat="true" ht="12.75" hidden="false" customHeight="false" outlineLevel="0" collapsed="false">
      <c r="A27" s="21"/>
      <c r="B27" s="23"/>
    </row>
    <row r="28" s="7" customFormat="true" ht="12.75" hidden="false" customHeight="false" outlineLevel="0" collapsed="false">
      <c r="A28" s="21"/>
      <c r="B28" s="22" t="s">
        <v>27</v>
      </c>
    </row>
    <row r="29" s="7" customFormat="true" ht="25.5" hidden="false" customHeight="false" outlineLevel="0" collapsed="false">
      <c r="A29" s="21"/>
      <c r="B29" s="25" t="s">
        <v>28</v>
      </c>
    </row>
    <row r="30" s="7" customFormat="true" ht="12.75" hidden="false" customHeight="false" outlineLevel="0" collapsed="false">
      <c r="A30" s="21"/>
      <c r="B30" s="23"/>
    </row>
    <row r="31" s="7" customFormat="true" ht="12.75" hidden="false" customHeight="false" outlineLevel="0" collapsed="false">
      <c r="A31" s="21"/>
      <c r="B31" s="22" t="s">
        <v>29</v>
      </c>
    </row>
    <row r="32" s="7" customFormat="true" ht="12.75" hidden="false" customHeight="false" outlineLevel="0" collapsed="false">
      <c r="A32" s="21"/>
      <c r="B32" s="26" t="s">
        <v>30</v>
      </c>
    </row>
    <row r="33" s="7" customFormat="true" ht="12.75" hidden="false" customHeight="false" outlineLevel="0" collapsed="false">
      <c r="A33" s="21"/>
      <c r="B33" s="27"/>
    </row>
    <row r="34" s="7" customFormat="true" ht="12.75" hidden="false" customHeight="false" outlineLevel="0" collapsed="false">
      <c r="A34" s="21"/>
      <c r="B34" s="22" t="s">
        <v>31</v>
      </c>
    </row>
    <row r="35" s="7" customFormat="true" ht="12.75" hidden="false" customHeight="false" outlineLevel="0" collapsed="false">
      <c r="A35" s="21"/>
      <c r="B35" s="26" t="s">
        <v>32</v>
      </c>
    </row>
    <row r="36" s="7" customFormat="true" ht="12.75" hidden="false" customHeight="false" outlineLevel="0" collapsed="false">
      <c r="A36" s="21"/>
      <c r="B36" s="27"/>
    </row>
    <row r="37" s="7" customFormat="true" ht="12.75" hidden="false" customHeight="false" outlineLevel="0" collapsed="false">
      <c r="A37" s="21"/>
      <c r="B37" s="22" t="s">
        <v>33</v>
      </c>
    </row>
    <row r="38" s="7" customFormat="true" ht="25.5" hidden="false" customHeight="false" outlineLevel="0" collapsed="false">
      <c r="A38" s="21"/>
      <c r="B38" s="26" t="s">
        <v>34</v>
      </c>
    </row>
    <row r="39" s="7" customFormat="true" ht="6.75" hidden="false" customHeight="true" outlineLevel="0" collapsed="false">
      <c r="A39" s="28"/>
      <c r="B39" s="23"/>
    </row>
    <row r="40" s="7" customFormat="true" ht="12.75" hidden="false" customHeight="false" outlineLevel="0" collapsed="false">
      <c r="A40" s="28"/>
      <c r="B40" s="22" t="s">
        <v>35</v>
      </c>
    </row>
    <row r="41" s="7" customFormat="true" ht="25.5" hidden="false" customHeight="false" outlineLevel="0" collapsed="false">
      <c r="A41" s="28"/>
      <c r="B41" s="26" t="s">
        <v>36</v>
      </c>
    </row>
    <row r="42" s="7" customFormat="true" ht="12.75" hidden="false" customHeight="false" outlineLevel="0" collapsed="false">
      <c r="A42" s="28"/>
      <c r="B42" s="23"/>
    </row>
    <row r="43" s="7" customFormat="true" ht="12.75" hidden="false" customHeight="false" outlineLevel="0" collapsed="false">
      <c r="A43" s="28"/>
      <c r="B43" s="22" t="s">
        <v>37</v>
      </c>
    </row>
    <row r="44" s="7" customFormat="true" ht="25.5" hidden="false" customHeight="false" outlineLevel="0" collapsed="false">
      <c r="A44" s="28"/>
      <c r="B44" s="26" t="s">
        <v>38</v>
      </c>
    </row>
    <row r="45" s="7" customFormat="true" ht="12.75" hidden="false" customHeight="false" outlineLevel="0" collapsed="false">
      <c r="A45" s="28"/>
      <c r="B45" s="23"/>
    </row>
    <row r="46" s="7" customFormat="true" ht="12.75" hidden="false" customHeight="false" outlineLevel="0" collapsed="false">
      <c r="A46" s="28"/>
      <c r="B46" s="22" t="s">
        <v>39</v>
      </c>
    </row>
    <row r="47" s="7" customFormat="true" ht="25.5" hidden="false" customHeight="false" outlineLevel="0" collapsed="false">
      <c r="A47" s="28"/>
      <c r="B47" s="26" t="s">
        <v>40</v>
      </c>
    </row>
    <row r="48" s="7" customFormat="true" ht="12.75" hidden="false" customHeight="false" outlineLevel="0" collapsed="false">
      <c r="A48" s="28"/>
      <c r="B48" s="23"/>
    </row>
    <row r="49" s="7" customFormat="true" ht="12.75" hidden="false" customHeight="false" outlineLevel="0" collapsed="false">
      <c r="A49" s="28"/>
      <c r="B49" s="22" t="s">
        <v>41</v>
      </c>
    </row>
    <row r="50" s="7" customFormat="true" ht="25.5" hidden="false" customHeight="false" outlineLevel="0" collapsed="false">
      <c r="A50" s="28"/>
      <c r="B50" s="26" t="s">
        <v>42</v>
      </c>
    </row>
    <row r="51" s="7" customFormat="true" ht="12.75" hidden="false" customHeight="false" outlineLevel="0" collapsed="false">
      <c r="A51" s="28"/>
      <c r="B51" s="23"/>
    </row>
    <row r="52" s="7" customFormat="true" ht="12.75" hidden="false" customHeight="false" outlineLevel="0" collapsed="false">
      <c r="A52" s="28"/>
      <c r="B52" s="22" t="s">
        <v>43</v>
      </c>
    </row>
    <row r="53" s="7" customFormat="true" ht="25.5" hidden="false" customHeight="false" outlineLevel="0" collapsed="false">
      <c r="A53" s="28"/>
      <c r="B53" s="26" t="s">
        <v>44</v>
      </c>
    </row>
    <row r="54" s="7" customFormat="true" ht="12.75" hidden="false" customHeight="false" outlineLevel="0" collapsed="false">
      <c r="A54" s="28"/>
      <c r="B54" s="23"/>
    </row>
    <row r="55" s="7" customFormat="true" ht="12.75" hidden="false" customHeight="false" outlineLevel="0" collapsed="false">
      <c r="A55" s="28"/>
      <c r="B55" s="22" t="s">
        <v>45</v>
      </c>
    </row>
    <row r="56" s="7" customFormat="true" ht="25.5" hidden="false" customHeight="false" outlineLevel="0" collapsed="false">
      <c r="A56" s="28"/>
      <c r="B56" s="26" t="s">
        <v>46</v>
      </c>
    </row>
    <row r="57" s="7" customFormat="true" ht="12.75" hidden="false" customHeight="false" outlineLevel="0" collapsed="false">
      <c r="A57" s="28"/>
      <c r="B57" s="23"/>
    </row>
    <row r="58" customFormat="false" ht="12.75" hidden="false" customHeight="false" outlineLevel="0" collapsed="false">
      <c r="A58" s="29"/>
      <c r="B58" s="22" t="s">
        <v>47</v>
      </c>
    </row>
    <row r="59" customFormat="false" ht="25.5" hidden="false" customHeight="false" outlineLevel="0" collapsed="false">
      <c r="A59" s="29"/>
      <c r="B59" s="26" t="s">
        <v>48</v>
      </c>
    </row>
    <row r="60" customFormat="false" ht="6.75" hidden="false" customHeight="true" outlineLevel="0" collapsed="false">
      <c r="A60" s="30"/>
      <c r="B60" s="31"/>
    </row>
    <row r="61" customFormat="false" ht="13.5" hidden="false" customHeight="false" outlineLevel="0" collapsed="false">
      <c r="A61" s="32" t="s">
        <v>49</v>
      </c>
      <c r="B61" s="32"/>
      <c r="C61" s="33"/>
      <c r="D61" s="34"/>
    </row>
  </sheetData>
  <mergeCells count="4">
    <mergeCell ref="B2:B6"/>
    <mergeCell ref="A8:A10"/>
    <mergeCell ref="A15:A18"/>
    <mergeCell ref="A61:B61"/>
  </mergeCells>
  <hyperlinks>
    <hyperlink ref="B22" location="'Activity Description'!A1" display="Activity Description"/>
    <hyperlink ref="B25" location="'ERR &amp; Sensitivity Analysis'!A1" display="ERR &amp; Sensitivity Analysis"/>
    <hyperlink ref="B28" location="ERR!A1" display="ERR"/>
    <hyperlink ref="B31" location="'Low hills &lt;5ha'!A1" display="Low hills &lt;5ha"/>
    <hyperlink ref="B34" location="'Low hills &gt;5ha'!A1" display="Low hills &gt;5ha"/>
    <hyperlink ref="B37" location="'Western hills &lt;5ha'!A1" display="Western hills &lt;5ha"/>
    <hyperlink ref="B40" location="'Western hills &gt;5ha'!A1" display="Western hills &gt;5ha"/>
    <hyperlink ref="B43" location="'Eastern hills &lt;5ha'!A1" display="Eastern hills &lt;5ha"/>
    <hyperlink ref="B46" location="'Eastern hills &gt;5ha'!A1" display="Eastern hills &gt;5ha"/>
    <hyperlink ref="B49" location="'Avg Atlas &lt;5ha'!A1" display="Avg Atlas &lt;5ha"/>
    <hyperlink ref="B52" location="'Avg Atlas &gt;5ha'!A1" display="Avg Atlas &gt;5ha"/>
    <hyperlink ref="B55" location="'High Atlas &lt;5ha'!A1" display="High Atlas &lt;5ha"/>
    <hyperlink ref="B58" location="'High Atlas &gt;5ha '!A1" display="High Atlas &gt;5h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21.42"/>
    <col collapsed="false" customWidth="true" hidden="false" outlineLevel="0" max="4" min="4" style="0" width="13.14"/>
    <col collapsed="false" customWidth="true" hidden="false" outlineLevel="0" max="5" min="5" style="0" width="14.41"/>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4.99"/>
    <col collapsed="false" customWidth="true" hidden="false" outlineLevel="0" max="12" min="12" style="0" width="17.99"/>
    <col collapsed="false" customWidth="true" hidden="false" outlineLevel="0" max="13" min="13" style="0" width="15.56"/>
    <col collapsed="false" customWidth="true" hidden="false" outlineLevel="0" max="16" min="14" style="187" width="15.56"/>
    <col collapsed="false" customWidth="true" hidden="false" outlineLevel="0" max="41" min="17" style="0" width="15.56"/>
    <col collapsed="false" customWidth="true" hidden="false" outlineLevel="0" max="42" min="42" style="188" width="11.7"/>
    <col collapsed="false" customWidth="true" hidden="false" outlineLevel="0" max="43" min="43" style="0" width="12.28"/>
    <col collapsed="false" customWidth="true" hidden="false" outlineLevel="0" max="44" min="44" style="0" width="15.7"/>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28"/>
    <col collapsed="false" customWidth="true" hidden="false" outlineLevel="0" max="54" min="54" style="0" width="17.85"/>
    <col collapsed="false" customWidth="true" hidden="false" outlineLevel="0" max="83" min="55" style="0" width="21.28"/>
    <col collapsed="false" customWidth="true" hidden="false" outlineLevel="0" max="87" min="87" style="0" width="95.85"/>
  </cols>
  <sheetData>
    <row r="1" customFormat="false" ht="54.75" hidden="false" customHeight="true" outlineLevel="0" collapsed="false">
      <c r="B1" s="590" t="s">
        <v>96</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10.021286984127</v>
      </c>
      <c r="D7" s="209" t="n">
        <f aca="false">L224/1000</f>
        <v>9.64378493650794</v>
      </c>
      <c r="E7" s="209" t="n">
        <f aca="false">M224/1000</f>
        <v>9.98478288888889</v>
      </c>
      <c r="F7" s="209" t="n">
        <f aca="false">N224/1000</f>
        <v>12.6057808412698</v>
      </c>
      <c r="G7" s="209" t="n">
        <f aca="false">O224/1000</f>
        <v>15.4382787936508</v>
      </c>
      <c r="H7" s="209" t="n">
        <f aca="false">P224/1000</f>
        <v>21.2737767460317</v>
      </c>
      <c r="I7" s="209" t="n">
        <f aca="false">Q224/1000</f>
        <v>23.8362746984127</v>
      </c>
      <c r="J7" s="209" t="n">
        <f aca="false">R224/1000</f>
        <v>27.0437726507937</v>
      </c>
      <c r="K7" s="209" t="n">
        <f aca="false">S224/1000</f>
        <v>29.6062706031746</v>
      </c>
      <c r="L7" s="209" t="n">
        <f aca="false">T224/1000</f>
        <v>33.0687685555556</v>
      </c>
      <c r="M7" s="209" t="n">
        <f aca="false">U224/1000</f>
        <v>33.9147649190476</v>
      </c>
      <c r="N7" s="210" t="n">
        <f aca="false">V224/1000</f>
        <v>34.817002068254</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3.876</v>
      </c>
      <c r="D8" s="209" t="n">
        <f aca="false">L230/1000</f>
        <v>3.876</v>
      </c>
      <c r="E8" s="209" t="n">
        <f aca="false">M230/1000</f>
        <v>3.876</v>
      </c>
      <c r="F8" s="209" t="n">
        <f aca="false">N230/1000</f>
        <v>3.876</v>
      </c>
      <c r="G8" s="209" t="n">
        <f aca="false">O230/1000</f>
        <v>3.876</v>
      </c>
      <c r="H8" s="209" t="n">
        <f aca="false">P230/1000</f>
        <v>3.876</v>
      </c>
      <c r="I8" s="209" t="n">
        <f aca="false">Q230/1000</f>
        <v>3.876</v>
      </c>
      <c r="J8" s="209" t="n">
        <f aca="false">R230/1000</f>
        <v>3.876</v>
      </c>
      <c r="K8" s="209" t="n">
        <f aca="false">S230/1000</f>
        <v>3.876</v>
      </c>
      <c r="L8" s="209" t="n">
        <f aca="false">T230/1000</f>
        <v>3.876</v>
      </c>
      <c r="M8" s="209" t="n">
        <f aca="false">U230/1000</f>
        <v>3.876</v>
      </c>
      <c r="N8" s="210" t="n">
        <f aca="false">V230/1000</f>
        <v>3.876</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10.021286984127</v>
      </c>
      <c r="BD9" s="209" t="n">
        <f aca="false">D7</f>
        <v>9.64378493650794</v>
      </c>
      <c r="BE9" s="209" t="n">
        <f aca="false">E7</f>
        <v>9.98478288888889</v>
      </c>
      <c r="BF9" s="209" t="n">
        <f aca="false">F7</f>
        <v>12.6057808412698</v>
      </c>
      <c r="BG9" s="209" t="n">
        <f aca="false">G7</f>
        <v>15.4382787936508</v>
      </c>
      <c r="BH9" s="209" t="n">
        <f aca="false">H7</f>
        <v>21.2737767460317</v>
      </c>
      <c r="BI9" s="209" t="n">
        <f aca="false">I7</f>
        <v>23.8362746984127</v>
      </c>
      <c r="BJ9" s="209" t="n">
        <f aca="false">J7</f>
        <v>27.0437726507937</v>
      </c>
      <c r="BK9" s="209" t="n">
        <f aca="false">K7</f>
        <v>29.6062706031746</v>
      </c>
      <c r="BL9" s="209" t="n">
        <f aca="false">L7</f>
        <v>33.0687685555556</v>
      </c>
      <c r="BM9" s="209" t="n">
        <f aca="false">M7</f>
        <v>33.9147649190476</v>
      </c>
      <c r="BN9" s="209" t="n">
        <f aca="false">BM9</f>
        <v>33.9147649190476</v>
      </c>
      <c r="BO9" s="209" t="n">
        <f aca="false">BN9</f>
        <v>33.9147649190476</v>
      </c>
      <c r="BP9" s="209" t="n">
        <f aca="false">BO9</f>
        <v>33.9147649190476</v>
      </c>
      <c r="BQ9" s="209" t="n">
        <f aca="false">BP9</f>
        <v>33.9147649190476</v>
      </c>
      <c r="BR9" s="209" t="n">
        <f aca="false">BQ9</f>
        <v>33.9147649190476</v>
      </c>
      <c r="BS9" s="209" t="n">
        <f aca="false">BR9</f>
        <v>33.9147649190476</v>
      </c>
      <c r="BT9" s="209" t="n">
        <f aca="false">BS9</f>
        <v>33.9147649190476</v>
      </c>
      <c r="BU9" s="209" t="n">
        <f aca="false">BT9</f>
        <v>33.9147649190476</v>
      </c>
      <c r="BV9" s="209" t="n">
        <f aca="false">BU9</f>
        <v>33.9147649190476</v>
      </c>
      <c r="BW9" s="209" t="n">
        <f aca="false">N7</f>
        <v>34.817002068254</v>
      </c>
      <c r="BX9" s="209" t="n">
        <f aca="false">BW9</f>
        <v>34.817002068254</v>
      </c>
      <c r="BY9" s="209" t="n">
        <f aca="false">BX9</f>
        <v>34.817002068254</v>
      </c>
      <c r="BZ9" s="209" t="n">
        <f aca="false">BY9</f>
        <v>34.817002068254</v>
      </c>
      <c r="CA9" s="209" t="n">
        <f aca="false">BZ9</f>
        <v>34.817002068254</v>
      </c>
      <c r="CB9" s="209" t="n">
        <f aca="false">CA9</f>
        <v>34.817002068254</v>
      </c>
      <c r="CC9" s="209" t="n">
        <f aca="false">CB9</f>
        <v>34.817002068254</v>
      </c>
      <c r="CD9" s="209" t="n">
        <f aca="false">CC9</f>
        <v>34.817002068254</v>
      </c>
      <c r="CE9" s="209" t="n">
        <f aca="false">CD9</f>
        <v>34.817002068254</v>
      </c>
      <c r="CF9" s="209" t="n">
        <f aca="false">CE9</f>
        <v>34.817002068254</v>
      </c>
      <c r="CG9" s="225" t="n">
        <f aca="false">SUM(BC9:CF9)</f>
        <v>879.840447571429</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3.876</v>
      </c>
      <c r="BD10" s="209" t="n">
        <f aca="false">D8</f>
        <v>3.876</v>
      </c>
      <c r="BE10" s="209" t="n">
        <f aca="false">E8</f>
        <v>3.876</v>
      </c>
      <c r="BF10" s="209" t="n">
        <f aca="false">F8</f>
        <v>3.876</v>
      </c>
      <c r="BG10" s="209" t="n">
        <f aca="false">G8</f>
        <v>3.876</v>
      </c>
      <c r="BH10" s="209" t="n">
        <f aca="false">H8</f>
        <v>3.876</v>
      </c>
      <c r="BI10" s="209" t="n">
        <f aca="false">I8</f>
        <v>3.876</v>
      </c>
      <c r="BJ10" s="209" t="n">
        <f aca="false">J8</f>
        <v>3.876</v>
      </c>
      <c r="BK10" s="209" t="n">
        <f aca="false">K8</f>
        <v>3.876</v>
      </c>
      <c r="BL10" s="209" t="n">
        <f aca="false">L8</f>
        <v>3.876</v>
      </c>
      <c r="BM10" s="209" t="n">
        <f aca="false">M8</f>
        <v>3.876</v>
      </c>
      <c r="BN10" s="209" t="n">
        <f aca="false">BM10</f>
        <v>3.876</v>
      </c>
      <c r="BO10" s="209" t="n">
        <f aca="false">BN10</f>
        <v>3.876</v>
      </c>
      <c r="BP10" s="209" t="n">
        <f aca="false">BO10</f>
        <v>3.876</v>
      </c>
      <c r="BQ10" s="209" t="n">
        <f aca="false">BP10</f>
        <v>3.876</v>
      </c>
      <c r="BR10" s="209" t="n">
        <f aca="false">BQ10</f>
        <v>3.876</v>
      </c>
      <c r="BS10" s="209" t="n">
        <f aca="false">BR10</f>
        <v>3.876</v>
      </c>
      <c r="BT10" s="209" t="n">
        <f aca="false">BS10</f>
        <v>3.876</v>
      </c>
      <c r="BU10" s="209" t="n">
        <f aca="false">BT10</f>
        <v>3.876</v>
      </c>
      <c r="BV10" s="209" t="n">
        <f aca="false">BU10</f>
        <v>3.876</v>
      </c>
      <c r="BW10" s="209" t="n">
        <f aca="false">N8</f>
        <v>3.876</v>
      </c>
      <c r="BX10" s="209" t="n">
        <f aca="false">BW10</f>
        <v>3.876</v>
      </c>
      <c r="BY10" s="209" t="n">
        <f aca="false">BX10</f>
        <v>3.876</v>
      </c>
      <c r="BZ10" s="209" t="n">
        <f aca="false">BY10</f>
        <v>3.876</v>
      </c>
      <c r="CA10" s="209" t="n">
        <f aca="false">BZ10</f>
        <v>3.876</v>
      </c>
      <c r="CB10" s="209" t="n">
        <f aca="false">CA10</f>
        <v>3.876</v>
      </c>
      <c r="CC10" s="209" t="n">
        <f aca="false">CB10</f>
        <v>3.876</v>
      </c>
      <c r="CD10" s="209" t="n">
        <f aca="false">CC10</f>
        <v>3.876</v>
      </c>
      <c r="CE10" s="209" t="n">
        <f aca="false">CD10</f>
        <v>3.876</v>
      </c>
      <c r="CF10" s="209" t="n">
        <f aca="false">CE10</f>
        <v>3.876</v>
      </c>
      <c r="CG10" s="225" t="n">
        <f aca="false">SUM(BC10:CF10)</f>
        <v>116.28</v>
      </c>
    </row>
    <row r="11" customFormat="false" ht="45" hidden="false" customHeight="false" outlineLevel="0" collapsed="false">
      <c r="B11" s="197" t="s">
        <v>197</v>
      </c>
      <c r="C11" s="209" t="n">
        <f aca="false">C10+C9+C8+C7</f>
        <v>13.897286984127</v>
      </c>
      <c r="D11" s="209" t="n">
        <f aca="false">D10+D9+D8+D7</f>
        <v>13.5197849365079</v>
      </c>
      <c r="E11" s="209" t="n">
        <f aca="false">E10+E9+E8+E7</f>
        <v>13.8607828888889</v>
      </c>
      <c r="F11" s="209" t="n">
        <f aca="false">F10+F9+F8+F7</f>
        <v>16.4817808412698</v>
      </c>
      <c r="G11" s="209" t="n">
        <f aca="false">G10+G9+G8+G7</f>
        <v>19.3142787936508</v>
      </c>
      <c r="H11" s="209" t="n">
        <f aca="false">H10+H9+H8+H7</f>
        <v>25.1497767460317</v>
      </c>
      <c r="I11" s="209" t="n">
        <f aca="false">I10+I9+I8+I7</f>
        <v>27.7122746984127</v>
      </c>
      <c r="J11" s="209" t="n">
        <f aca="false">J10+J9+J8+J7</f>
        <v>30.9197726507937</v>
      </c>
      <c r="K11" s="209" t="n">
        <f aca="false">K10+K9+K8+K7</f>
        <v>33.4822706031746</v>
      </c>
      <c r="L11" s="209" t="n">
        <f aca="false">L10+L9+L8+L7</f>
        <v>36.9447685555556</v>
      </c>
      <c r="M11" s="209" t="n">
        <f aca="false">M10+M9+M8+M7</f>
        <v>37.7907649190476</v>
      </c>
      <c r="N11" s="210" t="n">
        <f aca="false">N10+N9+N8+N7</f>
        <v>38.693002068254</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299.074325</v>
      </c>
      <c r="CG12" s="225" t="n">
        <f aca="false">SUM(BC12:CF12)</f>
        <v>299.074325</v>
      </c>
    </row>
    <row r="13" customFormat="false" ht="30" hidden="false" customHeight="false" outlineLevel="0" collapsed="false">
      <c r="B13" s="197" t="s">
        <v>199</v>
      </c>
      <c r="C13" s="221" t="n">
        <f aca="false">D295/1000</f>
        <v>27.27</v>
      </c>
      <c r="D13" s="221" t="n">
        <f aca="false">E295/1000</f>
        <v>2.6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3.897286984127</v>
      </c>
      <c r="BD13" s="209" t="n">
        <f aca="false">D11</f>
        <v>13.5197849365079</v>
      </c>
      <c r="BE13" s="209" t="n">
        <f aca="false">E11</f>
        <v>13.8607828888889</v>
      </c>
      <c r="BF13" s="209" t="n">
        <f aca="false">F11</f>
        <v>16.4817808412698</v>
      </c>
      <c r="BG13" s="209" t="n">
        <f aca="false">G11</f>
        <v>19.3142787936508</v>
      </c>
      <c r="BH13" s="209" t="n">
        <f aca="false">H11</f>
        <v>25.1497767460317</v>
      </c>
      <c r="BI13" s="209" t="n">
        <f aca="false">I11</f>
        <v>27.7122746984127</v>
      </c>
      <c r="BJ13" s="209" t="n">
        <f aca="false">J11</f>
        <v>30.9197726507937</v>
      </c>
      <c r="BK13" s="209" t="n">
        <f aca="false">K11</f>
        <v>33.4822706031746</v>
      </c>
      <c r="BL13" s="209" t="n">
        <f aca="false">L11</f>
        <v>36.9447685555556</v>
      </c>
      <c r="BM13" s="209" t="n">
        <f aca="false">M11</f>
        <v>37.7907649190476</v>
      </c>
      <c r="BN13" s="209" t="n">
        <f aca="false">BM13</f>
        <v>37.7907649190476</v>
      </c>
      <c r="BO13" s="209" t="n">
        <f aca="false">BN13</f>
        <v>37.7907649190476</v>
      </c>
      <c r="BP13" s="209" t="n">
        <f aca="false">BO13</f>
        <v>37.7907649190476</v>
      </c>
      <c r="BQ13" s="209" t="n">
        <f aca="false">BP13</f>
        <v>37.7907649190476</v>
      </c>
      <c r="BR13" s="209" t="n">
        <f aca="false">BQ13</f>
        <v>37.7907649190476</v>
      </c>
      <c r="BS13" s="209" t="n">
        <f aca="false">BR13</f>
        <v>37.7907649190476</v>
      </c>
      <c r="BT13" s="209" t="n">
        <f aca="false">BS13</f>
        <v>37.7907649190476</v>
      </c>
      <c r="BU13" s="209" t="n">
        <f aca="false">BT13</f>
        <v>37.7907649190476</v>
      </c>
      <c r="BV13" s="209" t="n">
        <f aca="false">BU13</f>
        <v>37.7907649190476</v>
      </c>
      <c r="BW13" s="209" t="n">
        <f aca="false">N11</f>
        <v>38.693002068254</v>
      </c>
      <c r="BX13" s="209" t="n">
        <f aca="false">BW13</f>
        <v>38.693002068254</v>
      </c>
      <c r="BY13" s="209" t="n">
        <f aca="false">BX13</f>
        <v>38.693002068254</v>
      </c>
      <c r="BZ13" s="209" t="n">
        <f aca="false">BY13</f>
        <v>38.693002068254</v>
      </c>
      <c r="CA13" s="209" t="n">
        <f aca="false">BZ13</f>
        <v>38.693002068254</v>
      </c>
      <c r="CB13" s="209" t="n">
        <f aca="false">CA13</f>
        <v>38.693002068254</v>
      </c>
      <c r="CC13" s="209" t="n">
        <f aca="false">CB13</f>
        <v>38.693002068254</v>
      </c>
      <c r="CD13" s="209" t="n">
        <f aca="false">CC13</f>
        <v>38.693002068254</v>
      </c>
      <c r="CE13" s="209" t="n">
        <f aca="false">CD13</f>
        <v>38.693002068254</v>
      </c>
      <c r="CF13" s="209" t="n">
        <f aca="false">CE13</f>
        <v>38.693002068254</v>
      </c>
      <c r="CG13" s="225" t="n">
        <f aca="false">SUM(BC13:CF13)</f>
        <v>996.120447571429</v>
      </c>
      <c r="CH13" s="227"/>
      <c r="CI13" s="227"/>
    </row>
    <row r="14" customFormat="false" ht="33" hidden="false" customHeight="true" outlineLevel="0" collapsed="false">
      <c r="B14" s="197" t="s">
        <v>201</v>
      </c>
      <c r="C14" s="221" t="n">
        <f aca="false">C355</f>
        <v>0</v>
      </c>
      <c r="D14" s="209" t="n">
        <f aca="false">D355</f>
        <v>0.00160999999999945</v>
      </c>
      <c r="E14" s="209" t="n">
        <f aca="false">E355</f>
        <v>24.00161</v>
      </c>
      <c r="F14" s="209" t="n">
        <f aca="false">F355</f>
        <v>0.00160999999999945</v>
      </c>
      <c r="G14" s="209" t="n">
        <f aca="false">G355</f>
        <v>0.00160999999999945</v>
      </c>
      <c r="H14" s="209" t="n">
        <f aca="false">H355</f>
        <v>0.00160999999999945</v>
      </c>
      <c r="I14" s="209" t="n">
        <f aca="false">I355</f>
        <v>0.00160999999999945</v>
      </c>
      <c r="J14" s="209" t="n">
        <f aca="false">J355</f>
        <v>0.00160999999999945</v>
      </c>
      <c r="K14" s="209" t="n">
        <f aca="false">K355</f>
        <v>0.00160999999999945</v>
      </c>
      <c r="L14" s="209" t="n">
        <f aca="false">L355</f>
        <v>0.00160999999999945</v>
      </c>
      <c r="M14" s="209" t="n">
        <f aca="false">M355</f>
        <v>0.0262950000000046</v>
      </c>
      <c r="N14" s="209" t="n">
        <f aca="false">N355</f>
        <v>0.033539999999995</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17.3264</v>
      </c>
      <c r="D15" s="229" t="n">
        <f aca="false">M338</f>
        <v>17.32801</v>
      </c>
      <c r="E15" s="229" t="n">
        <f aca="false">N338</f>
        <v>41.32962</v>
      </c>
      <c r="F15" s="229" t="n">
        <f aca="false">O338</f>
        <v>41.33123</v>
      </c>
      <c r="G15" s="229" t="n">
        <f aca="false">P338</f>
        <v>41.33284</v>
      </c>
      <c r="H15" s="229" t="n">
        <f aca="false">Q338</f>
        <v>41.33445</v>
      </c>
      <c r="I15" s="229" t="n">
        <f aca="false">R338</f>
        <v>41.33606</v>
      </c>
      <c r="J15" s="229" t="n">
        <f aca="false">S338</f>
        <v>41.33767</v>
      </c>
      <c r="K15" s="229" t="n">
        <f aca="false">T338</f>
        <v>41.33928</v>
      </c>
      <c r="L15" s="229" t="n">
        <f aca="false">U338</f>
        <v>41.34089</v>
      </c>
      <c r="M15" s="229" t="n">
        <f aca="false">V338</f>
        <v>41.367185</v>
      </c>
      <c r="N15" s="230" t="n">
        <f aca="false">W337</f>
        <v>41.400725</v>
      </c>
      <c r="O15" s="231"/>
      <c r="P15" s="231"/>
      <c r="R15" s="187"/>
      <c r="AP15" s="0"/>
      <c r="AT15" s="188"/>
      <c r="BB15" s="224" t="s">
        <v>203</v>
      </c>
      <c r="BC15" s="209" t="n">
        <f aca="false">C13</f>
        <v>27.27</v>
      </c>
      <c r="BD15" s="209" t="n">
        <f aca="false">D13</f>
        <v>2.6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1.5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60999999999945</v>
      </c>
      <c r="BE16" s="209" t="n">
        <f aca="false">E14</f>
        <v>24.00161</v>
      </c>
      <c r="BF16" s="209" t="n">
        <f aca="false">F14</f>
        <v>0.00160999999999945</v>
      </c>
      <c r="BG16" s="209" t="n">
        <f aca="false">G14</f>
        <v>0.00160999999999945</v>
      </c>
      <c r="BH16" s="209" t="n">
        <f aca="false">H14</f>
        <v>0.00160999999999945</v>
      </c>
      <c r="BI16" s="209" t="n">
        <f aca="false">I14</f>
        <v>0.00160999999999945</v>
      </c>
      <c r="BJ16" s="209" t="n">
        <f aca="false">J14</f>
        <v>0.00160999999999945</v>
      </c>
      <c r="BK16" s="209" t="n">
        <f aca="false">K14</f>
        <v>0.00160999999999945</v>
      </c>
      <c r="BL16" s="209" t="n">
        <f aca="false">L14</f>
        <v>0.00160999999999945</v>
      </c>
      <c r="BM16" s="209" t="n">
        <f aca="false">M14</f>
        <v>0.0262950000000046</v>
      </c>
      <c r="BN16" s="209" t="n">
        <f aca="false">BM16</f>
        <v>0.0262950000000046</v>
      </c>
      <c r="BO16" s="209" t="n">
        <f aca="false">BN16</f>
        <v>0.0262950000000046</v>
      </c>
      <c r="BP16" s="209" t="n">
        <f aca="false">BO16</f>
        <v>0.0262950000000046</v>
      </c>
      <c r="BQ16" s="209" t="n">
        <f aca="false">BP16</f>
        <v>0.0262950000000046</v>
      </c>
      <c r="BR16" s="209" t="n">
        <f aca="false">BQ16</f>
        <v>0.0262950000000046</v>
      </c>
      <c r="BS16" s="209" t="n">
        <f aca="false">BR16</f>
        <v>0.0262950000000046</v>
      </c>
      <c r="BT16" s="209" t="n">
        <f aca="false">BS16</f>
        <v>0.0262950000000046</v>
      </c>
      <c r="BU16" s="209" t="n">
        <f aca="false">BT16</f>
        <v>0.0262950000000046</v>
      </c>
      <c r="BV16" s="209" t="n">
        <f aca="false">BU16</f>
        <v>0.0262950000000046</v>
      </c>
      <c r="BW16" s="209" t="n">
        <f aca="false">N14</f>
        <v>0.033539999999995</v>
      </c>
      <c r="BX16" s="209" t="n">
        <f aca="false">BW16</f>
        <v>0.033539999999995</v>
      </c>
      <c r="BY16" s="209" t="n">
        <f aca="false">BX16</f>
        <v>0.033539999999995</v>
      </c>
      <c r="BZ16" s="209" t="n">
        <f aca="false">BY16</f>
        <v>0.033539999999995</v>
      </c>
      <c r="CA16" s="209" t="n">
        <f aca="false">BZ16</f>
        <v>0.033539999999995</v>
      </c>
      <c r="CB16" s="209" t="n">
        <f aca="false">CA16</f>
        <v>0.033539999999995</v>
      </c>
      <c r="CC16" s="209" t="n">
        <f aca="false">CB16</f>
        <v>0.033539999999995</v>
      </c>
      <c r="CD16" s="209" t="n">
        <f aca="false">CC16</f>
        <v>0.033539999999995</v>
      </c>
      <c r="CE16" s="209" t="n">
        <f aca="false">CD16</f>
        <v>0.033539999999995</v>
      </c>
      <c r="CF16" s="209" t="n">
        <f aca="false">CE16</f>
        <v>0.033539999999995</v>
      </c>
      <c r="CG16" s="225" t="n">
        <f aca="false">SUM(BC16:CF16)</f>
        <v>24.61284</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17.3264</v>
      </c>
      <c r="BD17" s="209" t="n">
        <f aca="false">D15</f>
        <v>17.32801</v>
      </c>
      <c r="BE17" s="209" t="n">
        <f aca="false">E15</f>
        <v>41.32962</v>
      </c>
      <c r="BF17" s="209" t="n">
        <f aca="false">F15</f>
        <v>41.33123</v>
      </c>
      <c r="BG17" s="209" t="n">
        <f aca="false">G15</f>
        <v>41.33284</v>
      </c>
      <c r="BH17" s="209" t="n">
        <f aca="false">H15</f>
        <v>41.33445</v>
      </c>
      <c r="BI17" s="209" t="n">
        <f aca="false">I15</f>
        <v>41.33606</v>
      </c>
      <c r="BJ17" s="209" t="n">
        <f aca="false">J15</f>
        <v>41.33767</v>
      </c>
      <c r="BK17" s="209" t="n">
        <f aca="false">K15</f>
        <v>41.33928</v>
      </c>
      <c r="BL17" s="209" t="n">
        <f aca="false">L15</f>
        <v>41.34089</v>
      </c>
      <c r="BM17" s="209" t="n">
        <f aca="false">M15</f>
        <v>41.367185</v>
      </c>
      <c r="BN17" s="209" t="n">
        <f aca="false">BM17</f>
        <v>41.367185</v>
      </c>
      <c r="BO17" s="209" t="n">
        <f aca="false">BN17</f>
        <v>41.367185</v>
      </c>
      <c r="BP17" s="209" t="n">
        <f aca="false">BO17</f>
        <v>41.367185</v>
      </c>
      <c r="BQ17" s="209" t="n">
        <f aca="false">BP17</f>
        <v>41.367185</v>
      </c>
      <c r="BR17" s="209" t="n">
        <f aca="false">BQ17</f>
        <v>41.367185</v>
      </c>
      <c r="BS17" s="209" t="n">
        <f aca="false">BR17</f>
        <v>41.367185</v>
      </c>
      <c r="BT17" s="209" t="n">
        <f aca="false">BS17</f>
        <v>41.367185</v>
      </c>
      <c r="BU17" s="209" t="n">
        <f aca="false">BT17</f>
        <v>41.367185</v>
      </c>
      <c r="BV17" s="209" t="n">
        <f aca="false">BU17</f>
        <v>41.367185</v>
      </c>
      <c r="BW17" s="209" t="n">
        <f aca="false">N15</f>
        <v>41.400725</v>
      </c>
      <c r="BX17" s="209" t="n">
        <f aca="false">BW17</f>
        <v>41.400725</v>
      </c>
      <c r="BY17" s="209" t="n">
        <f aca="false">BX17</f>
        <v>41.400725</v>
      </c>
      <c r="BZ17" s="209" t="n">
        <f aca="false">BY17</f>
        <v>41.400725</v>
      </c>
      <c r="CA17" s="209" t="n">
        <f aca="false">BZ17</f>
        <v>41.400725</v>
      </c>
      <c r="CB17" s="209" t="n">
        <f aca="false">CA17</f>
        <v>41.400725</v>
      </c>
      <c r="CC17" s="209" t="n">
        <f aca="false">CB17</f>
        <v>41.400725</v>
      </c>
      <c r="CD17" s="209" t="n">
        <f aca="false">CC17</f>
        <v>41.400725</v>
      </c>
      <c r="CE17" s="209" t="n">
        <f aca="false">CD17</f>
        <v>41.400725</v>
      </c>
      <c r="CF17" s="209" t="n">
        <f aca="false">CE17</f>
        <v>41.400725</v>
      </c>
      <c r="CG17" s="225" t="n">
        <f aca="false">SUM(BC17:CF17)</f>
        <v>1193.01555</v>
      </c>
      <c r="CH17" s="227"/>
      <c r="CI17" s="227"/>
    </row>
    <row r="18" customFormat="false" ht="45" hidden="false" customHeight="false" outlineLevel="0" collapsed="false">
      <c r="B18" s="197" t="s">
        <v>206</v>
      </c>
      <c r="C18" s="233" t="n">
        <f aca="false">C17+C16+C15+C14+C13</f>
        <v>44.5964</v>
      </c>
      <c r="D18" s="233" t="n">
        <f aca="false">D17+D16+D15+D14+D13</f>
        <v>19.97962</v>
      </c>
      <c r="E18" s="233" t="n">
        <f aca="false">E17+E16+E15+E14+E13</f>
        <v>65.68123</v>
      </c>
      <c r="F18" s="233" t="n">
        <f aca="false">F17+F16+F15+F14+F13</f>
        <v>41.78284</v>
      </c>
      <c r="G18" s="233" t="n">
        <f aca="false">G17+G16+G15+G14+G13</f>
        <v>42.18445</v>
      </c>
      <c r="H18" s="233" t="n">
        <f aca="false">H17+H16+H15+H14+H13</f>
        <v>41.33606</v>
      </c>
      <c r="I18" s="233" t="n">
        <f aca="false">I17+I16+I15+I14+I13</f>
        <v>41.33767</v>
      </c>
      <c r="J18" s="233" t="n">
        <f aca="false">J17+J16+J15+J14+J13</f>
        <v>41.33928</v>
      </c>
      <c r="K18" s="233" t="n">
        <f aca="false">K17+K16+K15+K14+K13</f>
        <v>41.34089</v>
      </c>
      <c r="L18" s="233" t="n">
        <f aca="false">L17+L16+L15+L14+L13</f>
        <v>41.3425</v>
      </c>
      <c r="M18" s="233" t="n">
        <f aca="false">M17+M16+M15+M14+M13</f>
        <v>41.39348</v>
      </c>
      <c r="N18" s="234" t="n">
        <f aca="false">N17+N16+N15+N14+N13</f>
        <v>41.43426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c r="DT18" s="248"/>
      <c r="DU18" s="248"/>
      <c r="DV18" s="248"/>
      <c r="DW18" s="248"/>
      <c r="DX18" s="248"/>
      <c r="DY18" s="248"/>
      <c r="DZ18" s="248"/>
      <c r="EA18" s="248"/>
      <c r="EB18" s="248"/>
      <c r="EC18" s="248"/>
      <c r="ED18" s="248"/>
      <c r="EE18" s="248"/>
      <c r="EF18" s="248"/>
      <c r="EG18" s="248"/>
      <c r="EH18" s="248"/>
      <c r="EI18" s="248"/>
      <c r="EJ18" s="248"/>
      <c r="EK18" s="248"/>
      <c r="EL18" s="248"/>
      <c r="EM18" s="248"/>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c r="DT19" s="615"/>
      <c r="DU19" s="248"/>
      <c r="DV19" s="248"/>
      <c r="DW19" s="248"/>
      <c r="DX19" s="248"/>
      <c r="DY19" s="248"/>
      <c r="DZ19" s="248"/>
      <c r="EA19" s="248"/>
      <c r="EB19" s="248"/>
      <c r="EC19" s="248"/>
      <c r="ED19" s="248"/>
      <c r="EE19" s="248"/>
      <c r="EF19" s="248"/>
      <c r="EG19" s="248"/>
      <c r="EH19" s="248"/>
      <c r="EI19" s="248"/>
      <c r="EJ19" s="248"/>
      <c r="EK19" s="248"/>
      <c r="EL19" s="248"/>
      <c r="EM19" s="248"/>
    </row>
    <row r="20" customFormat="false" ht="15.75" hidden="false" customHeight="false" outlineLevel="0" collapsed="false">
      <c r="B20" s="197" t="s">
        <v>209</v>
      </c>
      <c r="C20" s="233" t="n">
        <f aca="false">+C11-C18</f>
        <v>-30.699113015873</v>
      </c>
      <c r="D20" s="233" t="n">
        <f aca="false">+D11-D18</f>
        <v>-6.45983506349206</v>
      </c>
      <c r="E20" s="233" t="n">
        <f aca="false">+E11-E18</f>
        <v>-51.8204471111111</v>
      </c>
      <c r="F20" s="233" t="n">
        <f aca="false">+F11-F18</f>
        <v>-25.3010591587302</v>
      </c>
      <c r="G20" s="233" t="n">
        <f aca="false">+G11-G18</f>
        <v>-22.8701712063492</v>
      </c>
      <c r="H20" s="233" t="n">
        <f aca="false">+H11-H18</f>
        <v>-16.1862832539683</v>
      </c>
      <c r="I20" s="233" t="n">
        <f aca="false">+I11-I18</f>
        <v>-13.6253953015873</v>
      </c>
      <c r="J20" s="233" t="n">
        <f aca="false">+J11-J18</f>
        <v>-10.4195073492063</v>
      </c>
      <c r="K20" s="233" t="n">
        <f aca="false">+K11-K18</f>
        <v>-7.8586193968254</v>
      </c>
      <c r="L20" s="233" t="n">
        <f aca="false">+L11-L18</f>
        <v>-4.39773144444444</v>
      </c>
      <c r="M20" s="233" t="n">
        <f aca="false">+M11-M18</f>
        <v>-3.60271508095239</v>
      </c>
      <c r="N20" s="234" t="n">
        <f aca="false">+N11-N18</f>
        <v>-2.74126293174602</v>
      </c>
      <c r="O20" s="231"/>
      <c r="P20" s="231"/>
      <c r="R20" s="187"/>
      <c r="AP20" s="0"/>
      <c r="AT20" s="187"/>
      <c r="AU20" s="239"/>
      <c r="AV20" s="241"/>
      <c r="AW20" s="241"/>
      <c r="AX20" s="242"/>
      <c r="AY20" s="242"/>
      <c r="AZ20" s="242"/>
      <c r="BB20" s="197" t="s">
        <v>210</v>
      </c>
      <c r="BC20" s="209" t="n">
        <f aca="false">C18</f>
        <v>44.5964</v>
      </c>
      <c r="BD20" s="209" t="n">
        <f aca="false">D18</f>
        <v>19.97962</v>
      </c>
      <c r="BE20" s="209" t="n">
        <f aca="false">E18</f>
        <v>65.68123</v>
      </c>
      <c r="BF20" s="209" t="n">
        <f aca="false">F18</f>
        <v>41.78284</v>
      </c>
      <c r="BG20" s="209" t="n">
        <f aca="false">G18</f>
        <v>42.18445</v>
      </c>
      <c r="BH20" s="209" t="n">
        <f aca="false">H18</f>
        <v>41.33606</v>
      </c>
      <c r="BI20" s="209" t="n">
        <f aca="false">I18</f>
        <v>41.33767</v>
      </c>
      <c r="BJ20" s="209" t="n">
        <f aca="false">J18</f>
        <v>41.33928</v>
      </c>
      <c r="BK20" s="209" t="n">
        <f aca="false">K18</f>
        <v>41.34089</v>
      </c>
      <c r="BL20" s="209" t="n">
        <f aca="false">L18</f>
        <v>41.3425</v>
      </c>
      <c r="BM20" s="209" t="n">
        <f aca="false">M18</f>
        <v>41.39348</v>
      </c>
      <c r="BN20" s="209" t="n">
        <f aca="false">BM20</f>
        <v>41.39348</v>
      </c>
      <c r="BO20" s="209" t="n">
        <f aca="false">BN20</f>
        <v>41.39348</v>
      </c>
      <c r="BP20" s="209" t="n">
        <f aca="false">BO20</f>
        <v>41.39348</v>
      </c>
      <c r="BQ20" s="209" t="n">
        <f aca="false">BP20</f>
        <v>41.39348</v>
      </c>
      <c r="BR20" s="209" t="n">
        <f aca="false">BQ20</f>
        <v>41.39348</v>
      </c>
      <c r="BS20" s="209" t="n">
        <f aca="false">BR20</f>
        <v>41.39348</v>
      </c>
      <c r="BT20" s="209" t="n">
        <f aca="false">BS20</f>
        <v>41.39348</v>
      </c>
      <c r="BU20" s="209" t="n">
        <f aca="false">BT20</f>
        <v>41.39348</v>
      </c>
      <c r="BV20" s="209" t="n">
        <f aca="false">BU20</f>
        <v>41.39348</v>
      </c>
      <c r="BW20" s="209" t="n">
        <f aca="false">N18</f>
        <v>41.434265</v>
      </c>
      <c r="BX20" s="209" t="n">
        <f aca="false">BW20</f>
        <v>41.434265</v>
      </c>
      <c r="BY20" s="209" t="n">
        <f aca="false">BX20</f>
        <v>41.434265</v>
      </c>
      <c r="BZ20" s="209" t="n">
        <f aca="false">BY20</f>
        <v>41.434265</v>
      </c>
      <c r="CA20" s="209" t="n">
        <f aca="false">BZ20</f>
        <v>41.434265</v>
      </c>
      <c r="CB20" s="209" t="n">
        <f aca="false">CA20</f>
        <v>41.434265</v>
      </c>
      <c r="CC20" s="209" t="n">
        <f aca="false">CB20</f>
        <v>41.434265</v>
      </c>
      <c r="CD20" s="209" t="n">
        <f aca="false">CC20</f>
        <v>41.434265</v>
      </c>
      <c r="CE20" s="209" t="n">
        <f aca="false">CD20</f>
        <v>41.434265</v>
      </c>
      <c r="CF20" s="209" t="n">
        <f aca="false">CE20</f>
        <v>41.434265</v>
      </c>
      <c r="CG20" s="225" t="n">
        <f aca="false">SUM(BC20:CF20)</f>
        <v>1249.19839</v>
      </c>
      <c r="CH20" s="227"/>
      <c r="CI20" s="227"/>
      <c r="DT20" s="616"/>
      <c r="DU20" s="248"/>
      <c r="DV20" s="248"/>
      <c r="DW20" s="248"/>
      <c r="DX20" s="248"/>
      <c r="DY20" s="248"/>
      <c r="DZ20" s="248"/>
      <c r="EA20" s="248"/>
      <c r="EB20" s="248"/>
      <c r="EC20" s="248"/>
      <c r="ED20" s="248"/>
      <c r="EE20" s="248"/>
      <c r="EF20" s="248"/>
      <c r="EG20" s="248"/>
      <c r="EH20" s="248"/>
      <c r="EI20" s="248"/>
      <c r="EJ20" s="248"/>
      <c r="EK20" s="248"/>
      <c r="EL20" s="248"/>
      <c r="EM20" s="248"/>
    </row>
    <row r="21" customFormat="false" ht="15.75" hidden="false" customHeight="false" outlineLevel="0" collapsed="false">
      <c r="B21" s="197" t="s">
        <v>566</v>
      </c>
      <c r="C21" s="233" t="n">
        <f aca="false">C377</f>
        <v>-4.00478412698413</v>
      </c>
      <c r="D21" s="233" t="n">
        <f aca="false">D377</f>
        <v>-3.98922150793651</v>
      </c>
      <c r="E21" s="233" t="n">
        <f aca="false">E377</f>
        <v>-3.97365888888889</v>
      </c>
      <c r="F21" s="233" t="n">
        <f aca="false">F377</f>
        <v>-3.95809626984127</v>
      </c>
      <c r="G21" s="233" t="n">
        <f aca="false">G377</f>
        <v>-3.94253365079365</v>
      </c>
      <c r="H21" s="233" t="n">
        <f aca="false">H377</f>
        <v>-3.89584579365079</v>
      </c>
      <c r="I21" s="233" t="n">
        <f aca="false">I377</f>
        <v>-3.89584579365079</v>
      </c>
      <c r="J21" s="233" t="n">
        <f aca="false">J377</f>
        <v>-3.89584579365079</v>
      </c>
      <c r="K21" s="233" t="n">
        <f aca="false">K377</f>
        <v>-3.89584579365079</v>
      </c>
      <c r="L21" s="233" t="n">
        <f aca="false">L377</f>
        <v>-3.89584579365079</v>
      </c>
      <c r="M21" s="233" t="n">
        <f aca="false">M377</f>
        <v>-3.61477554761905</v>
      </c>
      <c r="N21" s="234" t="n">
        <f aca="false">W377</f>
        <v>-3.29479875396826</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c r="DT21" s="248"/>
      <c r="DU21" s="248"/>
      <c r="DV21" s="248"/>
      <c r="DW21" s="248"/>
      <c r="DX21" s="248"/>
      <c r="DY21" s="248"/>
      <c r="DZ21" s="248"/>
      <c r="EA21" s="248"/>
      <c r="EB21" s="248"/>
      <c r="EC21" s="248"/>
      <c r="ED21" s="248"/>
      <c r="EE21" s="248"/>
      <c r="EF21" s="248"/>
      <c r="EG21" s="248"/>
      <c r="EH21" s="248"/>
      <c r="EI21" s="248"/>
      <c r="EJ21" s="248"/>
      <c r="EK21" s="248"/>
      <c r="EL21" s="248"/>
      <c r="EM21" s="248"/>
    </row>
    <row r="22" customFormat="false" ht="30" hidden="false" customHeight="false" outlineLevel="0" collapsed="false">
      <c r="B22" s="197" t="s">
        <v>212</v>
      </c>
      <c r="C22" s="229" t="n">
        <f aca="false">C20-C21</f>
        <v>-26.6943288888889</v>
      </c>
      <c r="D22" s="229" t="n">
        <f aca="false">D20-D21</f>
        <v>-2.47061355555555</v>
      </c>
      <c r="E22" s="229" t="n">
        <f aca="false">E20-E21</f>
        <v>-47.8467882222222</v>
      </c>
      <c r="F22" s="229" t="n">
        <f aca="false">F20-F21</f>
        <v>-21.3429628888889</v>
      </c>
      <c r="G22" s="229" t="n">
        <f aca="false">G20-G21</f>
        <v>-18.9276375555556</v>
      </c>
      <c r="H22" s="229" t="n">
        <f aca="false">H20-H21</f>
        <v>-12.2904374603175</v>
      </c>
      <c r="I22" s="229" t="n">
        <f aca="false">I20-I21</f>
        <v>-9.7295495079365</v>
      </c>
      <c r="J22" s="229" t="n">
        <f aca="false">J20-J21</f>
        <v>-6.52366155555555</v>
      </c>
      <c r="K22" s="229" t="n">
        <f aca="false">K20-K21</f>
        <v>-3.9627736031746</v>
      </c>
      <c r="L22" s="229" t="n">
        <f aca="false">L20-L21</f>
        <v>-0.501885650793644</v>
      </c>
      <c r="M22" s="229" t="n">
        <f aca="false">M20-M21</f>
        <v>0.0120604666666608</v>
      </c>
      <c r="N22" s="230" t="n">
        <f aca="false">N20-N21</f>
        <v>0.553535822222234</v>
      </c>
      <c r="O22" s="231"/>
      <c r="P22" s="231"/>
      <c r="R22" s="187"/>
      <c r="AP22" s="0"/>
      <c r="AT22" s="187"/>
      <c r="AU22" s="239"/>
      <c r="AV22" s="243"/>
      <c r="AW22" s="243"/>
      <c r="AX22" s="244"/>
      <c r="AY22" s="244"/>
      <c r="AZ22" s="244"/>
      <c r="BB22" s="224" t="s">
        <v>213</v>
      </c>
      <c r="BC22" s="209" t="n">
        <f aca="false">C20</f>
        <v>-30.699113015873</v>
      </c>
      <c r="BD22" s="209" t="n">
        <f aca="false">D20</f>
        <v>-6.45983506349206</v>
      </c>
      <c r="BE22" s="209" t="n">
        <f aca="false">E20</f>
        <v>-51.8204471111111</v>
      </c>
      <c r="BF22" s="209" t="n">
        <f aca="false">F20</f>
        <v>-25.3010591587302</v>
      </c>
      <c r="BG22" s="209" t="n">
        <f aca="false">G20</f>
        <v>-22.8701712063492</v>
      </c>
      <c r="BH22" s="209" t="n">
        <f aca="false">H20</f>
        <v>-16.1862832539683</v>
      </c>
      <c r="BI22" s="209" t="n">
        <f aca="false">I20</f>
        <v>-13.6253953015873</v>
      </c>
      <c r="BJ22" s="209" t="n">
        <f aca="false">J20</f>
        <v>-10.4195073492063</v>
      </c>
      <c r="BK22" s="209" t="n">
        <f aca="false">K20</f>
        <v>-7.8586193968254</v>
      </c>
      <c r="BL22" s="209" t="n">
        <f aca="false">L20</f>
        <v>-4.39773144444444</v>
      </c>
      <c r="BM22" s="209" t="n">
        <f aca="false">M20</f>
        <v>-3.60271508095239</v>
      </c>
      <c r="BN22" s="209" t="n">
        <f aca="false">BM22</f>
        <v>-3.60271508095239</v>
      </c>
      <c r="BO22" s="209" t="n">
        <f aca="false">BN22</f>
        <v>-3.60271508095239</v>
      </c>
      <c r="BP22" s="209" t="n">
        <f aca="false">BO22</f>
        <v>-3.60271508095239</v>
      </c>
      <c r="BQ22" s="209" t="n">
        <f aca="false">BP22</f>
        <v>-3.60271508095239</v>
      </c>
      <c r="BR22" s="209" t="n">
        <f aca="false">BQ22</f>
        <v>-3.60271508095239</v>
      </c>
      <c r="BS22" s="209" t="n">
        <f aca="false">BR22</f>
        <v>-3.60271508095239</v>
      </c>
      <c r="BT22" s="209" t="n">
        <f aca="false">BS22</f>
        <v>-3.60271508095239</v>
      </c>
      <c r="BU22" s="209" t="n">
        <f aca="false">BT22</f>
        <v>-3.60271508095239</v>
      </c>
      <c r="BV22" s="209" t="n">
        <f aca="false">BU22</f>
        <v>-3.60271508095239</v>
      </c>
      <c r="BW22" s="209" t="n">
        <f aca="false">N20</f>
        <v>-2.74126293174602</v>
      </c>
      <c r="BX22" s="209" t="n">
        <f aca="false">BW22</f>
        <v>-2.74126293174602</v>
      </c>
      <c r="BY22" s="209" t="n">
        <f aca="false">BX22</f>
        <v>-2.74126293174602</v>
      </c>
      <c r="BZ22" s="209" t="n">
        <f aca="false">BY22</f>
        <v>-2.74126293174602</v>
      </c>
      <c r="CA22" s="209" t="n">
        <f aca="false">BZ22</f>
        <v>-2.74126293174602</v>
      </c>
      <c r="CB22" s="209" t="n">
        <f aca="false">CA22</f>
        <v>-2.74126293174602</v>
      </c>
      <c r="CC22" s="209" t="n">
        <f aca="false">CB22</f>
        <v>-2.74126293174602</v>
      </c>
      <c r="CD22" s="209" t="n">
        <f aca="false">CC22</f>
        <v>-2.74126293174602</v>
      </c>
      <c r="CE22" s="209" t="n">
        <f aca="false">CD22</f>
        <v>-2.74126293174602</v>
      </c>
      <c r="CF22" s="209" t="n">
        <f aca="false">CE22</f>
        <v>-2.74126293174602</v>
      </c>
      <c r="CG22" s="225" t="n">
        <f aca="false">SUM(BC22:CF22)</f>
        <v>-253.077942428571</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4.00478412698413</v>
      </c>
      <c r="BD23" s="209" t="n">
        <f aca="false">D21</f>
        <v>-3.98922150793651</v>
      </c>
      <c r="BE23" s="209" t="n">
        <f aca="false">E21</f>
        <v>-3.97365888888889</v>
      </c>
      <c r="BF23" s="209" t="n">
        <f aca="false">F21</f>
        <v>-3.95809626984127</v>
      </c>
      <c r="BG23" s="209" t="n">
        <f aca="false">G21</f>
        <v>-3.94253365079365</v>
      </c>
      <c r="BH23" s="209" t="n">
        <f aca="false">H21</f>
        <v>-3.89584579365079</v>
      </c>
      <c r="BI23" s="209" t="n">
        <f aca="false">I21</f>
        <v>-3.89584579365079</v>
      </c>
      <c r="BJ23" s="209" t="n">
        <f aca="false">J21</f>
        <v>-3.89584579365079</v>
      </c>
      <c r="BK23" s="209" t="n">
        <f aca="false">K21</f>
        <v>-3.89584579365079</v>
      </c>
      <c r="BL23" s="209" t="n">
        <f aca="false">L21</f>
        <v>-3.89584579365079</v>
      </c>
      <c r="BM23" s="209" t="n">
        <f aca="false">M21</f>
        <v>-3.61477554761905</v>
      </c>
      <c r="BN23" s="209" t="n">
        <f aca="false">BM23</f>
        <v>-3.61477554761905</v>
      </c>
      <c r="BO23" s="209" t="n">
        <f aca="false">BN23</f>
        <v>-3.61477554761905</v>
      </c>
      <c r="BP23" s="209" t="n">
        <f aca="false">BO23</f>
        <v>-3.61477554761905</v>
      </c>
      <c r="BQ23" s="209" t="n">
        <f aca="false">BP23</f>
        <v>-3.61477554761905</v>
      </c>
      <c r="BR23" s="209" t="n">
        <f aca="false">BQ23</f>
        <v>-3.61477554761905</v>
      </c>
      <c r="BS23" s="209" t="n">
        <f aca="false">BR23</f>
        <v>-3.61477554761905</v>
      </c>
      <c r="BT23" s="209" t="n">
        <f aca="false">BS23</f>
        <v>-3.61477554761905</v>
      </c>
      <c r="BU23" s="209" t="n">
        <f aca="false">BT23</f>
        <v>-3.61477554761905</v>
      </c>
      <c r="BV23" s="209" t="n">
        <f aca="false">BU23</f>
        <v>-3.61477554761905</v>
      </c>
      <c r="BW23" s="209" t="n">
        <f aca="false">N21</f>
        <v>-3.29479875396826</v>
      </c>
      <c r="BX23" s="209" t="n">
        <f aca="false">BW23</f>
        <v>-3.29479875396826</v>
      </c>
      <c r="BY23" s="209" t="n">
        <f aca="false">BX23</f>
        <v>-3.29479875396826</v>
      </c>
      <c r="BZ23" s="209" t="n">
        <f aca="false">BY23</f>
        <v>-3.29479875396826</v>
      </c>
      <c r="CA23" s="209" t="n">
        <f aca="false">BZ23</f>
        <v>-3.29479875396826</v>
      </c>
      <c r="CB23" s="209" t="n">
        <f aca="false">CA23</f>
        <v>-3.29479875396826</v>
      </c>
      <c r="CC23" s="209" t="n">
        <f aca="false">CB23</f>
        <v>-3.29479875396826</v>
      </c>
      <c r="CD23" s="209" t="n">
        <f aca="false">CC23</f>
        <v>-3.29479875396826</v>
      </c>
      <c r="CE23" s="209" t="n">
        <f aca="false">CD23</f>
        <v>-3.29479875396826</v>
      </c>
      <c r="CF23" s="209" t="n">
        <f aca="false">CE23</f>
        <v>-3.29479875396826</v>
      </c>
      <c r="CG23" s="225" t="n">
        <f aca="false">SUM(BC23:CF23)</f>
        <v>-108.443266428571</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6.6943288888889</v>
      </c>
      <c r="BD24" s="209" t="n">
        <f aca="false">D22</f>
        <v>-2.47061355555555</v>
      </c>
      <c r="BE24" s="209" t="n">
        <f aca="false">E22</f>
        <v>-47.8467882222222</v>
      </c>
      <c r="BF24" s="209" t="n">
        <f aca="false">F22</f>
        <v>-21.3429628888889</v>
      </c>
      <c r="BG24" s="209" t="n">
        <f aca="false">G22</f>
        <v>-18.9276375555556</v>
      </c>
      <c r="BH24" s="209" t="n">
        <f aca="false">H22</f>
        <v>-12.2904374603175</v>
      </c>
      <c r="BI24" s="209" t="n">
        <f aca="false">I22</f>
        <v>-9.7295495079365</v>
      </c>
      <c r="BJ24" s="209" t="n">
        <f aca="false">J22</f>
        <v>-6.52366155555555</v>
      </c>
      <c r="BK24" s="209" t="n">
        <f aca="false">K22</f>
        <v>-3.9627736031746</v>
      </c>
      <c r="BL24" s="209" t="n">
        <f aca="false">L22</f>
        <v>-0.501885650793644</v>
      </c>
      <c r="BM24" s="209" t="n">
        <f aca="false">M22</f>
        <v>0.0120604666666608</v>
      </c>
      <c r="BN24" s="209" t="n">
        <f aca="false">BM24</f>
        <v>0.0120604666666608</v>
      </c>
      <c r="BO24" s="209" t="n">
        <f aca="false">BN24</f>
        <v>0.0120604666666608</v>
      </c>
      <c r="BP24" s="209" t="n">
        <f aca="false">BO24</f>
        <v>0.0120604666666608</v>
      </c>
      <c r="BQ24" s="209" t="n">
        <f aca="false">BP24</f>
        <v>0.0120604666666608</v>
      </c>
      <c r="BR24" s="209" t="n">
        <f aca="false">BQ24</f>
        <v>0.0120604666666608</v>
      </c>
      <c r="BS24" s="209" t="n">
        <f aca="false">BR24</f>
        <v>0.0120604666666608</v>
      </c>
      <c r="BT24" s="209" t="n">
        <f aca="false">BS24</f>
        <v>0.0120604666666608</v>
      </c>
      <c r="BU24" s="209" t="n">
        <f aca="false">BT24</f>
        <v>0.0120604666666608</v>
      </c>
      <c r="BV24" s="209" t="n">
        <f aca="false">BU24</f>
        <v>0.0120604666666608</v>
      </c>
      <c r="BW24" s="209" t="n">
        <f aca="false">N22</f>
        <v>0.553535822222234</v>
      </c>
      <c r="BX24" s="209" t="n">
        <f aca="false">BW24</f>
        <v>0.553535822222234</v>
      </c>
      <c r="BY24" s="209" t="n">
        <f aca="false">BX24</f>
        <v>0.553535822222234</v>
      </c>
      <c r="BZ24" s="209" t="n">
        <f aca="false">BY24</f>
        <v>0.553535822222234</v>
      </c>
      <c r="CA24" s="209" t="n">
        <f aca="false">BZ24</f>
        <v>0.553535822222234</v>
      </c>
      <c r="CB24" s="209" t="n">
        <f aca="false">CA24</f>
        <v>0.553535822222234</v>
      </c>
      <c r="CC24" s="209" t="n">
        <f aca="false">CB24</f>
        <v>0.553535822222234</v>
      </c>
      <c r="CD24" s="209" t="n">
        <f aca="false">CC24</f>
        <v>0.553535822222234</v>
      </c>
      <c r="CE24" s="209" t="n">
        <f aca="false">CD24</f>
        <v>0.553535822222234</v>
      </c>
      <c r="CF24" s="209" t="n">
        <f aca="false">CE24</f>
        <v>0.553535822222234</v>
      </c>
      <c r="CG24" s="225" t="n">
        <f aca="false">SUM(BC24:CF24)</f>
        <v>-144.634676</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1.15895872977317E-006</v>
      </c>
      <c r="BD26" s="254" t="n">
        <v>1.15896179520274E-006</v>
      </c>
      <c r="BE26" s="254" t="n">
        <v>2.31791332850267E-006</v>
      </c>
      <c r="BF26" s="254" t="n">
        <v>0</v>
      </c>
      <c r="BG26" s="254" t="n">
        <v>0</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4.63583385347858E-006</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2.59945247564094E-007</v>
      </c>
      <c r="BI27" s="258" t="n">
        <f aca="false">-SUM(BI31,BI36,BI41,BI46,BI51)</f>
        <v>5.56036364262562E-007</v>
      </c>
      <c r="BJ27" s="258" t="n">
        <f aca="false">-SUM(BJ31,BJ36,BJ41,BJ46,BJ51)</f>
        <v>1.24968203705005E-006</v>
      </c>
      <c r="BK27" s="258" t="n">
        <f aca="false">-SUM(BK31,BK36,BK41,BK46,BK51)</f>
        <v>1.24968203705005E-006</v>
      </c>
      <c r="BL27" s="258" t="n">
        <f aca="false">-SUM(BL31,BL36,BL41,BL46,BL51)</f>
        <v>1.24968203705005E-006</v>
      </c>
      <c r="BM27" s="258" t="n">
        <f aca="false">-SUM(BM31,BM36,BM41,BM46,BM51)</f>
        <v>1.24968203705005E-006</v>
      </c>
      <c r="BN27" s="258" t="n">
        <f aca="false">-SUM(BN31,BN36,BN41,BN46,BN51)</f>
        <v>1.24968203705005E-006</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7.06439179707692E-006</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1.15895872977317E-006</v>
      </c>
      <c r="BD29" s="263" t="n">
        <f aca="false">BC32</f>
        <v>1.21922458372138E-006</v>
      </c>
      <c r="BE29" s="263" t="n">
        <f aca="false">BD32</f>
        <v>1.28262426207489E-006</v>
      </c>
      <c r="BF29" s="263" t="n">
        <f aca="false">BE32</f>
        <v>1.34932072370279E-006</v>
      </c>
      <c r="BG29" s="263" t="n">
        <f aca="false">BF32</f>
        <v>1.41948540133533E-006</v>
      </c>
      <c r="BH29" s="263" t="n">
        <f aca="false">BG32</f>
        <v>1.49329864220477E-006</v>
      </c>
      <c r="BI29" s="263" t="n">
        <f aca="false">BH32</f>
        <v>1.31100492403532E-006</v>
      </c>
      <c r="BJ29" s="263" t="n">
        <f aca="false">BI32</f>
        <v>1.11923193252106E-006</v>
      </c>
      <c r="BK29" s="263" t="n">
        <f aca="false">BJ32</f>
        <v>9.17486745448065E-007</v>
      </c>
      <c r="BL29" s="263" t="n">
        <f aca="false">BK32</f>
        <v>7.05250808647271E-007</v>
      </c>
      <c r="BM29" s="263" t="n">
        <f aca="false">BL32</f>
        <v>4.81978603132835E-007</v>
      </c>
      <c r="BN29" s="263" t="n">
        <f aca="false">BM32</f>
        <v>2.47096242931648E-007</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6.0265853948205E-008</v>
      </c>
      <c r="BD30" s="263" t="n">
        <f aca="false">BD29*$AY$37</f>
        <v>6.33996783535117E-008</v>
      </c>
      <c r="BE30" s="263" t="n">
        <f aca="false">BE29*$AY$37</f>
        <v>6.66964616278943E-008</v>
      </c>
      <c r="BF30" s="263" t="n">
        <f aca="false">BF29*$AY$37</f>
        <v>7.01646776325448E-008</v>
      </c>
      <c r="BG30" s="263" t="n">
        <f aca="false">BG29*$AY$37</f>
        <v>7.38132408694372E-008</v>
      </c>
      <c r="BH30" s="263" t="n">
        <f aca="false">BH29*$AY$37</f>
        <v>7.76515293946479E-008</v>
      </c>
      <c r="BI30" s="263" t="n">
        <f aca="false">BI29*$AY$37</f>
        <v>6.81722560498367E-008</v>
      </c>
      <c r="BJ30" s="263" t="n">
        <f aca="false">BJ29*$AY$37</f>
        <v>5.82000604910953E-008</v>
      </c>
      <c r="BK30" s="263" t="n">
        <f aca="false">BK29*$AY$37</f>
        <v>4.77093107632994E-008</v>
      </c>
      <c r="BL30" s="263" t="n">
        <f aca="false">BL29*$AY$37</f>
        <v>3.66730420496581E-008</v>
      </c>
      <c r="BM30" s="263" t="n">
        <f aca="false">BM29*$AY$37</f>
        <v>2.50628873629074E-008</v>
      </c>
      <c r="BN30" s="263" t="n">
        <f aca="false">BN29*$AY$37</f>
        <v>1.28490046324457E-008</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2.59945247564094E-007</v>
      </c>
      <c r="BI31" s="263" t="n">
        <f aca="false">IF(BI$7&gt;$AY$36,0,IF(BI$7=$AY$38+$BA28,PMT($AY$37,$AY$36-$AY$38-$BA28+1,BI29),IF(BI$7&gt;$AY$38+$BA28,BH31,0)))</f>
        <v>-2.59945247564094E-007</v>
      </c>
      <c r="BJ31" s="263" t="n">
        <f aca="false">IF(BJ$7&gt;$AY$36,0,IF(BJ$7=$AY$38+$BA28,PMT($AY$37,$AY$36-$AY$38-$BA28+1,BJ29),IF(BJ$7&gt;$AY$38+$BA28,BI31,0)))</f>
        <v>-2.59945247564094E-007</v>
      </c>
      <c r="BK31" s="263" t="n">
        <f aca="false">IF(BK$7&gt;$AY$36,0,IF(BK$7=$AY$38+$BA28,PMT($AY$37,$AY$36-$AY$38-$BA28+1,BK29),IF(BK$7&gt;$AY$38+$BA28,BJ31,0)))</f>
        <v>-2.59945247564094E-007</v>
      </c>
      <c r="BL31" s="263" t="n">
        <f aca="false">IF(BL$7&gt;$AY$36,0,IF(BL$7=$AY$38+$BA28,PMT($AY$37,$AY$36-$AY$38-$BA28+1,BL29),IF(BL$7&gt;$AY$38+$BA28,BK31,0)))</f>
        <v>-2.59945247564094E-007</v>
      </c>
      <c r="BM31" s="263" t="n">
        <f aca="false">IF(BM$7&gt;$AY$36,0,IF(BM$7=$AY$38+$BA28,PMT($AY$37,$AY$36-$AY$38-$BA28+1,BM29),IF(BM$7&gt;$AY$38+$BA28,BL31,0)))</f>
        <v>-2.59945247564094E-007</v>
      </c>
      <c r="BN31" s="263" t="n">
        <f aca="false">IF(BN$7&gt;$AY$36,0,IF(BN$7=$AY$38+$BA28,PMT($AY$37,$AY$36-$AY$38-$BA28+1,BN29),IF(BN$7&gt;$AY$38+$BA28,BM31,0)))</f>
        <v>-2.59945247564094E-007</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1.21922458372138E-006</v>
      </c>
      <c r="BD32" s="263" t="n">
        <f aca="false">SUM(BD29:BD31)</f>
        <v>1.28262426207489E-006</v>
      </c>
      <c r="BE32" s="263" t="n">
        <f aca="false">SUM(BE29:BE31)</f>
        <v>1.34932072370279E-006</v>
      </c>
      <c r="BF32" s="263" t="n">
        <f aca="false">SUM(BF29:BF31)</f>
        <v>1.41948540133533E-006</v>
      </c>
      <c r="BG32" s="263" t="n">
        <f aca="false">SUM(BG29:BG31)</f>
        <v>1.49329864220477E-006</v>
      </c>
      <c r="BH32" s="263" t="n">
        <f aca="false">SUM(BH29:BH31)</f>
        <v>1.31100492403532E-006</v>
      </c>
      <c r="BI32" s="263" t="n">
        <f aca="false">SUM(BI29:BI31)</f>
        <v>1.11923193252106E-006</v>
      </c>
      <c r="BJ32" s="263" t="n">
        <f aca="false">SUM(BJ29:BJ31)</f>
        <v>9.17486745448065E-007</v>
      </c>
      <c r="BK32" s="263" t="n">
        <f aca="false">SUM(BK29:BK31)</f>
        <v>7.05250808647271E-007</v>
      </c>
      <c r="BL32" s="263" t="n">
        <f aca="false">SUM(BL29:BL31)</f>
        <v>4.81978603132835E-007</v>
      </c>
      <c r="BM32" s="263" t="n">
        <f aca="false">SUM(BM29:BM31)</f>
        <v>2.47096242931648E-007</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1.15896179520274E-006</v>
      </c>
      <c r="BE34" s="263" t="n">
        <f aca="false">BD37</f>
        <v>1.21922780855328E-006</v>
      </c>
      <c r="BF34" s="263" t="n">
        <f aca="false">BE37</f>
        <v>1.28262765459805E-006</v>
      </c>
      <c r="BG34" s="263" t="n">
        <f aca="false">BF37</f>
        <v>1.34932429263715E-006</v>
      </c>
      <c r="BH34" s="263" t="n">
        <f aca="false">BG37</f>
        <v>1.41948915585428E-006</v>
      </c>
      <c r="BI34" s="263" t="n">
        <f aca="false">BH37</f>
        <v>1.4933025919587E-006</v>
      </c>
      <c r="BJ34" s="263" t="n">
        <f aca="false">BI37</f>
        <v>1.27486321004209E-006</v>
      </c>
      <c r="BK34" s="263" t="n">
        <f aca="false">BJ37</f>
        <v>1.04506498026581E-006</v>
      </c>
      <c r="BL34" s="263" t="n">
        <f aca="false">BK37</f>
        <v>8.03317242541163E-007</v>
      </c>
      <c r="BM34" s="263" t="n">
        <f aca="false">BL37</f>
        <v>5.48998622454835E-007</v>
      </c>
      <c r="BN34" s="263" t="n">
        <f aca="false">BM37</f>
        <v>2.81455434124019E-00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617" t="str">
        <f aca="false">IF(ISERR(IRR(BC24:CF24)),"N'existe pas",IRR(BC24:CF24))</f>
        <v>N'existe pas</v>
      </c>
      <c r="AW35" s="274"/>
      <c r="AX35" s="278" t="s">
        <v>233</v>
      </c>
      <c r="AY35" s="279"/>
      <c r="AZ35" s="274"/>
      <c r="BA35" s="271"/>
      <c r="BB35" s="267" t="s">
        <v>223</v>
      </c>
      <c r="BC35" s="263"/>
      <c r="BD35" s="263" t="n">
        <f aca="false">BD34*$AY$37</f>
        <v>6.02660133505424E-008</v>
      </c>
      <c r="BE35" s="263" t="n">
        <f aca="false">BE34*$AY$37</f>
        <v>6.33998460447706E-008</v>
      </c>
      <c r="BF35" s="263" t="n">
        <f aca="false">BF34*$AY$37</f>
        <v>6.66966380390986E-008</v>
      </c>
      <c r="BG35" s="263" t="n">
        <f aca="false">BG34*$AY$37</f>
        <v>7.01648632171318E-008</v>
      </c>
      <c r="BH35" s="263" t="n">
        <f aca="false">BH34*$AY$37</f>
        <v>7.38134361044226E-008</v>
      </c>
      <c r="BI35" s="263" t="n">
        <f aca="false">BI34*$AY$37</f>
        <v>7.76517347818526E-008</v>
      </c>
      <c r="BJ35" s="263" t="n">
        <f aca="false">BJ34*$AY$37</f>
        <v>6.62928869221886E-008</v>
      </c>
      <c r="BK35" s="263" t="n">
        <f aca="false">BK34*$AY$37</f>
        <v>5.43433789738221E-008</v>
      </c>
      <c r="BL35" s="263" t="n">
        <f aca="false">BL34*$AY$37</f>
        <v>4.17724966121405E-008</v>
      </c>
      <c r="BM35" s="263" t="n">
        <f aca="false">BM34*$AY$37</f>
        <v>2.85479283676514E-008</v>
      </c>
      <c r="BN35" s="263" t="n">
        <f aca="false">BN34*$AY$37</f>
        <v>1.4635682574449E-008</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2.96091116698468E-007</v>
      </c>
      <c r="BJ36" s="263" t="n">
        <f aca="false">IF(BJ$7&gt;$AY$36,0,IF(BJ$7=$AY$38+$BA33,PMT($AY$37,$AY$36-$AY$38-$BA33+1,BJ34),IF(BJ$7&gt;$AY$38+$BA33,BI36,0)))</f>
        <v>-2.96091116698468E-007</v>
      </c>
      <c r="BK36" s="263" t="n">
        <f aca="false">IF(BK$7&gt;$AY$36,0,IF(BK$7=$AY$38+$BA33,PMT($AY$37,$AY$36-$AY$38-$BA33+1,BK34),IF(BK$7&gt;$AY$38+$BA33,BJ36,0)))</f>
        <v>-2.96091116698468E-007</v>
      </c>
      <c r="BL36" s="263" t="n">
        <f aca="false">IF(BL$7&gt;$AY$36,0,IF(BL$7=$AY$38+$BA33,PMT($AY$37,$AY$36-$AY$38-$BA33+1,BL34),IF(BL$7&gt;$AY$38+$BA33,BK36,0)))</f>
        <v>-2.96091116698468E-007</v>
      </c>
      <c r="BM36" s="263" t="n">
        <f aca="false">IF(BM$7&gt;$AY$36,0,IF(BM$7=$AY$38+$BA33,PMT($AY$37,$AY$36-$AY$38-$BA33+1,BM34),IF(BM$7&gt;$AY$38+$BA33,BL36,0)))</f>
        <v>-2.96091116698468E-007</v>
      </c>
      <c r="BN36" s="263" t="n">
        <f aca="false">IF(BN$7&gt;$AY$36,0,IF(BN$7=$AY$38+$BA33,PMT($AY$37,$AY$36-$AY$38-$BA33+1,BN34),IF(BN$7&gt;$AY$38+$BA33,BM36,0)))</f>
        <v>-2.96091116698468E-00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1.21922780855328E-006</v>
      </c>
      <c r="BE37" s="263" t="n">
        <f aca="false">SUM(BE34:BE36)</f>
        <v>1.28262765459805E-006</v>
      </c>
      <c r="BF37" s="263" t="n">
        <f aca="false">SUM(BF34:BF36)</f>
        <v>1.34932429263715E-006</v>
      </c>
      <c r="BG37" s="263" t="n">
        <f aca="false">SUM(BG34:BG36)</f>
        <v>1.41948915585428E-006</v>
      </c>
      <c r="BH37" s="263" t="n">
        <f aca="false">SUM(BH34:BH36)</f>
        <v>1.4933025919587E-006</v>
      </c>
      <c r="BI37" s="263" t="n">
        <f aca="false">SUM(BI34:BI36)</f>
        <v>1.27486321004209E-006</v>
      </c>
      <c r="BJ37" s="263" t="n">
        <f aca="false">SUM(BJ34:BJ36)</f>
        <v>1.04506498026581E-006</v>
      </c>
      <c r="BK37" s="263" t="n">
        <f aca="false">SUM(BK34:BK36)</f>
        <v>8.03317242541163E-007</v>
      </c>
      <c r="BL37" s="263" t="n">
        <f aca="false">SUM(BL34:BL36)</f>
        <v>5.48998622454835E-007</v>
      </c>
      <c r="BM37" s="263" t="n">
        <f aca="false">SUM(BM34:BM36)</f>
        <v>2.81455434124019E-00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1.033588688238E-008</v>
      </c>
      <c r="BA39" s="271"/>
      <c r="BB39" s="267" t="s">
        <v>244</v>
      </c>
      <c r="BC39" s="263"/>
      <c r="BD39" s="263"/>
      <c r="BE39" s="263" t="n">
        <f aca="false">BE26</f>
        <v>2.31791332850267E-006</v>
      </c>
      <c r="BF39" s="263" t="n">
        <f aca="false">BE42</f>
        <v>2.4384448215848E-006</v>
      </c>
      <c r="BG39" s="263" t="n">
        <f aca="false">BF42</f>
        <v>2.56524395230721E-006</v>
      </c>
      <c r="BH39" s="263" t="n">
        <f aca="false">BG42</f>
        <v>2.69863663782719E-006</v>
      </c>
      <c r="BI39" s="263" t="n">
        <f aca="false">BH42</f>
        <v>2.8389657429942E-006</v>
      </c>
      <c r="BJ39" s="263" t="n">
        <f aca="false">BI42</f>
        <v>2.9865919616299E-006</v>
      </c>
      <c r="BK39" s="263" t="n">
        <f aca="false">BJ42</f>
        <v>2.44824907084716E-006</v>
      </c>
      <c r="BL39" s="263" t="n">
        <f aca="false">BK42</f>
        <v>1.88191234974373E-006</v>
      </c>
      <c r="BM39" s="263" t="n">
        <f aca="false">BL42</f>
        <v>1.28612611914291E-006</v>
      </c>
      <c r="BN39" s="263" t="n">
        <f aca="false">BM42</f>
        <v>6.59359004550848E-00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2.0064623720492E-008</v>
      </c>
      <c r="BA40" s="271"/>
      <c r="BB40" s="267" t="s">
        <v>223</v>
      </c>
      <c r="BC40" s="263"/>
      <c r="BD40" s="263"/>
      <c r="BE40" s="263" t="n">
        <f aca="false">BE39*$AY$37</f>
        <v>1.20531493082139E-007</v>
      </c>
      <c r="BF40" s="263" t="n">
        <f aca="false">BF39*$AY$37</f>
        <v>1.2679913072241E-007</v>
      </c>
      <c r="BG40" s="263" t="n">
        <f aca="false">BG39*$AY$37</f>
        <v>1.33392685519975E-007</v>
      </c>
      <c r="BH40" s="263" t="n">
        <f aca="false">BH39*$AY$37</f>
        <v>1.40329105167014E-007</v>
      </c>
      <c r="BI40" s="263" t="n">
        <f aca="false">BI39*$AY$37</f>
        <v>1.47626218635699E-007</v>
      </c>
      <c r="BJ40" s="263" t="n">
        <f aca="false">BJ39*$AY$37</f>
        <v>1.55302782004755E-007</v>
      </c>
      <c r="BK40" s="263" t="n">
        <f aca="false">BK39*$AY$37</f>
        <v>1.27308951684053E-007</v>
      </c>
      <c r="BL40" s="263" t="n">
        <f aca="false">BL39*$AY$37</f>
        <v>9.78594421866737E-008</v>
      </c>
      <c r="BM40" s="263" t="n">
        <f aca="false">BM39*$AY$37</f>
        <v>6.68785581954312E-008</v>
      </c>
      <c r="BN40" s="263" t="n">
        <f aca="false">BN39*$AY$37</f>
        <v>3.42866682366441E-008</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4.04169219212541E-008</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6.93645672787492E-007</v>
      </c>
      <c r="BK41" s="263" t="n">
        <f aca="false">IF(BK$7&gt;$AY$36,0,IF(BK$7=$AY$38+$BA38,PMT($AY$37,$AY$36-$AY$38-$BA38+1,BK39),IF(BK$7&gt;$AY$38+$BA38,BJ41,0)))</f>
        <v>-6.93645672787492E-007</v>
      </c>
      <c r="BL41" s="263" t="n">
        <f aca="false">IF(BL$7&gt;$AY$36,0,IF(BL$7=$AY$38+$BA38,PMT($AY$37,$AY$36-$AY$38-$BA38+1,BL39),IF(BL$7&gt;$AY$38+$BA38,BK41,0)))</f>
        <v>-6.93645672787492E-007</v>
      </c>
      <c r="BM41" s="263" t="n">
        <f aca="false">IF(BM$7&gt;$AY$36,0,IF(BM$7=$AY$38+$BA38,PMT($AY$37,$AY$36-$AY$38-$BA38+1,BM39),IF(BM$7&gt;$AY$38+$BA38,BL41,0)))</f>
        <v>-6.93645672787492E-007</v>
      </c>
      <c r="BN41" s="263" t="n">
        <f aca="false">IF(BN$7&gt;$AY$36,0,IF(BN$7=$AY$38+$BA38,PMT($AY$37,$AY$36-$AY$38-$BA38+1,BN39),IF(BN$7&gt;$AY$38+$BA38,BM41,0)))</f>
        <v>-6.93645672787492E-00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3.73236944370065E-008</v>
      </c>
      <c r="BA42" s="271"/>
      <c r="BB42" s="267" t="s">
        <v>254</v>
      </c>
      <c r="BC42" s="263"/>
      <c r="BD42" s="263"/>
      <c r="BE42" s="263" t="n">
        <f aca="false">SUM(BE39:BE41)</f>
        <v>2.4384448215848E-006</v>
      </c>
      <c r="BF42" s="263" t="n">
        <f aca="false">SUM(BF39:BF41)</f>
        <v>2.56524395230721E-006</v>
      </c>
      <c r="BG42" s="263" t="n">
        <f aca="false">SUM(BG39:BG41)</f>
        <v>2.69863663782719E-006</v>
      </c>
      <c r="BH42" s="263" t="n">
        <f aca="false">SUM(BH39:BH41)</f>
        <v>2.8389657429942E-006</v>
      </c>
      <c r="BI42" s="263" t="n">
        <f aca="false">SUM(BI39:BI41)</f>
        <v>2.9865919616299E-006</v>
      </c>
      <c r="BJ42" s="263" t="n">
        <f aca="false">SUM(BJ39:BJ41)</f>
        <v>2.44824907084716E-006</v>
      </c>
      <c r="BK42" s="263" t="n">
        <f aca="false">SUM(BK39:BK41)</f>
        <v>1.88191234974373E-006</v>
      </c>
      <c r="BL42" s="263" t="n">
        <f aca="false">SUM(BL39:BL41)</f>
        <v>1.28612611914291E-006</v>
      </c>
      <c r="BM42" s="263" t="n">
        <f aca="false">SUM(BM39:BM41)</f>
        <v>6.59359004550848E-00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3.38256831997973E-008</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3.30684504462141E-008</v>
      </c>
      <c r="BA44" s="271"/>
      <c r="BB44" s="267" t="s">
        <v>261</v>
      </c>
      <c r="BC44" s="263"/>
      <c r="BD44" s="263"/>
      <c r="BE44" s="263"/>
      <c r="BF44" s="263" t="n">
        <f aca="false">BF26</f>
        <v>0</v>
      </c>
      <c r="BG44" s="263" t="n">
        <f aca="false">BF47</f>
        <v>0</v>
      </c>
      <c r="BH44" s="263" t="n">
        <f aca="false">BG47</f>
        <v>0</v>
      </c>
      <c r="BI44" s="263" t="n">
        <f aca="false">BH47</f>
        <v>0</v>
      </c>
      <c r="BJ44" s="263" t="n">
        <f aca="false">BI47</f>
        <v>0</v>
      </c>
      <c r="BK44" s="263" t="n">
        <f aca="false">BJ47</f>
        <v>0</v>
      </c>
      <c r="BL44" s="263" t="n">
        <f aca="false">BK47</f>
        <v>0</v>
      </c>
      <c r="BM44" s="263" t="n">
        <f aca="false">BL47</f>
        <v>0</v>
      </c>
      <c r="BN44" s="263" t="n">
        <f aca="false">BM47</f>
        <v>0</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3.30684504462141E-008</v>
      </c>
      <c r="BA45" s="271"/>
      <c r="BB45" s="267" t="s">
        <v>223</v>
      </c>
      <c r="BC45" s="263"/>
      <c r="BD45" s="263"/>
      <c r="BE45" s="263"/>
      <c r="BF45" s="263" t="n">
        <f aca="false">BF44*$AY$37</f>
        <v>0</v>
      </c>
      <c r="BG45" s="263" t="n">
        <f aca="false">BG44*$AY$37</f>
        <v>0</v>
      </c>
      <c r="BH45" s="263" t="n">
        <f aca="false">BH44*$AY$37</f>
        <v>0</v>
      </c>
      <c r="BI45" s="263" t="n">
        <f aca="false">BI44*$AY$37</f>
        <v>0</v>
      </c>
      <c r="BJ45" s="263" t="n">
        <f aca="false">BJ44*$AY$37</f>
        <v>0</v>
      </c>
      <c r="BK45" s="263" t="n">
        <f aca="false">BK44*$AY$37</f>
        <v>0</v>
      </c>
      <c r="BL45" s="263" t="n">
        <f aca="false">BL44*$AY$37</f>
        <v>0</v>
      </c>
      <c r="BM45" s="263" t="n">
        <f aca="false">BM44*$AY$37</f>
        <v>0</v>
      </c>
      <c r="BN45" s="263" t="n">
        <f aca="false">BN44*$AY$37</f>
        <v>0</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6.62261979068368E-007</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v>
      </c>
      <c r="BL46" s="263" t="n">
        <f aca="false">IF(BL$7&gt;$AY$36,0,IF(BL$7=$AY$38+$BA43,PMT($AY$37,$AY$36-$AY$38-$BA43+1,BL44),IF(BL$7&gt;$AY$38+$BA43,BK46,0)))</f>
        <v>-0</v>
      </c>
      <c r="BM46" s="263" t="n">
        <f aca="false">IF(BM$7&gt;$AY$36,0,IF(BM$7=$AY$38+$BA43,PMT($AY$37,$AY$36-$AY$38-$BA43+1,BM44),IF(BM$7&gt;$AY$38+$BA43,BL46,0)))</f>
        <v>-0</v>
      </c>
      <c r="BN46" s="263" t="n">
        <f aca="false">IF(BN$7&gt;$AY$36,0,IF(BN$7=$AY$38+$BA43,PMT($AY$37,$AY$36-$AY$38-$BA43+1,BN44),IF(BN$7&gt;$AY$38+$BA43,BM46,0)))</f>
        <v>-0</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57466151</v>
      </c>
      <c r="BA47" s="271"/>
      <c r="BB47" s="267" t="s">
        <v>271</v>
      </c>
      <c r="BC47" s="263"/>
      <c r="BD47" s="263"/>
      <c r="BE47" s="263"/>
      <c r="BF47" s="263" t="n">
        <f aca="false">SUM(BF44:BF46)</f>
        <v>0</v>
      </c>
      <c r="BG47" s="263" t="n">
        <f aca="false">SUM(BG44:BG46)</f>
        <v>0</v>
      </c>
      <c r="BH47" s="263" t="n">
        <f aca="false">SUM(BH44:BH46)</f>
        <v>0</v>
      </c>
      <c r="BI47" s="263" t="n">
        <f aca="false">SUM(BI44:BI46)</f>
        <v>0</v>
      </c>
      <c r="BJ47" s="263" t="n">
        <f aca="false">SUM(BJ44:BJ46)</f>
        <v>0</v>
      </c>
      <c r="BK47" s="263" t="n">
        <f aca="false">SUM(BK44:BK46)</f>
        <v>0</v>
      </c>
      <c r="BL47" s="263" t="n">
        <f aca="false">SUM(BL44:BL46)</f>
        <v>0</v>
      </c>
      <c r="BM47" s="263" t="n">
        <f aca="false">SUM(BM44:BM46)</f>
        <v>0</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71871279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v>
      </c>
      <c r="BH49" s="263" t="n">
        <f aca="false">BG52</f>
        <v>0</v>
      </c>
      <c r="BI49" s="263" t="n">
        <f aca="false">BH52</f>
        <v>0</v>
      </c>
      <c r="BJ49" s="263" t="n">
        <f aca="false">BI52</f>
        <v>0</v>
      </c>
      <c r="BK49" s="263" t="n">
        <f aca="false">BJ52</f>
        <v>0</v>
      </c>
      <c r="BL49" s="263" t="n">
        <f aca="false">BK52</f>
        <v>0</v>
      </c>
      <c r="BM49" s="263" t="n">
        <f aca="false">BL52</f>
        <v>0</v>
      </c>
      <c r="BN49" s="263" t="n">
        <f aca="false">BM52</f>
        <v>0</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v>
      </c>
      <c r="BH50" s="263" t="n">
        <f aca="false">BH49*$AY$37</f>
        <v>0</v>
      </c>
      <c r="BI50" s="263" t="n">
        <f aca="false">BI49*$AY$37</f>
        <v>0</v>
      </c>
      <c r="BJ50" s="263" t="n">
        <f aca="false">BJ49*$AY$37</f>
        <v>0</v>
      </c>
      <c r="BK50" s="263" t="n">
        <f aca="false">BK49*$AY$37</f>
        <v>0</v>
      </c>
      <c r="BL50" s="263" t="n">
        <f aca="false">BL49*$AY$37</f>
        <v>0</v>
      </c>
      <c r="BM50" s="263" t="n">
        <f aca="false">BM49*$AY$37</f>
        <v>0</v>
      </c>
      <c r="BN50" s="263" t="n">
        <f aca="false">BN49*$AY$37</f>
        <v>0</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4.63583385347858E-006</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v>
      </c>
      <c r="BM51" s="263" t="n">
        <f aca="false">IF(BM$7&gt;$AY$36,0,IF(BM$7=$AY$38+$BA48,PMT($AY$37,$AY$36-$AY$38-$BA48+1,BM49),IF(BM$7&gt;$AY$38+$BA48,BL51,0)))</f>
        <v>-0</v>
      </c>
      <c r="BN51" s="263" t="n">
        <f aca="false">IF(BN$7&gt;$AY$36,0,IF(BN$7=$AY$38+$BA48,PMT($AY$37,$AY$36-$AY$38-$BA48+1,BN49),IF(BN$7&gt;$AY$38+$BA48,BM51,0)))</f>
        <v>-0</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50.290638818083</v>
      </c>
      <c r="AZ52" s="283"/>
      <c r="BA52" s="271"/>
      <c r="BB52" s="267" t="s">
        <v>278</v>
      </c>
      <c r="BC52" s="263"/>
      <c r="BD52" s="263"/>
      <c r="BE52" s="263"/>
      <c r="BF52" s="263"/>
      <c r="BG52" s="263" t="n">
        <f aca="false">SUM(BG49:BG51)</f>
        <v>0</v>
      </c>
      <c r="BH52" s="263" t="n">
        <f aca="false">SUM(BH49:BH51)</f>
        <v>0</v>
      </c>
      <c r="BI52" s="263" t="n">
        <f aca="false">SUM(BI49:BI51)</f>
        <v>0</v>
      </c>
      <c r="BJ52" s="263" t="n">
        <f aca="false">SUM(BJ49:BJ51)</f>
        <v>0</v>
      </c>
      <c r="BK52" s="263" t="n">
        <f aca="false">SUM(BK49:BK51)</f>
        <v>0</v>
      </c>
      <c r="BL52" s="263" t="n">
        <f aca="false">SUM(BL49:BL51)</f>
        <v>0</v>
      </c>
      <c r="BM52" s="263" t="n">
        <f aca="false">SUM(BM49:BM51)</f>
        <v>0</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1.033588688238E-008</v>
      </c>
      <c r="BI54" s="314" t="n">
        <f aca="false">BI27/BI13</f>
        <v>2.0064623720492E-008</v>
      </c>
      <c r="BJ54" s="314" t="n">
        <f aca="false">BJ27/BJ13</f>
        <v>4.04169219212541E-008</v>
      </c>
      <c r="BK54" s="314" t="n">
        <f aca="false">BK27/BK13</f>
        <v>3.73236944370065E-008</v>
      </c>
      <c r="BL54" s="314" t="n">
        <f aca="false">BL27/BL13</f>
        <v>3.38256831997973E-008</v>
      </c>
      <c r="BM54" s="314" t="n">
        <f aca="false">BM27/BM13</f>
        <v>3.30684504462141E-008</v>
      </c>
      <c r="BN54" s="314" t="n">
        <f aca="false">BN27/BN13</f>
        <v>3.30684504462141E-008</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1.15895872977317E-006</v>
      </c>
      <c r="BD56" s="197" t="n">
        <f aca="false">BD26-BD27</f>
        <v>1.15896179520274E-006</v>
      </c>
      <c r="BE56" s="197" t="n">
        <f aca="false">BE26-BE27</f>
        <v>2.31791332850267E-006</v>
      </c>
      <c r="BF56" s="197" t="n">
        <f aca="false">BF26-BF27</f>
        <v>0</v>
      </c>
      <c r="BG56" s="197" t="n">
        <f aca="false">BG26-BG27</f>
        <v>0</v>
      </c>
      <c r="BH56" s="197" t="n">
        <f aca="false">BH26-BH27</f>
        <v>-2.59945247564094E-007</v>
      </c>
      <c r="BI56" s="197" t="n">
        <f aca="false">BI26-BI27</f>
        <v>-5.56036364262562E-007</v>
      </c>
      <c r="BJ56" s="197" t="n">
        <f aca="false">BJ26-BJ27</f>
        <v>-1.24968203705005E-006</v>
      </c>
      <c r="BK56" s="197" t="n">
        <f aca="false">BK26-BK27</f>
        <v>-1.24968203705005E-006</v>
      </c>
      <c r="BL56" s="197" t="n">
        <f aca="false">BL26-BL27</f>
        <v>-1.24968203705005E-006</v>
      </c>
      <c r="BM56" s="197" t="n">
        <f aca="false">BM26-BM27</f>
        <v>-1.24968203705005E-006</v>
      </c>
      <c r="BN56" s="197" t="n">
        <f aca="false">BN26-BN27</f>
        <v>-1.24968203705005E-006</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2.42855794359835E-006</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2.4259174459214</v>
      </c>
      <c r="AU57" s="331" t="n">
        <v>2.00602926572715</v>
      </c>
      <c r="AV57" s="331" t="n">
        <v>2.14365995396227</v>
      </c>
      <c r="AW57" s="331" t="n">
        <v>1.40388890121054</v>
      </c>
      <c r="AX57" s="332" t="n">
        <v>1.42052001008825</v>
      </c>
      <c r="AY57" s="333" t="n">
        <f aca="false">SUM(AT57:AX57)</f>
        <v>29.4000155769096</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2.4259174459214</v>
      </c>
      <c r="AU58" s="335" t="n">
        <f aca="false">IF($AV$46="YES",AU57,($AY$46/$AZ$46)*AU57)</f>
        <v>2.00602926572715</v>
      </c>
      <c r="AV58" s="335" t="n">
        <f aca="false">IF($AV$46="YES",AV57,($AY$46/$AZ$46)*AV57)</f>
        <v>2.14365995396227</v>
      </c>
      <c r="AW58" s="335" t="n">
        <f aca="false">IF($AV$46="YES",AW57,($AY$46/$AZ$46)*AW57)</f>
        <v>1.40388890121054</v>
      </c>
      <c r="AX58" s="335" t="n">
        <f aca="false">IF($AV$46="YES",AX57,($AY$46/$AZ$46)*AX57)</f>
        <v>1.42052001008825</v>
      </c>
      <c r="AY58" s="335" t="n">
        <f aca="false">SUM(AT58:AX58)</f>
        <v>29.4000155769096</v>
      </c>
      <c r="AZ58" s="336"/>
      <c r="BA58" s="248"/>
      <c r="BB58" s="197" t="s">
        <v>213</v>
      </c>
      <c r="BC58" s="229" t="n">
        <f aca="false">BC22+BC56</f>
        <v>-30.6991118569143</v>
      </c>
      <c r="BD58" s="229" t="n">
        <f aca="false">BD22+BD56</f>
        <v>-6.45983390453027</v>
      </c>
      <c r="BE58" s="229" t="n">
        <f aca="false">BE22+BE56</f>
        <v>-51.8204447931978</v>
      </c>
      <c r="BF58" s="229" t="n">
        <f aca="false">BF22+BF56</f>
        <v>-25.3010591587302</v>
      </c>
      <c r="BG58" s="229" t="n">
        <f aca="false">BG22+BG56</f>
        <v>-22.8701712063492</v>
      </c>
      <c r="BH58" s="229" t="n">
        <f aca="false">BH22+BH56</f>
        <v>-16.1862835139135</v>
      </c>
      <c r="BI58" s="229" t="n">
        <f aca="false">BI22+BI56</f>
        <v>-13.6253958576237</v>
      </c>
      <c r="BJ58" s="229" t="n">
        <f aca="false">BJ22+BJ56</f>
        <v>-10.4195085988884</v>
      </c>
      <c r="BK58" s="229" t="n">
        <f aca="false">BK22+BK56</f>
        <v>-7.85862064650743</v>
      </c>
      <c r="BL58" s="229" t="n">
        <f aca="false">BL22+BL56</f>
        <v>-4.39773269412648</v>
      </c>
      <c r="BM58" s="229" t="n">
        <f aca="false">BM22+BM56</f>
        <v>-3.60271633063442</v>
      </c>
      <c r="BN58" s="229" t="n">
        <f aca="false">BN22+BN56</f>
        <v>-3.60271633063442</v>
      </c>
      <c r="BO58" s="229" t="n">
        <f aca="false">BO22+BO56</f>
        <v>-3.60271508095239</v>
      </c>
      <c r="BP58" s="229" t="n">
        <f aca="false">BP22+BP56</f>
        <v>-3.60271508095239</v>
      </c>
      <c r="BQ58" s="229" t="n">
        <f aca="false">BQ22+BQ56</f>
        <v>-3.60271508095239</v>
      </c>
      <c r="BR58" s="229" t="n">
        <f aca="false">BR22+BR56</f>
        <v>-3.60271508095239</v>
      </c>
      <c r="BS58" s="229" t="n">
        <f aca="false">BS22+BS56</f>
        <v>-3.60271508095239</v>
      </c>
      <c r="BT58" s="229" t="n">
        <f aca="false">BT22+BT56</f>
        <v>-3.60271508095239</v>
      </c>
      <c r="BU58" s="229" t="n">
        <f aca="false">BU22+BU56</f>
        <v>-3.60271508095239</v>
      </c>
      <c r="BV58" s="229" t="n">
        <f aca="false">BV22+BV56</f>
        <v>-3.60271508095239</v>
      </c>
      <c r="BW58" s="229" t="n">
        <f aca="false">BW22+BW56</f>
        <v>-2.74126293174602</v>
      </c>
      <c r="BX58" s="229" t="n">
        <f aca="false">BX22+BX56</f>
        <v>-2.74126293174602</v>
      </c>
      <c r="BY58" s="229" t="n">
        <f aca="false">BY22+BY56</f>
        <v>-2.74126293174602</v>
      </c>
      <c r="BZ58" s="229" t="n">
        <f aca="false">BZ22+BZ56</f>
        <v>-2.74126293174602</v>
      </c>
      <c r="CA58" s="229" t="n">
        <f aca="false">CA22+CA56</f>
        <v>-2.74126293174602</v>
      </c>
      <c r="CB58" s="229" t="n">
        <f aca="false">CB22+CB56</f>
        <v>-2.74126293174602</v>
      </c>
      <c r="CC58" s="229" t="n">
        <f aca="false">CC22+CC56</f>
        <v>-2.74126293174602</v>
      </c>
      <c r="CD58" s="229" t="n">
        <f aca="false">CD22+CD56</f>
        <v>-2.74126293174602</v>
      </c>
      <c r="CE58" s="229" t="n">
        <f aca="false">CE22+CE56</f>
        <v>-2.74126293174602</v>
      </c>
      <c r="CF58" s="229" t="n">
        <f aca="false">CF22+CF56</f>
        <v>-2.74126293174602</v>
      </c>
      <c r="CG58" s="225" t="n">
        <f aca="false">SUM(BC58:CF58)</f>
        <v>-253.077944857129</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202"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2.4259174459214</v>
      </c>
      <c r="AU59" s="335" t="n">
        <f aca="false">AU58</f>
        <v>2.00602926572715</v>
      </c>
      <c r="AV59" s="335" t="n">
        <f aca="false">AV58</f>
        <v>2.14365995396227</v>
      </c>
      <c r="AW59" s="335" t="n">
        <f aca="false">AW58</f>
        <v>1.40388890121054</v>
      </c>
      <c r="AX59" s="335" t="n">
        <f aca="false">AX58</f>
        <v>1.42052001008825</v>
      </c>
      <c r="AY59" s="335" t="n">
        <f aca="false">SUM(AT59:AX59)</f>
        <v>29.4000155769096</v>
      </c>
      <c r="AZ59" s="336"/>
      <c r="BA59" s="248"/>
      <c r="BB59" s="197" t="s">
        <v>221</v>
      </c>
      <c r="BC59" s="229" t="n">
        <f aca="false">BC23</f>
        <v>-4.00478412698413</v>
      </c>
      <c r="BD59" s="229" t="n">
        <f aca="false">BD23</f>
        <v>-3.98922150793651</v>
      </c>
      <c r="BE59" s="229" t="n">
        <f aca="false">BE23</f>
        <v>-3.97365888888889</v>
      </c>
      <c r="BF59" s="229" t="n">
        <f aca="false">BF23</f>
        <v>-3.95809626984127</v>
      </c>
      <c r="BG59" s="229" t="n">
        <f aca="false">BG23</f>
        <v>-3.94253365079365</v>
      </c>
      <c r="BH59" s="229" t="n">
        <f aca="false">BH23</f>
        <v>-3.89584579365079</v>
      </c>
      <c r="BI59" s="229" t="n">
        <f aca="false">BI23</f>
        <v>-3.89584579365079</v>
      </c>
      <c r="BJ59" s="229" t="n">
        <f aca="false">BJ23</f>
        <v>-3.89584579365079</v>
      </c>
      <c r="BK59" s="229" t="n">
        <f aca="false">BK23</f>
        <v>-3.89584579365079</v>
      </c>
      <c r="BL59" s="229" t="n">
        <f aca="false">BL23</f>
        <v>-3.89584579365079</v>
      </c>
      <c r="BM59" s="229" t="n">
        <f aca="false">BM23</f>
        <v>-3.61477554761905</v>
      </c>
      <c r="BN59" s="229" t="n">
        <f aca="false">BN23</f>
        <v>-3.61477554761905</v>
      </c>
      <c r="BO59" s="229" t="n">
        <f aca="false">BO23</f>
        <v>-3.61477554761905</v>
      </c>
      <c r="BP59" s="229" t="n">
        <f aca="false">BP23</f>
        <v>-3.61477554761905</v>
      </c>
      <c r="BQ59" s="229" t="n">
        <f aca="false">BQ23</f>
        <v>-3.61477554761905</v>
      </c>
      <c r="BR59" s="229" t="n">
        <f aca="false">BR23</f>
        <v>-3.61477554761905</v>
      </c>
      <c r="BS59" s="229" t="n">
        <f aca="false">BS23</f>
        <v>-3.61477554761905</v>
      </c>
      <c r="BT59" s="229" t="n">
        <f aca="false">BT23</f>
        <v>-3.61477554761905</v>
      </c>
      <c r="BU59" s="229" t="n">
        <f aca="false">BU23</f>
        <v>-3.61477554761905</v>
      </c>
      <c r="BV59" s="229" t="n">
        <f aca="false">BV23</f>
        <v>-3.61477554761905</v>
      </c>
      <c r="BW59" s="229" t="n">
        <f aca="false">BW23</f>
        <v>-3.29479875396826</v>
      </c>
      <c r="BX59" s="229" t="n">
        <f aca="false">BX23</f>
        <v>-3.29479875396826</v>
      </c>
      <c r="BY59" s="229" t="n">
        <f aca="false">BY23</f>
        <v>-3.29479875396826</v>
      </c>
      <c r="BZ59" s="229" t="n">
        <f aca="false">BZ23</f>
        <v>-3.29479875396826</v>
      </c>
      <c r="CA59" s="229" t="n">
        <f aca="false">CA23</f>
        <v>-3.29479875396826</v>
      </c>
      <c r="CB59" s="229" t="n">
        <f aca="false">CB23</f>
        <v>-3.29479875396826</v>
      </c>
      <c r="CC59" s="229" t="n">
        <f aca="false">CC23</f>
        <v>-3.29479875396826</v>
      </c>
      <c r="CD59" s="229" t="n">
        <f aca="false">CD23</f>
        <v>-3.29479875396826</v>
      </c>
      <c r="CE59" s="229" t="n">
        <f aca="false">CE23</f>
        <v>-3.29479875396826</v>
      </c>
      <c r="CF59" s="229" t="n">
        <f aca="false">CF23</f>
        <v>-3.29479875396826</v>
      </c>
      <c r="CG59" s="225" t="n">
        <f aca="false">SUM(BC59:CF59)</f>
        <v>-108.443266428571</v>
      </c>
    </row>
    <row r="60" customFormat="false" ht="45" hidden="false" customHeight="true" outlineLevel="0" collapsed="false">
      <c r="B60" s="197" t="s">
        <v>293</v>
      </c>
      <c r="C60" s="338" t="n">
        <f aca="false">C61+C62+C63+C64</f>
        <v>5.9</v>
      </c>
      <c r="D60" s="338" t="n">
        <f aca="false">D61+D62+D63+D64</f>
        <v>5.9</v>
      </c>
      <c r="E60" s="338" t="n">
        <f aca="false">E61+E62+E63+E64</f>
        <v>5.9</v>
      </c>
      <c r="F60" s="338" t="n">
        <f aca="false">F61+F62+F63+F64</f>
        <v>5.9</v>
      </c>
      <c r="G60" s="338" t="n">
        <f aca="false">G61+G62+G63+G64</f>
        <v>5.9</v>
      </c>
      <c r="H60" s="338" t="n">
        <f aca="false">H61+H62+H63+H64</f>
        <v>5.9</v>
      </c>
      <c r="I60" s="338" t="n">
        <f aca="false">I61+I62+I63+I64</f>
        <v>5.9</v>
      </c>
      <c r="J60" s="338" t="n">
        <f aca="false">J61+J62+J63+J64</f>
        <v>5.9</v>
      </c>
      <c r="K60" s="338" t="n">
        <f aca="false">K61+K62+K63+K64</f>
        <v>4.54</v>
      </c>
      <c r="L60" s="338" t="n">
        <f aca="false">L61+L62+L63+L64</f>
        <v>4.54</v>
      </c>
      <c r="M60" s="338" t="n">
        <f aca="false">M61+M62+M63+M64</f>
        <v>4.54</v>
      </c>
      <c r="N60" s="339" t="n">
        <f aca="false">N61+N62+N63+N64</f>
        <v>4.54</v>
      </c>
      <c r="O60" s="339" t="n">
        <f aca="false">O61+O62+O63+O64</f>
        <v>4.54</v>
      </c>
      <c r="P60" s="339" t="n">
        <f aca="false">P61+P62+P63+P64</f>
        <v>4.54</v>
      </c>
      <c r="Q60" s="338" t="n">
        <f aca="false">Q61+Q62+Q63+Q64</f>
        <v>4.54</v>
      </c>
      <c r="R60" s="338" t="n">
        <f aca="false">R61+R62+R63+R64</f>
        <v>4.54</v>
      </c>
      <c r="S60" s="338" t="n">
        <f aca="false">S61+S62+S63+S64</f>
        <v>4.54</v>
      </c>
      <c r="T60" s="338" t="n">
        <f aca="false">T61+T62+T63+T64</f>
        <v>4.54</v>
      </c>
      <c r="U60" s="338" t="n">
        <f aca="false">U61+U62+U63+U64</f>
        <v>4.54</v>
      </c>
      <c r="V60" s="338" t="n">
        <f aca="false">V61+V62+V63+V64</f>
        <v>4.54</v>
      </c>
      <c r="W60" s="316"/>
      <c r="X60" s="316" t="n">
        <f aca="false">(C60-K60)*0.6</f>
        <v>0.816</v>
      </c>
      <c r="Y60" s="316" t="n">
        <f aca="false">K60+X60</f>
        <v>5.356</v>
      </c>
      <c r="Z60" s="316" t="n">
        <v>4.54</v>
      </c>
      <c r="AA60" s="316"/>
      <c r="AB60" s="316"/>
      <c r="AC60" s="316"/>
      <c r="AD60" s="316"/>
      <c r="AE60" s="316"/>
      <c r="AF60" s="316"/>
      <c r="AG60" s="316"/>
      <c r="AH60" s="316"/>
      <c r="AI60" s="316"/>
      <c r="AJ60" s="316"/>
      <c r="AK60" s="316"/>
      <c r="AR60" s="538" t="s">
        <v>294</v>
      </c>
      <c r="AS60" s="538"/>
      <c r="AT60" s="335" t="n">
        <f aca="false">AT59</f>
        <v>22.4259174459214</v>
      </c>
      <c r="AU60" s="335" t="n">
        <f aca="false">IF(AV48="YES",AU59,(AY48/(1-AY48))*SUM(AT59,AV59:AX59))</f>
        <v>2.00602926572715</v>
      </c>
      <c r="AV60" s="335" t="n">
        <f aca="false">AV59</f>
        <v>2.14365995396227</v>
      </c>
      <c r="AW60" s="335" t="n">
        <f aca="false">AW59</f>
        <v>1.40388890121054</v>
      </c>
      <c r="AX60" s="335" t="n">
        <f aca="false">AX59</f>
        <v>1.42052001008825</v>
      </c>
      <c r="AY60" s="335" t="n">
        <f aca="false">SUM(AT60:AX60)</f>
        <v>29.4000155769096</v>
      </c>
      <c r="AZ60" s="274"/>
      <c r="BA60" s="248"/>
      <c r="BB60" s="197" t="s">
        <v>212</v>
      </c>
      <c r="BC60" s="229" t="n">
        <f aca="false">BC58-BC59</f>
        <v>-26.6943277299302</v>
      </c>
      <c r="BD60" s="229" t="n">
        <f aca="false">BD58-BD59</f>
        <v>-2.47061239659376</v>
      </c>
      <c r="BE60" s="229" t="n">
        <f aca="false">BE58-BE59</f>
        <v>-47.8467859043089</v>
      </c>
      <c r="BF60" s="229" t="n">
        <f aca="false">BF58-BF59</f>
        <v>-21.3429628888889</v>
      </c>
      <c r="BG60" s="229" t="n">
        <f aca="false">BG58-BG59</f>
        <v>-18.9276375555556</v>
      </c>
      <c r="BH60" s="229" t="n">
        <f aca="false">BH58-BH59</f>
        <v>-12.2904377202627</v>
      </c>
      <c r="BI60" s="229" t="n">
        <f aca="false">BI58-BI59</f>
        <v>-9.72955006397286</v>
      </c>
      <c r="BJ60" s="229" t="n">
        <f aca="false">BJ58-BJ59</f>
        <v>-6.52366280523759</v>
      </c>
      <c r="BK60" s="229" t="n">
        <f aca="false">BK58-BK59</f>
        <v>-3.96277485285664</v>
      </c>
      <c r="BL60" s="229" t="n">
        <f aca="false">BL58-BL59</f>
        <v>-0.501886900475681</v>
      </c>
      <c r="BM60" s="229" t="n">
        <f aca="false">BM58-BM59</f>
        <v>0.0120592169846239</v>
      </c>
      <c r="BN60" s="229" t="n">
        <f aca="false">BN58-BN59</f>
        <v>0.0120592169846239</v>
      </c>
      <c r="BO60" s="229" t="n">
        <f aca="false">BO58-BO59</f>
        <v>0.0120604666666608</v>
      </c>
      <c r="BP60" s="229" t="n">
        <f aca="false">BP58-BP59</f>
        <v>0.0120604666666608</v>
      </c>
      <c r="BQ60" s="229" t="n">
        <f aca="false">BQ58-BQ59</f>
        <v>0.0120604666666608</v>
      </c>
      <c r="BR60" s="229" t="n">
        <f aca="false">BR58-BR59</f>
        <v>0.0120604666666608</v>
      </c>
      <c r="BS60" s="229" t="n">
        <f aca="false">BS58-BS59</f>
        <v>0.0120604666666608</v>
      </c>
      <c r="BT60" s="229" t="n">
        <f aca="false">BT58-BT59</f>
        <v>0.0120604666666608</v>
      </c>
      <c r="BU60" s="229" t="n">
        <f aca="false">BU58-BU59</f>
        <v>0.0120604666666608</v>
      </c>
      <c r="BV60" s="229" t="n">
        <f aca="false">BV58-BV59</f>
        <v>0.0120604666666608</v>
      </c>
      <c r="BW60" s="229" t="n">
        <f aca="false">BW58-BW59</f>
        <v>0.553535822222234</v>
      </c>
      <c r="BX60" s="229" t="n">
        <f aca="false">BX58-BX59</f>
        <v>0.553535822222234</v>
      </c>
      <c r="BY60" s="229" t="n">
        <f aca="false">BY58-BY59</f>
        <v>0.553535822222234</v>
      </c>
      <c r="BZ60" s="229" t="n">
        <f aca="false">BZ58-BZ59</f>
        <v>0.553535822222234</v>
      </c>
      <c r="CA60" s="229" t="n">
        <f aca="false">CA58-CA59</f>
        <v>0.553535822222234</v>
      </c>
      <c r="CB60" s="229" t="n">
        <f aca="false">CB58-CB59</f>
        <v>0.553535822222234</v>
      </c>
      <c r="CC60" s="229" t="n">
        <f aca="false">CC58-CC59</f>
        <v>0.553535822222234</v>
      </c>
      <c r="CD60" s="229" t="n">
        <f aca="false">CD58-CD59</f>
        <v>0.553535822222234</v>
      </c>
      <c r="CE60" s="229" t="n">
        <f aca="false">CE58-CE59</f>
        <v>0.553535822222234</v>
      </c>
      <c r="CF60" s="229" t="n">
        <f aca="false">CF58-CF59</f>
        <v>0.553535822222234</v>
      </c>
      <c r="CG60" s="225" t="n">
        <f aca="false">SUM(BC60:CF60)</f>
        <v>-144.634678428558</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6</v>
      </c>
      <c r="L61" s="342" t="n">
        <v>1.6</v>
      </c>
      <c r="M61" s="342" t="n">
        <v>1.6</v>
      </c>
      <c r="N61" s="342" t="n">
        <v>1.6</v>
      </c>
      <c r="O61" s="342" t="n">
        <v>1.6</v>
      </c>
      <c r="P61" s="342" t="n">
        <v>1.6</v>
      </c>
      <c r="Q61" s="342" t="n">
        <v>1.6</v>
      </c>
      <c r="R61" s="342" t="n">
        <v>1.6</v>
      </c>
      <c r="S61" s="342" t="n">
        <v>1.6</v>
      </c>
      <c r="T61" s="342" t="n">
        <v>1.6</v>
      </c>
      <c r="U61" s="342" t="n">
        <v>1.6</v>
      </c>
      <c r="V61" s="342" t="n">
        <v>1.6</v>
      </c>
      <c r="W61" s="316"/>
      <c r="X61" s="316" t="n">
        <f aca="false">(C61-K61)*0.6</f>
        <v>0.24</v>
      </c>
      <c r="Y61" s="316" t="n">
        <f aca="false">K61+X61</f>
        <v>1.84</v>
      </c>
      <c r="Z61" s="316" t="n">
        <v>1.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5.5" hidden="false" customHeight="true" outlineLevel="0" collapsed="false">
      <c r="B62" s="341" t="s">
        <v>378</v>
      </c>
      <c r="C62" s="342" t="n">
        <v>1.9</v>
      </c>
      <c r="D62" s="342" t="n">
        <v>1.9</v>
      </c>
      <c r="E62" s="342" t="n">
        <v>1.9</v>
      </c>
      <c r="F62" s="342" t="n">
        <v>1.9</v>
      </c>
      <c r="G62" s="342" t="n">
        <v>1.9</v>
      </c>
      <c r="H62" s="342" t="n">
        <v>1.9</v>
      </c>
      <c r="I62" s="342" t="n">
        <v>1.9</v>
      </c>
      <c r="J62" s="342" t="n">
        <v>1.9</v>
      </c>
      <c r="K62" s="342" t="n">
        <v>1.34</v>
      </c>
      <c r="L62" s="342" t="n">
        <v>1.34</v>
      </c>
      <c r="M62" s="342" t="n">
        <v>1.34</v>
      </c>
      <c r="N62" s="342" t="n">
        <v>1.34</v>
      </c>
      <c r="O62" s="342" t="n">
        <v>1.34</v>
      </c>
      <c r="P62" s="342" t="n">
        <v>1.34</v>
      </c>
      <c r="Q62" s="342" t="n">
        <v>1.34</v>
      </c>
      <c r="R62" s="342" t="n">
        <v>1.34</v>
      </c>
      <c r="S62" s="342" t="n">
        <v>1.34</v>
      </c>
      <c r="T62" s="342" t="n">
        <v>1.34</v>
      </c>
      <c r="U62" s="342" t="n">
        <v>1.34</v>
      </c>
      <c r="V62" s="342" t="n">
        <v>1.34</v>
      </c>
      <c r="W62" s="316"/>
      <c r="X62" s="316" t="n">
        <f aca="false">(C62-K62)*0.6</f>
        <v>0.336</v>
      </c>
      <c r="Y62" s="316" t="n">
        <f aca="false">K62+X62</f>
        <v>1.676</v>
      </c>
      <c r="Z62" s="316" t="n">
        <v>1.34</v>
      </c>
      <c r="AA62" s="316"/>
      <c r="AB62" s="316"/>
      <c r="AC62" s="316"/>
      <c r="AD62" s="316"/>
      <c r="AE62" s="316"/>
      <c r="AF62" s="316"/>
      <c r="AG62" s="316"/>
      <c r="AH62" s="316"/>
      <c r="AI62" s="316"/>
      <c r="AJ62" s="316"/>
      <c r="AK62" s="316"/>
      <c r="BA62" s="248"/>
      <c r="BB62" s="197" t="s">
        <v>226</v>
      </c>
      <c r="BC62" s="229" t="n">
        <f aca="false">BC58</f>
        <v>-30.6991118569143</v>
      </c>
      <c r="BD62" s="229" t="n">
        <f aca="false">BD58</f>
        <v>-6.45983390453027</v>
      </c>
      <c r="BE62" s="229" t="n">
        <f aca="false">BE58</f>
        <v>-51.8204447931978</v>
      </c>
      <c r="BF62" s="229" t="n">
        <f aca="false">BF58</f>
        <v>-25.3010591587302</v>
      </c>
      <c r="BG62" s="229" t="n">
        <f aca="false">BG58</f>
        <v>-22.8701712063492</v>
      </c>
      <c r="BH62" s="229" t="n">
        <f aca="false">BH58</f>
        <v>-16.1862835139135</v>
      </c>
      <c r="BI62" s="229" t="n">
        <f aca="false">BI58</f>
        <v>-13.6253958576237</v>
      </c>
      <c r="BJ62" s="229" t="n">
        <f aca="false">BJ58</f>
        <v>-10.4195085988884</v>
      </c>
      <c r="BK62" s="229" t="n">
        <f aca="false">BK58</f>
        <v>-7.85862064650743</v>
      </c>
      <c r="BL62" s="229" t="n">
        <f aca="false">BL58</f>
        <v>-4.39773269412648</v>
      </c>
      <c r="BM62" s="229" t="n">
        <f aca="false">BM58</f>
        <v>-3.60271633063442</v>
      </c>
      <c r="BN62" s="229" t="n">
        <f aca="false">BN58</f>
        <v>-3.60271633063442</v>
      </c>
      <c r="BO62" s="229" t="n">
        <f aca="false">BO58</f>
        <v>-3.60271508095239</v>
      </c>
      <c r="BP62" s="229" t="n">
        <f aca="false">BP58</f>
        <v>-3.60271508095239</v>
      </c>
      <c r="BQ62" s="229" t="n">
        <f aca="false">BQ58</f>
        <v>-3.60271508095239</v>
      </c>
      <c r="BR62" s="229" t="n">
        <f aca="false">BR58</f>
        <v>-3.60271508095239</v>
      </c>
      <c r="BS62" s="229" t="n">
        <f aca="false">BS58</f>
        <v>-3.60271508095239</v>
      </c>
      <c r="BT62" s="229" t="n">
        <f aca="false">BT58</f>
        <v>-3.60271508095239</v>
      </c>
      <c r="BU62" s="229" t="n">
        <f aca="false">BU58</f>
        <v>-3.60271508095239</v>
      </c>
      <c r="BV62" s="229" t="n">
        <f aca="false">BV58</f>
        <v>-3.60271508095239</v>
      </c>
      <c r="BW62" s="229" t="n">
        <f aca="false">BW58</f>
        <v>-2.74126293174602</v>
      </c>
      <c r="BX62" s="229" t="n">
        <f aca="false">BX58</f>
        <v>-2.74126293174602</v>
      </c>
      <c r="BY62" s="229" t="n">
        <f aca="false">BY58</f>
        <v>-2.74126293174602</v>
      </c>
      <c r="BZ62" s="229" t="n">
        <f aca="false">BZ58</f>
        <v>-2.74126293174602</v>
      </c>
      <c r="CA62" s="229" t="n">
        <f aca="false">CA58</f>
        <v>-2.74126293174602</v>
      </c>
      <c r="CB62" s="229" t="n">
        <f aca="false">CB58</f>
        <v>-2.74126293174602</v>
      </c>
      <c r="CC62" s="229" t="n">
        <f aca="false">CC58</f>
        <v>-2.74126293174602</v>
      </c>
      <c r="CD62" s="229" t="n">
        <f aca="false">CD58</f>
        <v>-2.74126293174602</v>
      </c>
      <c r="CE62" s="229" t="n">
        <f aca="false">CE58</f>
        <v>-2.74126293174602</v>
      </c>
      <c r="CF62" s="229" t="n">
        <f aca="false">CF58</f>
        <v>-2.74126293174602</v>
      </c>
      <c r="CG62" s="225" t="n">
        <f aca="false">SUM(BC62:CF62)</f>
        <v>-253.077944857129</v>
      </c>
    </row>
    <row r="63" customFormat="false" ht="105" hidden="false" customHeight="false" outlineLevel="0" collapsed="false">
      <c r="B63" s="341" t="s">
        <v>297</v>
      </c>
      <c r="C63" s="342" t="n">
        <v>2</v>
      </c>
      <c r="D63" s="342" t="n">
        <v>2</v>
      </c>
      <c r="E63" s="342" t="n">
        <v>2</v>
      </c>
      <c r="F63" s="342" t="n">
        <v>2</v>
      </c>
      <c r="G63" s="342" t="n">
        <v>2</v>
      </c>
      <c r="H63" s="342" t="n">
        <v>2</v>
      </c>
      <c r="I63" s="342" t="n">
        <v>2</v>
      </c>
      <c r="J63" s="342" t="n">
        <v>2</v>
      </c>
      <c r="K63" s="342" t="n">
        <v>1.6</v>
      </c>
      <c r="L63" s="342" t="n">
        <v>1.6</v>
      </c>
      <c r="M63" s="342" t="n">
        <v>1.6</v>
      </c>
      <c r="N63" s="342" t="n">
        <v>1.6</v>
      </c>
      <c r="O63" s="342" t="n">
        <v>1.6</v>
      </c>
      <c r="P63" s="342" t="n">
        <v>1.6</v>
      </c>
      <c r="Q63" s="342" t="n">
        <v>1.6</v>
      </c>
      <c r="R63" s="342" t="n">
        <v>1.6</v>
      </c>
      <c r="S63" s="342" t="n">
        <v>1.6</v>
      </c>
      <c r="T63" s="342" t="n">
        <v>1.6</v>
      </c>
      <c r="U63" s="342" t="n">
        <v>1.6</v>
      </c>
      <c r="V63" s="342" t="n">
        <v>1.6</v>
      </c>
      <c r="W63" s="316"/>
      <c r="X63" s="316" t="n">
        <f aca="false">(C63-K63)*0.6</f>
        <v>0.24</v>
      </c>
      <c r="Y63" s="316" t="n">
        <f aca="false">K63+X63</f>
        <v>1.84</v>
      </c>
      <c r="Z63" s="316" t="n">
        <v>1.6</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35.6991118569143</v>
      </c>
      <c r="BD64" s="229" t="n">
        <f aca="false">BD58-BD63</f>
        <v>-11.4598339045303</v>
      </c>
      <c r="BE64" s="229" t="n">
        <f aca="false">BE58-BE63</f>
        <v>-56.8204447931978</v>
      </c>
      <c r="BF64" s="229" t="n">
        <f aca="false">BF58-BF63</f>
        <v>-30.3010591587302</v>
      </c>
      <c r="BG64" s="229" t="n">
        <f aca="false">BG58-BG63</f>
        <v>-27.8701712063492</v>
      </c>
      <c r="BH64" s="229" t="n">
        <f aca="false">BH58-BH63</f>
        <v>-21.1862835139135</v>
      </c>
      <c r="BI64" s="229" t="n">
        <f aca="false">BI58-BI63</f>
        <v>-18.6253958576237</v>
      </c>
      <c r="BJ64" s="229" t="n">
        <f aca="false">BJ58-BJ63</f>
        <v>-15.4195085988884</v>
      </c>
      <c r="BK64" s="229" t="n">
        <f aca="false">BK58-BK63</f>
        <v>-12.8586206465074</v>
      </c>
      <c r="BL64" s="229" t="n">
        <f aca="false">BL58-BL63</f>
        <v>-9.39773269412648</v>
      </c>
      <c r="BM64" s="229" t="n">
        <f aca="false">BM58-BM63</f>
        <v>-8.60271633063442</v>
      </c>
      <c r="BN64" s="229" t="n">
        <f aca="false">BN58-BN63</f>
        <v>-8.60271633063442</v>
      </c>
      <c r="BO64" s="229" t="n">
        <f aca="false">BO58-BO63</f>
        <v>-8.60271508095239</v>
      </c>
      <c r="BP64" s="229" t="n">
        <f aca="false">BP58-BP63</f>
        <v>-8.60271508095239</v>
      </c>
      <c r="BQ64" s="229" t="n">
        <f aca="false">BQ58-BQ63</f>
        <v>-8.60271508095239</v>
      </c>
      <c r="BR64" s="229" t="n">
        <f aca="false">BR58-BR63</f>
        <v>-8.60271508095239</v>
      </c>
      <c r="BS64" s="229" t="n">
        <f aca="false">BS58-BS63</f>
        <v>-8.60271508095239</v>
      </c>
      <c r="BT64" s="229" t="n">
        <f aca="false">BT58-BT63</f>
        <v>-8.60271508095239</v>
      </c>
      <c r="BU64" s="229" t="n">
        <f aca="false">BU58-BU63</f>
        <v>-8.60271508095239</v>
      </c>
      <c r="BV64" s="229" t="n">
        <f aca="false">BV58-BV63</f>
        <v>-8.60271508095239</v>
      </c>
      <c r="BW64" s="229" t="n">
        <f aca="false">BW58-BW63</f>
        <v>-7.74126293174602</v>
      </c>
      <c r="BX64" s="229" t="n">
        <f aca="false">BX58-BX63</f>
        <v>-7.74126293174602</v>
      </c>
      <c r="BY64" s="229" t="n">
        <f aca="false">BY58-BY63</f>
        <v>-7.74126293174602</v>
      </c>
      <c r="BZ64" s="229" t="n">
        <f aca="false">BZ58-BZ63</f>
        <v>-7.74126293174602</v>
      </c>
      <c r="CA64" s="229" t="n">
        <f aca="false">CA58-CA63</f>
        <v>-7.74126293174602</v>
      </c>
      <c r="CB64" s="229" t="n">
        <f aca="false">CB58-CB63</f>
        <v>-7.74126293174602</v>
      </c>
      <c r="CC64" s="229" t="n">
        <f aca="false">CC58-CC63</f>
        <v>-7.74126293174602</v>
      </c>
      <c r="CD64" s="229" t="n">
        <f aca="false">CD58-CD63</f>
        <v>-7.74126293174602</v>
      </c>
      <c r="CE64" s="229" t="n">
        <f aca="false">CE58-CE63</f>
        <v>-7.74126293174602</v>
      </c>
      <c r="CF64" s="229" t="n">
        <f aca="false">CF58-CF63</f>
        <v>-7.74126293174602</v>
      </c>
      <c r="CG64" s="225" t="n">
        <f aca="false">SUM(BC64:CF64)</f>
        <v>-403.077944857129</v>
      </c>
    </row>
    <row r="65" customFormat="false" ht="31.5" hidden="false" customHeight="true" outlineLevel="0" collapsed="false">
      <c r="B65" s="197" t="s">
        <v>299</v>
      </c>
      <c r="C65" s="342" t="n">
        <f aca="false">C66+C67+C68+C69+C70+C71</f>
        <v>1.1</v>
      </c>
      <c r="D65" s="342" t="n">
        <f aca="false">D66+D67+D68+D69+D70+D71</f>
        <v>1.1</v>
      </c>
      <c r="E65" s="342" t="n">
        <f aca="false">E66+E67+E68+E69+E70+E71</f>
        <v>1.1</v>
      </c>
      <c r="F65" s="342" t="n">
        <f aca="false">F66+F67+F68+F69+F70+F71</f>
        <v>1.1</v>
      </c>
      <c r="G65" s="342" t="n">
        <f aca="false">G66+G67+G68+G69+G70+G71</f>
        <v>1.1</v>
      </c>
      <c r="H65" s="342" t="n">
        <f aca="false">H66+H67+H68+H69+H70+H71</f>
        <v>1.1</v>
      </c>
      <c r="I65" s="342" t="n">
        <f aca="false">I66+I67+I68+I69+I70+I71</f>
        <v>1.1</v>
      </c>
      <c r="J65" s="342" t="n">
        <f aca="false">J66+J67+J68+J69+J70+J71</f>
        <v>1.1</v>
      </c>
      <c r="K65" s="342" t="n">
        <f aca="false">K66+K67+K68+K69+K70+K71</f>
        <v>4.5</v>
      </c>
      <c r="L65" s="342" t="n">
        <f aca="false">L66+L67+L68+L69+L70+L71</f>
        <v>4.5</v>
      </c>
      <c r="M65" s="342" t="n">
        <f aca="false">M66+M67+M68+M69+M70+M71</f>
        <v>4.5</v>
      </c>
      <c r="N65" s="345" t="n">
        <f aca="false">N66+N67+N68+N69+N70+N71</f>
        <v>4.5</v>
      </c>
      <c r="O65" s="345" t="n">
        <f aca="false">O66+O67+O68+O69+O70+O71</f>
        <v>4.5</v>
      </c>
      <c r="P65" s="345" t="n">
        <f aca="false">P66+P67+P68+P69+P70+P71</f>
        <v>4.5</v>
      </c>
      <c r="Q65" s="342" t="n">
        <f aca="false">Q66+Q67+Q68+Q69+Q70+Q71</f>
        <v>4.5</v>
      </c>
      <c r="R65" s="342" t="n">
        <f aca="false">R66+R67+R68+R69+R70+R71</f>
        <v>4.5</v>
      </c>
      <c r="S65" s="342" t="n">
        <f aca="false">S66+S67+S68+S69+S70+S71</f>
        <v>4.5</v>
      </c>
      <c r="T65" s="342" t="n">
        <f aca="false">T66+T67+T68+T69+T70+T71</f>
        <v>4.5</v>
      </c>
      <c r="U65" s="342" t="n">
        <f aca="false">U66+U67+U68+U69+U70+U71</f>
        <v>4.5</v>
      </c>
      <c r="V65" s="342" t="n">
        <f aca="false">V66+V67+V68+V69+V70+V71</f>
        <v>4.5</v>
      </c>
      <c r="W65" s="316"/>
      <c r="X65" s="316" t="n">
        <f aca="false">(C65-K65)*0.6</f>
        <v>-2.04</v>
      </c>
      <c r="Y65" s="316" t="n">
        <f aca="false">K65+X65</f>
        <v>2.46</v>
      </c>
      <c r="Z65" s="316" t="n">
        <v>2.46</v>
      </c>
      <c r="AA65" s="316"/>
      <c r="AB65" s="316"/>
      <c r="AC65" s="316"/>
      <c r="AD65" s="316"/>
      <c r="AE65" s="316"/>
      <c r="AF65" s="316"/>
      <c r="AG65" s="316"/>
      <c r="AH65" s="316"/>
      <c r="AI65" s="316"/>
      <c r="AJ65" s="316"/>
      <c r="AK65" s="316"/>
      <c r="BA65" s="248"/>
      <c r="BB65" s="348" t="s">
        <v>231</v>
      </c>
      <c r="BC65" s="229" t="n">
        <f aca="false">C379</f>
        <v>-9.00478412698413</v>
      </c>
      <c r="BD65" s="229" t="n">
        <f aca="false">D379</f>
        <v>-8.98922150793651</v>
      </c>
      <c r="BE65" s="229" t="n">
        <f aca="false">E379</f>
        <v>-8.97365888888889</v>
      </c>
      <c r="BF65" s="229" t="n">
        <f aca="false">F379</f>
        <v>-8.95809626984127</v>
      </c>
      <c r="BG65" s="229" t="n">
        <f aca="false">G379</f>
        <v>-8.94253365079365</v>
      </c>
      <c r="BH65" s="229" t="n">
        <f aca="false">H379</f>
        <v>-8.89584579365079</v>
      </c>
      <c r="BI65" s="229" t="n">
        <f aca="false">I379</f>
        <v>-8.89584579365079</v>
      </c>
      <c r="BJ65" s="229" t="n">
        <f aca="false">J379</f>
        <v>-8.89584579365079</v>
      </c>
      <c r="BK65" s="229" t="n">
        <f aca="false">K379</f>
        <v>-8.89584579365079</v>
      </c>
      <c r="BL65" s="229" t="n">
        <f aca="false">L379</f>
        <v>-8.89584579365079</v>
      </c>
      <c r="BM65" s="229" t="n">
        <f aca="false">M379</f>
        <v>-8.61477554761905</v>
      </c>
      <c r="BN65" s="229" t="n">
        <f aca="false">N379</f>
        <v>-8.61477554761905</v>
      </c>
      <c r="BO65" s="229" t="n">
        <f aca="false">O379</f>
        <v>-8.61477554761905</v>
      </c>
      <c r="BP65" s="229" t="n">
        <f aca="false">P379</f>
        <v>-8.61477554761905</v>
      </c>
      <c r="BQ65" s="229" t="n">
        <f aca="false">Q379</f>
        <v>-8.61477554761905</v>
      </c>
      <c r="BR65" s="229" t="n">
        <f aca="false">R379</f>
        <v>-8.61477554761905</v>
      </c>
      <c r="BS65" s="229" t="n">
        <f aca="false">S379</f>
        <v>-8.61477554761905</v>
      </c>
      <c r="BT65" s="229" t="n">
        <f aca="false">T379</f>
        <v>-8.61477554761905</v>
      </c>
      <c r="BU65" s="229" t="n">
        <f aca="false">U379</f>
        <v>-8.61477554761905</v>
      </c>
      <c r="BV65" s="229" t="n">
        <f aca="false">V379</f>
        <v>-8.61477554761905</v>
      </c>
      <c r="BW65" s="229" t="n">
        <f aca="false">W379</f>
        <v>-8.29479875396826</v>
      </c>
      <c r="BX65" s="229" t="n">
        <f aca="false">X379</f>
        <v>-8.29479875396826</v>
      </c>
      <c r="BY65" s="229" t="n">
        <f aca="false">Y379</f>
        <v>-8.29479875396826</v>
      </c>
      <c r="BZ65" s="229" t="n">
        <f aca="false">Z379</f>
        <v>-8.29479875396826</v>
      </c>
      <c r="CA65" s="229" t="n">
        <f aca="false">AA379</f>
        <v>-8.29479875396826</v>
      </c>
      <c r="CB65" s="229" t="n">
        <f aca="false">AB379</f>
        <v>-8.29479875396826</v>
      </c>
      <c r="CC65" s="229" t="n">
        <f aca="false">AC379</f>
        <v>-8.29479875396826</v>
      </c>
      <c r="CD65" s="229" t="n">
        <f aca="false">AD379</f>
        <v>-8.29479875396826</v>
      </c>
      <c r="CE65" s="229" t="n">
        <f aca="false">AE379</f>
        <v>-8.29479875396826</v>
      </c>
      <c r="CF65" s="229" t="n">
        <f aca="false">AF379</f>
        <v>-8.29479875396826</v>
      </c>
      <c r="CG65" s="225" t="n">
        <f aca="false">SUM(BC65:CF65)</f>
        <v>-258.443266428571</v>
      </c>
    </row>
    <row r="66" customFormat="false" ht="32.2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26.6943277299302</v>
      </c>
      <c r="BD66" s="263" t="n">
        <f aca="false">MAX(-(BD64-BD65),0)</f>
        <v>2.47061239659376</v>
      </c>
      <c r="BE66" s="263" t="n">
        <f aca="false">MAX(-(BE64-BE65),0)</f>
        <v>47.8467859043089</v>
      </c>
      <c r="BF66" s="263" t="n">
        <f aca="false">MAX(-(BF64-BF65),0)</f>
        <v>21.3429628888889</v>
      </c>
      <c r="BG66" s="263" t="n">
        <f aca="false">MAX(-(BG64-BG65),0)</f>
        <v>18.9276375555556</v>
      </c>
      <c r="BH66" s="263" t="n">
        <f aca="false">MAX(-(BH64-BH65),0)</f>
        <v>12.2904377202627</v>
      </c>
      <c r="BI66" s="263" t="n">
        <f aca="false">MAX(-(BI64-BI65),0)</f>
        <v>9.72955006397286</v>
      </c>
      <c r="BJ66" s="263" t="n">
        <f aca="false">MAX(-(BJ64-BJ65),0)</f>
        <v>6.52366280523759</v>
      </c>
      <c r="BK66" s="263" t="n">
        <f aca="false">MAX(-(BK64-BK65),0)</f>
        <v>3.96277485285664</v>
      </c>
      <c r="BL66" s="263" t="n">
        <f aca="false">MAX(-(BL64-BL65),0)</f>
        <v>0.501886900475681</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225" t="n">
        <f aca="false">SUM(BC67:CF67)</f>
        <v>0</v>
      </c>
    </row>
    <row r="68" customFormat="false" ht="16.5" hidden="false" customHeight="true" outlineLevel="0" collapsed="false">
      <c r="B68" s="341" t="s">
        <v>303</v>
      </c>
      <c r="C68" s="338" t="n">
        <v>0.6</v>
      </c>
      <c r="D68" s="338" t="n">
        <v>0.6</v>
      </c>
      <c r="E68" s="338" t="n">
        <v>0.6</v>
      </c>
      <c r="F68" s="338" t="n">
        <v>0.6</v>
      </c>
      <c r="G68" s="338" t="n">
        <v>0.6</v>
      </c>
      <c r="H68" s="338" t="n">
        <v>0.6</v>
      </c>
      <c r="I68" s="338" t="n">
        <v>0.6</v>
      </c>
      <c r="J68" s="338" t="n">
        <v>0.6</v>
      </c>
      <c r="K68" s="338" t="n">
        <v>1</v>
      </c>
      <c r="L68" s="338" t="n">
        <v>1</v>
      </c>
      <c r="M68" s="338" t="n">
        <v>1</v>
      </c>
      <c r="N68" s="338" t="n">
        <v>1</v>
      </c>
      <c r="O68" s="338" t="n">
        <v>1</v>
      </c>
      <c r="P68" s="338" t="n">
        <v>1</v>
      </c>
      <c r="Q68" s="338" t="n">
        <v>1</v>
      </c>
      <c r="R68" s="338" t="n">
        <v>1</v>
      </c>
      <c r="S68" s="338" t="n">
        <v>1</v>
      </c>
      <c r="T68" s="338" t="n">
        <v>1</v>
      </c>
      <c r="U68" s="338" t="n">
        <v>1</v>
      </c>
      <c r="V68" s="338" t="n">
        <v>1</v>
      </c>
      <c r="W68" s="316"/>
      <c r="X68" s="316" t="n">
        <f aca="false">(C68-K68)*0.6</f>
        <v>-0.24</v>
      </c>
      <c r="Y68" s="316" t="n">
        <f aca="false">K68+X68</f>
        <v>0.76</v>
      </c>
      <c r="Z68" s="316" t="n">
        <v>0.76</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c r="CI68" s="248"/>
      <c r="CJ68" s="248"/>
      <c r="CK68" s="248"/>
    </row>
    <row r="69" customFormat="false" ht="16.5" hidden="false" customHeight="true" outlineLevel="0" collapsed="false">
      <c r="B69" s="341" t="s">
        <v>304</v>
      </c>
      <c r="C69" s="338" t="n">
        <v>0.5</v>
      </c>
      <c r="D69" s="338" t="n">
        <v>0.5</v>
      </c>
      <c r="E69" s="338" t="n">
        <v>0.5</v>
      </c>
      <c r="F69" s="338" t="n">
        <v>0.5</v>
      </c>
      <c r="G69" s="338" t="n">
        <v>0.5</v>
      </c>
      <c r="H69" s="338" t="n">
        <v>0.5</v>
      </c>
      <c r="I69" s="338" t="n">
        <v>0.5</v>
      </c>
      <c r="J69" s="338" t="n">
        <v>0.5</v>
      </c>
      <c r="K69" s="338" t="n">
        <v>0.5</v>
      </c>
      <c r="L69" s="338" t="n">
        <v>0.5</v>
      </c>
      <c r="M69" s="338" t="n">
        <v>0.5</v>
      </c>
      <c r="N69" s="338" t="n">
        <v>0.5</v>
      </c>
      <c r="O69" s="338" t="n">
        <v>0.5</v>
      </c>
      <c r="P69" s="338" t="n">
        <v>0.5</v>
      </c>
      <c r="Q69" s="338" t="n">
        <v>0.5</v>
      </c>
      <c r="R69" s="338" t="n">
        <v>0.5</v>
      </c>
      <c r="S69" s="338" t="n">
        <v>0.5</v>
      </c>
      <c r="T69" s="338" t="n">
        <v>0.5</v>
      </c>
      <c r="U69" s="338" t="n">
        <v>0.5</v>
      </c>
      <c r="V69" s="338" t="n">
        <v>0.5</v>
      </c>
      <c r="W69" s="316"/>
      <c r="X69" s="316" t="n">
        <f aca="false">(C69-K69)*0.6</f>
        <v>0</v>
      </c>
      <c r="Y69" s="316" t="n">
        <f aca="false">K69+X69</f>
        <v>0.5</v>
      </c>
      <c r="Z69" s="316" t="n">
        <v>0.5</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c r="CI69" s="248"/>
      <c r="CJ69" s="248"/>
      <c r="CK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c r="CI70" s="248"/>
      <c r="CJ70" s="248"/>
      <c r="CK70" s="248"/>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c r="CI71" s="248"/>
      <c r="CJ71" s="248"/>
      <c r="CK71" s="248"/>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8" t="n">
        <v>0</v>
      </c>
      <c r="O72" s="338" t="n">
        <v>0</v>
      </c>
      <c r="P72" s="338"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c r="CI72" s="248"/>
      <c r="CJ72" s="248"/>
      <c r="CK72" s="248"/>
    </row>
    <row r="73" customFormat="false" ht="15.75" hidden="false" customHeight="true" outlineLevel="0" collapsed="false">
      <c r="B73" s="357" t="s">
        <v>308</v>
      </c>
      <c r="C73" s="338" t="n">
        <f aca="false">C72+C60+C65</f>
        <v>7</v>
      </c>
      <c r="D73" s="338" t="n">
        <f aca="false">D72+D60+D65</f>
        <v>7</v>
      </c>
      <c r="E73" s="338" t="n">
        <f aca="false">E72+E60+E65</f>
        <v>7</v>
      </c>
      <c r="F73" s="338" t="n">
        <f aca="false">F72+F60+F65</f>
        <v>7</v>
      </c>
      <c r="G73" s="338" t="n">
        <f aca="false">G72+G60+G65</f>
        <v>7</v>
      </c>
      <c r="H73" s="338" t="n">
        <f aca="false">H72+H60+H65</f>
        <v>7</v>
      </c>
      <c r="I73" s="338" t="n">
        <f aca="false">I72+I60+I65</f>
        <v>7</v>
      </c>
      <c r="J73" s="338" t="n">
        <f aca="false">J72+J60+J65</f>
        <v>7</v>
      </c>
      <c r="K73" s="338" t="n">
        <f aca="false">K72+K60+K65</f>
        <v>9.04</v>
      </c>
      <c r="L73" s="338" t="n">
        <f aca="false">L72+L60+L65</f>
        <v>9.04</v>
      </c>
      <c r="M73" s="338" t="n">
        <f aca="false">M72+M60+M65</f>
        <v>9.04</v>
      </c>
      <c r="N73" s="339" t="n">
        <f aca="false">N72+N60+N65</f>
        <v>9.04</v>
      </c>
      <c r="O73" s="339" t="n">
        <f aca="false">O72+O60+O65</f>
        <v>9.04</v>
      </c>
      <c r="P73" s="339" t="n">
        <f aca="false">P72+P60+P65</f>
        <v>9.04</v>
      </c>
      <c r="Q73" s="338" t="n">
        <f aca="false">Q72+Q60+Q65</f>
        <v>9.04</v>
      </c>
      <c r="R73" s="338" t="n">
        <f aca="false">R72+R60+R65</f>
        <v>9.04</v>
      </c>
      <c r="S73" s="338" t="n">
        <f aca="false">S72+S60+S65</f>
        <v>9.04</v>
      </c>
      <c r="T73" s="338" t="n">
        <f aca="false">T72+T60+T65</f>
        <v>9.04</v>
      </c>
      <c r="U73" s="338" t="n">
        <f aca="false">U72+U60+U65</f>
        <v>9.04</v>
      </c>
      <c r="V73" s="338" t="n">
        <f aca="false">V72+V60+V65</f>
        <v>9.04</v>
      </c>
      <c r="W73" s="316"/>
      <c r="X73" s="316" t="n">
        <f aca="false">(C73-K73)*0.6</f>
        <v>-1.224</v>
      </c>
      <c r="Y73" s="316" t="n">
        <f aca="false">K73+X73</f>
        <v>7.816</v>
      </c>
      <c r="Z73" s="316" t="n">
        <v>7</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c r="CH73" s="248"/>
      <c r="CI73" s="248"/>
      <c r="CJ73" s="248"/>
      <c r="CK73" s="248"/>
    </row>
    <row r="74" customFormat="false" ht="24" hidden="false" customHeight="true" outlineLevel="0" collapsed="false">
      <c r="B74" s="108" t="s">
        <v>310</v>
      </c>
      <c r="C74" s="108"/>
      <c r="D74" s="108"/>
      <c r="E74" s="108"/>
      <c r="F74" s="108"/>
      <c r="G74" s="108"/>
      <c r="H74" s="108"/>
      <c r="I74" s="108"/>
      <c r="BB74" s="541"/>
      <c r="BC74" s="363" t="s">
        <v>311</v>
      </c>
      <c r="BD74" s="364" t="n">
        <f aca="false">C371</f>
        <v>15.7892158730159</v>
      </c>
      <c r="BE74" s="364" t="n">
        <f aca="false">D371</f>
        <v>15.8071284920635</v>
      </c>
      <c r="BF74" s="364" t="n">
        <f aca="false">E371</f>
        <v>15.8250411111111</v>
      </c>
      <c r="BG74" s="364" t="n">
        <f aca="false">F371</f>
        <v>15.8429537301587</v>
      </c>
      <c r="BH74" s="364" t="n">
        <f aca="false">G371</f>
        <v>15.8608663492063</v>
      </c>
      <c r="BI74" s="364" t="n">
        <f aca="false">H371</f>
        <v>15.9146042063492</v>
      </c>
      <c r="BJ74" s="364" t="n">
        <f aca="false">I371</f>
        <v>15.9146042063492</v>
      </c>
      <c r="BK74" s="364" t="n">
        <f aca="false">J371</f>
        <v>15.9146042063492</v>
      </c>
      <c r="BL74" s="364" t="n">
        <f aca="false">K371</f>
        <v>15.9146042063492</v>
      </c>
      <c r="BM74" s="364" t="n">
        <f aca="false">L371</f>
        <v>15.9146042063492</v>
      </c>
      <c r="BN74" s="364" t="n">
        <f aca="false">M371</f>
        <v>16.238699452381</v>
      </c>
      <c r="BO74" s="364" t="n">
        <f aca="false">N371</f>
        <v>16.238699452381</v>
      </c>
      <c r="BP74" s="364" t="n">
        <f aca="false">O371</f>
        <v>16.238699452381</v>
      </c>
      <c r="BQ74" s="364" t="n">
        <f aca="false">P371</f>
        <v>16.238699452381</v>
      </c>
      <c r="BR74" s="375" t="n">
        <f aca="false">Q371</f>
        <v>16.238699452381</v>
      </c>
      <c r="BS74" s="365"/>
      <c r="BT74" s="365"/>
      <c r="BU74" s="365"/>
      <c r="BV74" s="365"/>
      <c r="BW74" s="365"/>
      <c r="BX74" s="365"/>
      <c r="BY74" s="365"/>
      <c r="BZ74" s="365"/>
      <c r="CA74" s="365"/>
      <c r="CB74" s="365"/>
      <c r="CC74" s="365"/>
      <c r="CD74" s="365"/>
      <c r="CE74" s="365"/>
      <c r="CF74" s="365"/>
      <c r="CG74" s="351"/>
      <c r="CH74" s="248"/>
      <c r="CI74" s="248"/>
      <c r="CJ74" s="248"/>
      <c r="CK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3.897286984127</v>
      </c>
      <c r="BE75" s="364" t="n">
        <f aca="false">BD13</f>
        <v>13.5197849365079</v>
      </c>
      <c r="BF75" s="364" t="n">
        <f aca="false">BE13</f>
        <v>13.8607828888889</v>
      </c>
      <c r="BG75" s="364" t="n">
        <f aca="false">BF13</f>
        <v>16.4817808412698</v>
      </c>
      <c r="BH75" s="364" t="n">
        <f aca="false">BG13</f>
        <v>19.3142787936508</v>
      </c>
      <c r="BI75" s="364" t="n">
        <f aca="false">BH13</f>
        <v>25.1497767460317</v>
      </c>
      <c r="BJ75" s="364" t="n">
        <f aca="false">BI13</f>
        <v>27.7122746984127</v>
      </c>
      <c r="BK75" s="364" t="n">
        <f aca="false">BJ13</f>
        <v>30.9197726507937</v>
      </c>
      <c r="BL75" s="364" t="n">
        <f aca="false">BK13</f>
        <v>33.4822706031746</v>
      </c>
      <c r="BM75" s="364" t="n">
        <f aca="false">BL13</f>
        <v>36.9447685555556</v>
      </c>
      <c r="BN75" s="364" t="n">
        <f aca="false">BM13</f>
        <v>37.7907649190476</v>
      </c>
      <c r="BO75" s="364" t="n">
        <f aca="false">BN13</f>
        <v>37.7907649190476</v>
      </c>
      <c r="BP75" s="364" t="n">
        <f aca="false">BO13</f>
        <v>37.7907649190476</v>
      </c>
      <c r="BQ75" s="364" t="n">
        <f aca="false">BP13</f>
        <v>37.7907649190476</v>
      </c>
      <c r="BR75" s="375" t="n">
        <f aca="false">BQ13</f>
        <v>37.7907649190476</v>
      </c>
      <c r="BS75" s="356"/>
      <c r="BT75" s="356"/>
      <c r="BU75" s="356"/>
      <c r="BV75" s="356"/>
      <c r="BW75" s="356"/>
      <c r="BX75" s="356"/>
      <c r="BY75" s="356"/>
      <c r="BZ75" s="356"/>
      <c r="CA75" s="356"/>
      <c r="CB75" s="356"/>
      <c r="CC75" s="356"/>
      <c r="CD75" s="356"/>
      <c r="CE75" s="356"/>
      <c r="CF75" s="356"/>
      <c r="CG75" s="351"/>
      <c r="CH75" s="248"/>
      <c r="CI75" s="248"/>
      <c r="CJ75" s="248"/>
      <c r="CK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202"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1.89192888888889</v>
      </c>
      <c r="BE76" s="364" t="n">
        <f aca="false">BE75-BE74</f>
        <v>-2.28734355555556</v>
      </c>
      <c r="BF76" s="364" t="n">
        <f aca="false">BF75-BF74</f>
        <v>-1.96425822222222</v>
      </c>
      <c r="BG76" s="364" t="n">
        <f aca="false">BG75-BG74</f>
        <v>0.638827111111112</v>
      </c>
      <c r="BH76" s="364" t="n">
        <f aca="false">BH75-BH74</f>
        <v>3.45341244444444</v>
      </c>
      <c r="BI76" s="364" t="n">
        <f aca="false">BI75-BI74</f>
        <v>9.23517253968254</v>
      </c>
      <c r="BJ76" s="364" t="n">
        <f aca="false">BJ75-BJ74</f>
        <v>11.7976704920635</v>
      </c>
      <c r="BK76" s="364" t="n">
        <f aca="false">BK75-BK74</f>
        <v>15.0051684444444</v>
      </c>
      <c r="BL76" s="364" t="n">
        <f aca="false">BL75-BL74</f>
        <v>17.5676663968254</v>
      </c>
      <c r="BM76" s="364" t="n">
        <f aca="false">BM75-BM74</f>
        <v>21.0301643492064</v>
      </c>
      <c r="BN76" s="364" t="n">
        <f aca="false">BN75-BN74</f>
        <v>21.5520654666667</v>
      </c>
      <c r="BO76" s="364" t="n">
        <f aca="false">BO75-BO74</f>
        <v>21.5520654666667</v>
      </c>
      <c r="BP76" s="364" t="n">
        <f aca="false">BP75-BP74</f>
        <v>21.5520654666667</v>
      </c>
      <c r="BQ76" s="364" t="n">
        <f aca="false">BQ75-BQ74</f>
        <v>21.5520654666667</v>
      </c>
      <c r="BR76" s="375" t="n">
        <f aca="false">BR75-BR74</f>
        <v>21.5520654666667</v>
      </c>
      <c r="BS76" s="356"/>
      <c r="BT76" s="356"/>
      <c r="BU76" s="356"/>
      <c r="BV76" s="356"/>
      <c r="BW76" s="356"/>
      <c r="BX76" s="356"/>
      <c r="BY76" s="356"/>
      <c r="BZ76" s="356"/>
      <c r="CA76" s="356"/>
      <c r="CB76" s="356"/>
      <c r="CC76" s="356"/>
      <c r="CD76" s="356"/>
      <c r="CE76" s="356"/>
      <c r="CF76" s="356"/>
      <c r="CG76" s="351"/>
      <c r="CH76" s="248"/>
      <c r="CI76" s="248"/>
      <c r="CJ76" s="248"/>
      <c r="CK76" s="248"/>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c r="CH77" s="248"/>
      <c r="CI77" s="248"/>
      <c r="CJ77" s="248"/>
      <c r="CK77" s="248"/>
    </row>
    <row r="78" customFormat="false" ht="15.75" hidden="false" customHeight="false" outlineLevel="0" collapsed="false">
      <c r="B78" s="371" t="s">
        <v>316</v>
      </c>
      <c r="C78" s="221" t="n">
        <v>2</v>
      </c>
      <c r="D78" s="221" t="n">
        <v>2</v>
      </c>
      <c r="E78" s="221" t="n">
        <v>2</v>
      </c>
      <c r="F78" s="221" t="n">
        <v>2</v>
      </c>
      <c r="G78" s="221" t="n">
        <v>2</v>
      </c>
      <c r="H78" s="221" t="n">
        <v>2</v>
      </c>
      <c r="I78" s="221" t="n">
        <v>2</v>
      </c>
      <c r="J78" s="221" t="n">
        <v>2</v>
      </c>
      <c r="K78" s="221" t="n">
        <v>2</v>
      </c>
      <c r="L78" s="221" t="n">
        <v>2</v>
      </c>
      <c r="M78" s="221" t="n">
        <v>2</v>
      </c>
      <c r="N78" s="221" t="n">
        <v>2</v>
      </c>
      <c r="O78" s="221" t="n">
        <v>2</v>
      </c>
      <c r="P78" s="221" t="n">
        <v>2</v>
      </c>
      <c r="Q78" s="221" t="n">
        <v>2</v>
      </c>
      <c r="R78" s="221" t="n">
        <v>2</v>
      </c>
      <c r="S78" s="221" t="n">
        <v>2</v>
      </c>
      <c r="T78" s="221" t="n">
        <v>2</v>
      </c>
      <c r="U78" s="221" t="n">
        <v>2</v>
      </c>
      <c r="V78" s="221" t="n">
        <v>2</v>
      </c>
      <c r="W78" s="316"/>
      <c r="X78" s="316"/>
      <c r="Y78" s="316"/>
      <c r="Z78" s="316"/>
      <c r="AA78" s="316"/>
      <c r="AB78" s="316"/>
      <c r="AC78" s="316"/>
      <c r="AD78" s="316"/>
      <c r="AE78" s="316"/>
      <c r="AF78" s="316"/>
      <c r="AG78" s="316"/>
      <c r="AH78" s="316"/>
      <c r="AI78" s="316"/>
      <c r="AJ78" s="316"/>
      <c r="AK78" s="316"/>
      <c r="BB78" s="541"/>
      <c r="BC78" s="363" t="s">
        <v>317</v>
      </c>
      <c r="BD78" s="364" t="n">
        <f aca="false">C376</f>
        <v>19.794</v>
      </c>
      <c r="BE78" s="364" t="n">
        <f aca="false">D376</f>
        <v>19.79635</v>
      </c>
      <c r="BF78" s="364" t="n">
        <f aca="false">E376</f>
        <v>19.7987</v>
      </c>
      <c r="BG78" s="364" t="n">
        <f aca="false">F376</f>
        <v>19.80105</v>
      </c>
      <c r="BH78" s="364" t="n">
        <f aca="false">G376</f>
        <v>19.8034</v>
      </c>
      <c r="BI78" s="364" t="n">
        <f aca="false">H376</f>
        <v>19.81045</v>
      </c>
      <c r="BJ78" s="364" t="n">
        <f aca="false">I376</f>
        <v>19.81045</v>
      </c>
      <c r="BK78" s="364" t="n">
        <f aca="false">J376</f>
        <v>19.81045</v>
      </c>
      <c r="BL78" s="364" t="n">
        <f aca="false">K376</f>
        <v>19.81045</v>
      </c>
      <c r="BM78" s="364" t="n">
        <f aca="false">L376</f>
        <v>19.81045</v>
      </c>
      <c r="BN78" s="364" t="n">
        <f aca="false">M376</f>
        <v>19.853475</v>
      </c>
      <c r="BO78" s="364" t="n">
        <f aca="false">N376</f>
        <v>19.853475</v>
      </c>
      <c r="BP78" s="364" t="n">
        <f aca="false">O376</f>
        <v>19.853475</v>
      </c>
      <c r="BQ78" s="364" t="n">
        <f aca="false">P376</f>
        <v>19.853475</v>
      </c>
      <c r="BR78" s="375" t="n">
        <f aca="false">Q376</f>
        <v>19.853475</v>
      </c>
      <c r="BS78" s="356"/>
      <c r="BT78" s="356"/>
      <c r="BU78" s="356"/>
      <c r="BV78" s="356"/>
      <c r="BW78" s="356"/>
      <c r="BX78" s="356"/>
      <c r="BY78" s="356"/>
      <c r="BZ78" s="356"/>
      <c r="CA78" s="356"/>
      <c r="CB78" s="356"/>
      <c r="CC78" s="356"/>
      <c r="CD78" s="356"/>
      <c r="CE78" s="356"/>
      <c r="CF78" s="356"/>
      <c r="CG78" s="351"/>
      <c r="CH78" s="248"/>
      <c r="CI78" s="248"/>
      <c r="CJ78" s="248"/>
      <c r="CK78" s="248"/>
    </row>
    <row r="79" customFormat="false" ht="60" hidden="false" customHeight="true" outlineLevel="0" collapsed="false">
      <c r="B79" s="371" t="s">
        <v>575</v>
      </c>
      <c r="C79" s="357" t="n">
        <v>2</v>
      </c>
      <c r="D79" s="357" t="n">
        <v>2</v>
      </c>
      <c r="E79" s="357" t="n">
        <v>2</v>
      </c>
      <c r="F79" s="357" t="n">
        <v>2</v>
      </c>
      <c r="G79" s="357" t="n">
        <v>2</v>
      </c>
      <c r="H79" s="357" t="n">
        <v>2</v>
      </c>
      <c r="I79" s="357" t="n">
        <v>2</v>
      </c>
      <c r="J79" s="357" t="n">
        <v>2</v>
      </c>
      <c r="K79" s="357" t="n">
        <v>2</v>
      </c>
      <c r="L79" s="357" t="n">
        <v>2</v>
      </c>
      <c r="M79" s="357" t="n">
        <v>2</v>
      </c>
      <c r="N79" s="357" t="n">
        <v>2</v>
      </c>
      <c r="O79" s="357" t="n">
        <v>2</v>
      </c>
      <c r="P79" s="357" t="n">
        <v>2</v>
      </c>
      <c r="Q79" s="357" t="n">
        <v>2</v>
      </c>
      <c r="R79" s="357" t="n">
        <v>2</v>
      </c>
      <c r="S79" s="357" t="n">
        <v>2</v>
      </c>
      <c r="T79" s="357" t="n">
        <v>2</v>
      </c>
      <c r="U79" s="357" t="n">
        <v>2</v>
      </c>
      <c r="V79" s="357" t="n">
        <v>2</v>
      </c>
      <c r="W79" s="316"/>
      <c r="X79" s="316"/>
      <c r="Y79" s="316"/>
      <c r="Z79" s="316"/>
      <c r="AA79" s="316"/>
      <c r="AB79" s="316"/>
      <c r="AC79" s="316"/>
      <c r="AD79" s="316"/>
      <c r="AE79" s="316"/>
      <c r="AF79" s="316"/>
      <c r="AG79" s="316"/>
      <c r="AH79" s="316"/>
      <c r="AI79" s="316"/>
      <c r="AJ79" s="316"/>
      <c r="AK79" s="316"/>
      <c r="BB79" s="541"/>
      <c r="BC79" s="363" t="s">
        <v>319</v>
      </c>
      <c r="BD79" s="364" t="n">
        <f aca="false">BC20</f>
        <v>44.5964</v>
      </c>
      <c r="BE79" s="364" t="n">
        <f aca="false">BD20</f>
        <v>19.97962</v>
      </c>
      <c r="BF79" s="364" t="n">
        <f aca="false">BE20</f>
        <v>65.68123</v>
      </c>
      <c r="BG79" s="364" t="n">
        <f aca="false">BF20</f>
        <v>41.78284</v>
      </c>
      <c r="BH79" s="364" t="n">
        <f aca="false">BG20</f>
        <v>42.18445</v>
      </c>
      <c r="BI79" s="364" t="n">
        <f aca="false">BH20</f>
        <v>41.33606</v>
      </c>
      <c r="BJ79" s="364" t="n">
        <f aca="false">BI20</f>
        <v>41.33767</v>
      </c>
      <c r="BK79" s="364" t="n">
        <f aca="false">BJ20</f>
        <v>41.33928</v>
      </c>
      <c r="BL79" s="364" t="n">
        <f aca="false">BK20</f>
        <v>41.34089</v>
      </c>
      <c r="BM79" s="364" t="n">
        <f aca="false">BL20</f>
        <v>41.3425</v>
      </c>
      <c r="BN79" s="364" t="n">
        <f aca="false">BM20</f>
        <v>41.39348</v>
      </c>
      <c r="BO79" s="364" t="n">
        <f aca="false">BN20</f>
        <v>41.39348</v>
      </c>
      <c r="BP79" s="364" t="n">
        <f aca="false">BO20</f>
        <v>41.39348</v>
      </c>
      <c r="BQ79" s="364" t="n">
        <f aca="false">BP20</f>
        <v>41.39348</v>
      </c>
      <c r="BR79" s="375" t="n">
        <f aca="false">BQ20</f>
        <v>41.39348</v>
      </c>
      <c r="BS79" s="365"/>
      <c r="BT79" s="365"/>
      <c r="BU79" s="365"/>
      <c r="BV79" s="365"/>
      <c r="BW79" s="365"/>
      <c r="BX79" s="365"/>
      <c r="BY79" s="365"/>
      <c r="BZ79" s="365"/>
      <c r="CA79" s="365"/>
      <c r="CB79" s="365"/>
      <c r="CC79" s="365"/>
      <c r="CD79" s="365"/>
      <c r="CE79" s="365"/>
      <c r="CF79" s="365"/>
      <c r="CG79" s="351"/>
      <c r="CH79" s="248"/>
      <c r="CI79" s="248"/>
      <c r="CJ79" s="248"/>
      <c r="CK79" s="248"/>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7.27</v>
      </c>
      <c r="BE80" s="364" t="n">
        <f aca="false">D13</f>
        <v>2.6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c r="CH80" s="248"/>
      <c r="CI80" s="248"/>
      <c r="CJ80" s="248"/>
      <c r="CK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60999999999945</v>
      </c>
      <c r="BF81" s="364" t="n">
        <f aca="false">E14</f>
        <v>24.00161</v>
      </c>
      <c r="BG81" s="364" t="n">
        <f aca="false">F14</f>
        <v>0.00160999999999945</v>
      </c>
      <c r="BH81" s="364" t="n">
        <f aca="false">G14</f>
        <v>0.00160999999999945</v>
      </c>
      <c r="BI81" s="364" t="n">
        <f aca="false">H14</f>
        <v>0.00160999999999945</v>
      </c>
      <c r="BJ81" s="364" t="n">
        <f aca="false">I14</f>
        <v>0.00160999999999945</v>
      </c>
      <c r="BK81" s="364" t="n">
        <f aca="false">J14</f>
        <v>0.00160999999999945</v>
      </c>
      <c r="BL81" s="364" t="n">
        <f aca="false">K14</f>
        <v>0.00160999999999945</v>
      </c>
      <c r="BM81" s="364" t="n">
        <f aca="false">L14</f>
        <v>0.00160999999999945</v>
      </c>
      <c r="BN81" s="364" t="n">
        <f aca="false">M14</f>
        <v>0.0262950000000046</v>
      </c>
      <c r="BO81" s="364" t="n">
        <f aca="false">N14</f>
        <v>0.033539999999995</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c r="CH81" s="248"/>
      <c r="CI81" s="248"/>
      <c r="CJ81" s="248"/>
      <c r="CK81" s="248"/>
    </row>
    <row r="82" customFormat="false" ht="15" hidden="false" customHeight="false" outlineLevel="0" collapsed="false">
      <c r="BB82" s="541"/>
      <c r="BC82" s="374" t="s">
        <v>323</v>
      </c>
      <c r="BD82" s="364" t="n">
        <f aca="false">C15</f>
        <v>17.3264</v>
      </c>
      <c r="BE82" s="364" t="n">
        <f aca="false">D15</f>
        <v>17.32801</v>
      </c>
      <c r="BF82" s="364" t="n">
        <f aca="false">E15</f>
        <v>41.32962</v>
      </c>
      <c r="BG82" s="364" t="n">
        <f aca="false">F15</f>
        <v>41.33123</v>
      </c>
      <c r="BH82" s="364" t="n">
        <f aca="false">G15</f>
        <v>41.33284</v>
      </c>
      <c r="BI82" s="364" t="n">
        <f aca="false">H15</f>
        <v>41.33445</v>
      </c>
      <c r="BJ82" s="364" t="n">
        <f aca="false">I15</f>
        <v>41.33606</v>
      </c>
      <c r="BK82" s="364" t="n">
        <f aca="false">J15</f>
        <v>41.33767</v>
      </c>
      <c r="BL82" s="364" t="n">
        <f aca="false">K15</f>
        <v>41.33928</v>
      </c>
      <c r="BM82" s="364" t="n">
        <f aca="false">L15</f>
        <v>41.34089</v>
      </c>
      <c r="BN82" s="364" t="n">
        <f aca="false">M15</f>
        <v>41.367185</v>
      </c>
      <c r="BO82" s="364" t="n">
        <f aca="false">N15</f>
        <v>41.40072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c r="CI82" s="248"/>
      <c r="CJ82" s="248"/>
      <c r="CK82" s="248"/>
    </row>
    <row r="83" customFormat="false" ht="15" hidden="false" customHeight="false" outlineLevel="0" collapsed="false">
      <c r="BB83" s="541"/>
      <c r="BC83" s="370" t="s">
        <v>324</v>
      </c>
      <c r="BD83" s="364" t="n">
        <f aca="false">BD79-BD78</f>
        <v>24.8024</v>
      </c>
      <c r="BE83" s="364" t="n">
        <f aca="false">BE79-BE78</f>
        <v>0.183269999999997</v>
      </c>
      <c r="BF83" s="364" t="n">
        <f aca="false">BF79-BF78</f>
        <v>45.88253</v>
      </c>
      <c r="BG83" s="364" t="n">
        <f aca="false">BG79-BG78</f>
        <v>21.98179</v>
      </c>
      <c r="BH83" s="364" t="n">
        <f aca="false">BH79-BH78</f>
        <v>22.38105</v>
      </c>
      <c r="BI83" s="364" t="n">
        <f aca="false">BI79-BI78</f>
        <v>21.52561</v>
      </c>
      <c r="BJ83" s="364" t="n">
        <f aca="false">BJ79-BJ78</f>
        <v>21.52722</v>
      </c>
      <c r="BK83" s="364" t="n">
        <f aca="false">BK79-BK78</f>
        <v>21.52883</v>
      </c>
      <c r="BL83" s="364" t="n">
        <f aca="false">BL79-BL78</f>
        <v>21.53044</v>
      </c>
      <c r="BM83" s="364" t="n">
        <f aca="false">BM79-BM78</f>
        <v>21.53205</v>
      </c>
      <c r="BN83" s="364" t="n">
        <f aca="false">BN79-BN78</f>
        <v>21.540005</v>
      </c>
      <c r="BO83" s="364" t="n">
        <f aca="false">BO79-BO78</f>
        <v>21.540005</v>
      </c>
      <c r="BP83" s="364" t="n">
        <f aca="false">BP79-BP78</f>
        <v>21.540005</v>
      </c>
      <c r="BQ83" s="364" t="n">
        <f aca="false">BQ79-BQ78</f>
        <v>21.540005</v>
      </c>
      <c r="BR83" s="375" t="n">
        <f aca="false">BR79-BR78</f>
        <v>21.540005</v>
      </c>
      <c r="BS83" s="365"/>
      <c r="BT83" s="365"/>
      <c r="BU83" s="365"/>
      <c r="BV83" s="365"/>
      <c r="BW83" s="365"/>
      <c r="BX83" s="365"/>
      <c r="BY83" s="365"/>
      <c r="BZ83" s="365"/>
      <c r="CA83" s="365"/>
      <c r="CB83" s="365"/>
      <c r="CC83" s="365"/>
      <c r="CD83" s="365"/>
      <c r="CE83" s="365"/>
      <c r="CF83" s="365"/>
      <c r="CG83" s="351"/>
      <c r="CH83" s="248"/>
      <c r="CI83" s="248"/>
      <c r="CJ83" s="248"/>
      <c r="CK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c r="CI84" s="248"/>
      <c r="CJ84" s="248"/>
      <c r="CK84" s="248"/>
    </row>
    <row r="85" customFormat="false" ht="15" hidden="false" customHeight="false" outlineLevel="0" collapsed="false">
      <c r="BB85" s="541"/>
      <c r="BC85" s="363" t="s">
        <v>325</v>
      </c>
      <c r="BD85" s="364" t="n">
        <f aca="false">BC23</f>
        <v>-4.00478412698413</v>
      </c>
      <c r="BE85" s="364" t="n">
        <f aca="false">BD23</f>
        <v>-3.98922150793651</v>
      </c>
      <c r="BF85" s="364" t="n">
        <f aca="false">BE23</f>
        <v>-3.97365888888889</v>
      </c>
      <c r="BG85" s="364" t="n">
        <f aca="false">BF23</f>
        <v>-3.95809626984127</v>
      </c>
      <c r="BH85" s="364" t="n">
        <f aca="false">BG23</f>
        <v>-3.94253365079365</v>
      </c>
      <c r="BI85" s="364" t="n">
        <f aca="false">BH23</f>
        <v>-3.89584579365079</v>
      </c>
      <c r="BJ85" s="364" t="n">
        <f aca="false">BI23</f>
        <v>-3.89584579365079</v>
      </c>
      <c r="BK85" s="364" t="n">
        <f aca="false">BJ23</f>
        <v>-3.89584579365079</v>
      </c>
      <c r="BL85" s="364" t="n">
        <f aca="false">BK23</f>
        <v>-3.89584579365079</v>
      </c>
      <c r="BM85" s="364" t="n">
        <f aca="false">BL23</f>
        <v>-3.89584579365079</v>
      </c>
      <c r="BN85" s="364" t="n">
        <f aca="false">BM23</f>
        <v>-3.61477554761905</v>
      </c>
      <c r="BO85" s="364" t="n">
        <f aca="false">BN23</f>
        <v>-3.61477554761905</v>
      </c>
      <c r="BP85" s="364" t="n">
        <f aca="false">BO23</f>
        <v>-3.61477554761905</v>
      </c>
      <c r="BQ85" s="364" t="n">
        <f aca="false">BP23</f>
        <v>-3.61477554761905</v>
      </c>
      <c r="BR85" s="375" t="n">
        <f aca="false">BQ23</f>
        <v>-3.61477554761905</v>
      </c>
      <c r="BS85" s="356"/>
      <c r="BT85" s="356"/>
      <c r="BU85" s="356"/>
      <c r="BV85" s="356"/>
      <c r="BW85" s="356"/>
      <c r="BX85" s="356"/>
      <c r="BY85" s="356"/>
      <c r="BZ85" s="356"/>
      <c r="CA85" s="356"/>
      <c r="CB85" s="356"/>
      <c r="CC85" s="356"/>
      <c r="CD85" s="356"/>
      <c r="CE85" s="356"/>
      <c r="CF85" s="356"/>
      <c r="CG85" s="351"/>
      <c r="CH85" s="248"/>
      <c r="CI85" s="248"/>
      <c r="CJ85" s="248"/>
      <c r="CK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30.699113015873</v>
      </c>
      <c r="BE86" s="364" t="n">
        <f aca="false">BD22</f>
        <v>-6.45983506349206</v>
      </c>
      <c r="BF86" s="364" t="n">
        <f aca="false">BE22</f>
        <v>-51.8204471111111</v>
      </c>
      <c r="BG86" s="364" t="n">
        <f aca="false">BF22</f>
        <v>-25.3010591587302</v>
      </c>
      <c r="BH86" s="364" t="n">
        <f aca="false">BG22</f>
        <v>-22.8701712063492</v>
      </c>
      <c r="BI86" s="364" t="n">
        <f aca="false">BH22</f>
        <v>-16.1862832539683</v>
      </c>
      <c r="BJ86" s="364" t="n">
        <f aca="false">BI22</f>
        <v>-13.6253953015873</v>
      </c>
      <c r="BK86" s="364" t="n">
        <f aca="false">BJ22</f>
        <v>-10.4195073492063</v>
      </c>
      <c r="BL86" s="364" t="n">
        <f aca="false">BK22</f>
        <v>-7.8586193968254</v>
      </c>
      <c r="BM86" s="364" t="n">
        <f aca="false">BL22</f>
        <v>-4.39773144444444</v>
      </c>
      <c r="BN86" s="364" t="n">
        <f aca="false">BM22</f>
        <v>-3.60271508095239</v>
      </c>
      <c r="BO86" s="364" t="n">
        <f aca="false">BN22</f>
        <v>-3.60271508095239</v>
      </c>
      <c r="BP86" s="364" t="n">
        <f aca="false">BO22</f>
        <v>-3.60271508095239</v>
      </c>
      <c r="BQ86" s="364" t="n">
        <f aca="false">BP22</f>
        <v>-3.60271508095239</v>
      </c>
      <c r="BR86" s="375" t="n">
        <f aca="false">BQ22</f>
        <v>-3.60271508095239</v>
      </c>
      <c r="BS86" s="356"/>
      <c r="BT86" s="356"/>
      <c r="BU86" s="356"/>
      <c r="BV86" s="356"/>
      <c r="BW86" s="356"/>
      <c r="BX86" s="356"/>
      <c r="BY86" s="356"/>
      <c r="BZ86" s="356"/>
      <c r="CA86" s="356"/>
      <c r="CB86" s="356"/>
      <c r="CC86" s="356"/>
      <c r="CD86" s="356"/>
      <c r="CE86" s="356"/>
      <c r="CF86" s="356"/>
      <c r="CG86" s="351"/>
      <c r="CH86" s="248"/>
      <c r="CI86" s="248"/>
      <c r="CJ86" s="248"/>
      <c r="CK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6.6943288888889</v>
      </c>
      <c r="BE87" s="379" t="n">
        <f aca="false">BD24</f>
        <v>-2.47061355555555</v>
      </c>
      <c r="BF87" s="379" t="n">
        <f aca="false">BE24</f>
        <v>-47.8467882222222</v>
      </c>
      <c r="BG87" s="379" t="n">
        <f aca="false">BF24</f>
        <v>-21.3429628888889</v>
      </c>
      <c r="BH87" s="379" t="n">
        <f aca="false">BG24</f>
        <v>-18.9276375555556</v>
      </c>
      <c r="BI87" s="379" t="n">
        <f aca="false">BH24</f>
        <v>-12.2904374603175</v>
      </c>
      <c r="BJ87" s="379" t="n">
        <f aca="false">BI24</f>
        <v>-9.7295495079365</v>
      </c>
      <c r="BK87" s="379" t="n">
        <f aca="false">BJ24</f>
        <v>-6.52366155555555</v>
      </c>
      <c r="BL87" s="379" t="n">
        <f aca="false">BK24</f>
        <v>-3.9627736031746</v>
      </c>
      <c r="BM87" s="379" t="n">
        <f aca="false">BL24</f>
        <v>-0.501885650793644</v>
      </c>
      <c r="BN87" s="379" t="n">
        <f aca="false">BM24</f>
        <v>0.0120604666666608</v>
      </c>
      <c r="BO87" s="379" t="n">
        <f aca="false">BN24</f>
        <v>0.0120604666666608</v>
      </c>
      <c r="BP87" s="379" t="n">
        <f aca="false">BO24</f>
        <v>0.0120604666666608</v>
      </c>
      <c r="BQ87" s="379" t="n">
        <f aca="false">BP24</f>
        <v>0.0120604666666608</v>
      </c>
      <c r="BR87" s="380" t="n">
        <f aca="false">BQ24</f>
        <v>0.0120604666666608</v>
      </c>
      <c r="BS87" s="365"/>
      <c r="BT87" s="365"/>
      <c r="BU87" s="365"/>
      <c r="BV87" s="365"/>
      <c r="BW87" s="365"/>
      <c r="BX87" s="365"/>
      <c r="BY87" s="365"/>
      <c r="BZ87" s="365"/>
      <c r="CA87" s="365"/>
      <c r="CB87" s="365"/>
      <c r="CC87" s="365"/>
      <c r="CD87" s="365"/>
      <c r="CE87" s="365"/>
      <c r="CF87" s="365"/>
      <c r="CG87" s="351"/>
      <c r="CH87" s="248"/>
      <c r="CI87" s="248"/>
      <c r="CJ87" s="248"/>
      <c r="CK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c r="CI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c r="CI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2556022675737</v>
      </c>
      <c r="BE90" s="392" t="n">
        <f aca="false">BE74/$BC$3</f>
        <v>2.25816121315193</v>
      </c>
      <c r="BF90" s="392" t="n">
        <f aca="false">BF74/$BC$3</f>
        <v>2.26072015873016</v>
      </c>
      <c r="BG90" s="392" t="n">
        <f aca="false">BG74/$BC$3</f>
        <v>2.26327910430839</v>
      </c>
      <c r="BH90" s="392" t="n">
        <f aca="false">BH74/$BC$3</f>
        <v>2.26583804988662</v>
      </c>
      <c r="BI90" s="392" t="n">
        <f aca="false">BI74/$BC$3</f>
        <v>2.27351488662132</v>
      </c>
      <c r="BJ90" s="392" t="n">
        <f aca="false">BJ74/$BC$3</f>
        <v>2.27351488662132</v>
      </c>
      <c r="BK90" s="392" t="n">
        <f aca="false">BK74/$BC$3</f>
        <v>2.27351488662132</v>
      </c>
      <c r="BL90" s="392" t="n">
        <f aca="false">BL74/$BC$3</f>
        <v>2.27351488662132</v>
      </c>
      <c r="BM90" s="392" t="n">
        <f aca="false">BM74/$BC$3</f>
        <v>2.27351488662132</v>
      </c>
      <c r="BN90" s="392" t="n">
        <f aca="false">BN74/$BC$3</f>
        <v>2.31981420748299</v>
      </c>
      <c r="BO90" s="392" t="n">
        <f aca="false">BO74/$BC$3</f>
        <v>2.31981420748299</v>
      </c>
      <c r="BP90" s="392" t="n">
        <f aca="false">BP74/$BC$3</f>
        <v>2.31981420748299</v>
      </c>
      <c r="BQ90" s="392" t="n">
        <f aca="false">BQ74/$BC$3</f>
        <v>2.31981420748299</v>
      </c>
      <c r="BR90" s="392" t="n">
        <f aca="false">BR74/$BC$3</f>
        <v>2.31981420748299</v>
      </c>
      <c r="BS90" s="248"/>
      <c r="BT90" s="356"/>
      <c r="BU90" s="356"/>
      <c r="BV90" s="356"/>
      <c r="BW90" s="356"/>
      <c r="BX90" s="356"/>
      <c r="BY90" s="356"/>
      <c r="BZ90" s="356"/>
      <c r="CA90" s="356"/>
      <c r="CB90" s="356"/>
      <c r="CC90" s="356"/>
      <c r="CD90" s="356"/>
      <c r="CE90" s="356"/>
      <c r="CF90" s="356"/>
      <c r="CG90" s="351"/>
      <c r="CH90" s="248"/>
      <c r="CI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1.98532671201814</v>
      </c>
      <c r="BE91" s="392" t="n">
        <f aca="false">BE75/$BC$3</f>
        <v>1.93139784807256</v>
      </c>
      <c r="BF91" s="392" t="n">
        <f aca="false">BF75/$BC$3</f>
        <v>1.98011184126984</v>
      </c>
      <c r="BG91" s="392" t="n">
        <f aca="false">BG75/$BC$3</f>
        <v>2.35454012018141</v>
      </c>
      <c r="BH91" s="392" t="n">
        <f aca="false">BH75/$BC$3</f>
        <v>2.75918268480726</v>
      </c>
      <c r="BI91" s="392" t="n">
        <f aca="false">BI75/$BC$3</f>
        <v>3.59282524943311</v>
      </c>
      <c r="BJ91" s="392" t="n">
        <f aca="false">BJ75/$BC$3</f>
        <v>3.95889638548753</v>
      </c>
      <c r="BK91" s="392" t="n">
        <f aca="false">BK75/$BC$3</f>
        <v>4.41711037868481</v>
      </c>
      <c r="BL91" s="392" t="n">
        <f aca="false">BL75/$BC$3</f>
        <v>4.78318151473923</v>
      </c>
      <c r="BM91" s="392" t="n">
        <f aca="false">BM75/$BC$3</f>
        <v>5.27782407936508</v>
      </c>
      <c r="BN91" s="392" t="n">
        <f aca="false">BN75/$BC$3</f>
        <v>5.39868070272109</v>
      </c>
      <c r="BO91" s="392" t="n">
        <f aca="false">BO75/$BC$3</f>
        <v>5.39868070272109</v>
      </c>
      <c r="BP91" s="392" t="n">
        <f aca="false">BP75/$BC$3</f>
        <v>5.39868070272109</v>
      </c>
      <c r="BQ91" s="392" t="n">
        <f aca="false">BQ75/$BC$3</f>
        <v>5.39868070272109</v>
      </c>
      <c r="BR91" s="392" t="n">
        <f aca="false">BR75/$BC$3</f>
        <v>5.39868070272109</v>
      </c>
      <c r="BS91" s="356"/>
      <c r="BT91" s="356"/>
      <c r="BU91" s="356"/>
      <c r="BV91" s="356"/>
      <c r="BW91" s="356"/>
      <c r="BX91" s="356"/>
      <c r="BY91" s="356"/>
      <c r="BZ91" s="356"/>
      <c r="CA91" s="356"/>
      <c r="CB91" s="356"/>
      <c r="CC91" s="356"/>
      <c r="CD91" s="356"/>
      <c r="CE91" s="356"/>
      <c r="CF91" s="351"/>
      <c r="CG91" s="248"/>
      <c r="CH91" s="248"/>
      <c r="CI91" s="248"/>
    </row>
    <row r="92" customFormat="false" ht="15.75" hidden="false" customHeight="false" outlineLevel="0" collapsed="false">
      <c r="B92" s="395" t="s">
        <v>333</v>
      </c>
      <c r="C92" s="221" t="n">
        <f aca="false">D491*25</f>
        <v>47.5</v>
      </c>
      <c r="D92" s="221" t="n">
        <f aca="false">E491*25</f>
        <v>47.5</v>
      </c>
      <c r="E92" s="221" t="n">
        <f aca="false">F491*25</f>
        <v>47.5</v>
      </c>
      <c r="F92" s="221" t="n">
        <f aca="false">G491*25</f>
        <v>47.5</v>
      </c>
      <c r="G92" s="221" t="n">
        <f aca="false">H491*25</f>
        <v>47.5</v>
      </c>
      <c r="H92" s="221" t="n">
        <f aca="false">I491*25</f>
        <v>47.5</v>
      </c>
      <c r="I92" s="221" t="n">
        <f aca="false">J491*25</f>
        <v>47.5</v>
      </c>
      <c r="J92" s="221" t="n">
        <f aca="false">K491*25</f>
        <v>47.5</v>
      </c>
      <c r="K92" s="221" t="n">
        <f aca="false">L491*25</f>
        <v>33.5</v>
      </c>
      <c r="L92" s="221" t="n">
        <f aca="false">M491*25</f>
        <v>33.5</v>
      </c>
      <c r="M92" s="221" t="n">
        <f aca="false">N491*25</f>
        <v>33.5</v>
      </c>
      <c r="N92" s="221" t="n">
        <f aca="false">O491*25</f>
        <v>33.5</v>
      </c>
      <c r="O92" s="221" t="n">
        <f aca="false">P491*25</f>
        <v>33.5</v>
      </c>
      <c r="P92" s="221" t="n">
        <f aca="false">Q491*25</f>
        <v>33.5</v>
      </c>
      <c r="Q92" s="221" t="n">
        <f aca="false">R491*25</f>
        <v>33.5</v>
      </c>
      <c r="R92" s="221" t="n">
        <f aca="false">S491*25</f>
        <v>33.5</v>
      </c>
      <c r="S92" s="221" t="n">
        <f aca="false">T491*25</f>
        <v>33.5</v>
      </c>
      <c r="T92" s="221" t="n">
        <f aca="false">U491*25</f>
        <v>33.5</v>
      </c>
      <c r="U92" s="221" t="n">
        <f aca="false">V491*25</f>
        <v>33.5</v>
      </c>
      <c r="V92" s="221" t="n">
        <f aca="false">W491*25</f>
        <v>33.5</v>
      </c>
      <c r="AK92" s="316"/>
      <c r="BB92" s="548"/>
      <c r="BC92" s="391" t="s">
        <v>334</v>
      </c>
      <c r="BD92" s="392" t="n">
        <f aca="false">BD91-BD90</f>
        <v>-0.270275555555555</v>
      </c>
      <c r="BE92" s="392" t="n">
        <f aca="false">BE91-BE90</f>
        <v>-0.326763365079365</v>
      </c>
      <c r="BF92" s="392" t="n">
        <f aca="false">BF91-BF90</f>
        <v>-0.280608317460317</v>
      </c>
      <c r="BG92" s="392" t="n">
        <f aca="false">BG91-BG90</f>
        <v>0.0912610158730161</v>
      </c>
      <c r="BH92" s="392" t="n">
        <f aca="false">BH91-BH90</f>
        <v>0.493344634920635</v>
      </c>
      <c r="BI92" s="392" t="n">
        <f aca="false">BI91-BI90</f>
        <v>1.31931036281179</v>
      </c>
      <c r="BJ92" s="392" t="n">
        <f aca="false">BJ91-BJ90</f>
        <v>1.68538149886621</v>
      </c>
      <c r="BK92" s="392" t="n">
        <f aca="false">BK91-BK90</f>
        <v>2.14359549206349</v>
      </c>
      <c r="BL92" s="392" t="n">
        <f aca="false">BL91-BL90</f>
        <v>2.50966662811791</v>
      </c>
      <c r="BM92" s="392" t="n">
        <f aca="false">BM91-BM90</f>
        <v>3.00430919274376</v>
      </c>
      <c r="BN92" s="392" t="n">
        <f aca="false">BN91-BN90</f>
        <v>3.0788664952381</v>
      </c>
      <c r="BO92" s="392" t="n">
        <f aca="false">BO91-BO90</f>
        <v>3.0788664952381</v>
      </c>
      <c r="BP92" s="392" t="n">
        <f aca="false">BP91-BP90</f>
        <v>3.0788664952381</v>
      </c>
      <c r="BQ92" s="392" t="n">
        <f aca="false">BQ91-BQ90</f>
        <v>3.0788664952381</v>
      </c>
      <c r="BR92" s="392" t="n">
        <f aca="false">BR91-BR90</f>
        <v>3.0788664952381</v>
      </c>
      <c r="BS92" s="248"/>
      <c r="BT92" s="248"/>
      <c r="BU92" s="248"/>
      <c r="BV92" s="248"/>
      <c r="BW92" s="248"/>
      <c r="BX92" s="248"/>
      <c r="BY92" s="248"/>
      <c r="BZ92" s="248"/>
      <c r="CA92" s="248"/>
      <c r="CB92" s="248"/>
      <c r="CC92" s="248"/>
      <c r="CD92" s="248"/>
      <c r="CE92" s="248"/>
      <c r="CF92" s="351"/>
      <c r="CG92" s="248"/>
    </row>
    <row r="93" customFormat="false" ht="17.25" hidden="false" customHeight="true" outlineLevel="0" collapsed="false">
      <c r="B93" s="395" t="s">
        <v>335</v>
      </c>
      <c r="C93" s="221" t="n">
        <f aca="false">D501*25</f>
        <v>50</v>
      </c>
      <c r="D93" s="221" t="n">
        <f aca="false">E501*25</f>
        <v>50</v>
      </c>
      <c r="E93" s="221" t="n">
        <f aca="false">F501*25</f>
        <v>50</v>
      </c>
      <c r="F93" s="221" t="n">
        <f aca="false">G501*25</f>
        <v>50</v>
      </c>
      <c r="G93" s="221" t="n">
        <f aca="false">H501*25</f>
        <v>50</v>
      </c>
      <c r="H93" s="221" t="n">
        <f aca="false">I501*25</f>
        <v>50</v>
      </c>
      <c r="I93" s="221" t="n">
        <f aca="false">J501*25</f>
        <v>50</v>
      </c>
      <c r="J93" s="221" t="n">
        <f aca="false">K501*25</f>
        <v>50</v>
      </c>
      <c r="K93" s="221" t="n">
        <f aca="false">L501*25</f>
        <v>40</v>
      </c>
      <c r="L93" s="221" t="n">
        <f aca="false">M501*25</f>
        <v>40</v>
      </c>
      <c r="M93" s="221" t="n">
        <f aca="false">N501*25</f>
        <v>40</v>
      </c>
      <c r="N93" s="221" t="n">
        <f aca="false">O501*25</f>
        <v>40</v>
      </c>
      <c r="O93" s="221" t="n">
        <f aca="false">P501*25</f>
        <v>40</v>
      </c>
      <c r="P93" s="221" t="n">
        <f aca="false">Q501*25</f>
        <v>40</v>
      </c>
      <c r="Q93" s="221" t="n">
        <f aca="false">R501*25</f>
        <v>40</v>
      </c>
      <c r="R93" s="221" t="n">
        <f aca="false">S501*25</f>
        <v>40</v>
      </c>
      <c r="S93" s="221" t="n">
        <f aca="false">T501*25</f>
        <v>40</v>
      </c>
      <c r="T93" s="221" t="n">
        <f aca="false">U501*25</f>
        <v>40</v>
      </c>
      <c r="U93" s="221" t="n">
        <f aca="false">V501*25</f>
        <v>40</v>
      </c>
      <c r="V93" s="221" t="n">
        <f aca="false">W501*25</f>
        <v>40</v>
      </c>
      <c r="AK93" s="316"/>
      <c r="BB93" s="548"/>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351"/>
      <c r="CG93" s="248"/>
    </row>
    <row r="94" customFormat="false" ht="24.75" hidden="false" customHeight="tru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2.82771428571429</v>
      </c>
      <c r="BE94" s="392" t="n">
        <f aca="false">BE78/$BC$3</f>
        <v>2.82805</v>
      </c>
      <c r="BF94" s="392" t="n">
        <f aca="false">BF78/$BC$3</f>
        <v>2.82838571428571</v>
      </c>
      <c r="BG94" s="392" t="n">
        <f aca="false">BG78/$BC$3</f>
        <v>2.82872142857143</v>
      </c>
      <c r="BH94" s="392" t="n">
        <f aca="false">BH78/$BC$3</f>
        <v>2.82905714285714</v>
      </c>
      <c r="BI94" s="392" t="n">
        <f aca="false">BI78/$BC$3</f>
        <v>2.83006428571429</v>
      </c>
      <c r="BJ94" s="392" t="n">
        <f aca="false">BJ78/$BC$3</f>
        <v>2.83006428571429</v>
      </c>
      <c r="BK94" s="392" t="n">
        <f aca="false">BK78/$BC$3</f>
        <v>2.83006428571429</v>
      </c>
      <c r="BL94" s="392" t="n">
        <f aca="false">BL78/$BC$3</f>
        <v>2.83006428571429</v>
      </c>
      <c r="BM94" s="392" t="n">
        <f aca="false">BM78/$BC$3</f>
        <v>2.83006428571429</v>
      </c>
      <c r="BN94" s="392" t="n">
        <f aca="false">BN78/$BC$3</f>
        <v>2.83621071428571</v>
      </c>
      <c r="BO94" s="392" t="n">
        <f aca="false">BO78/$BC$3</f>
        <v>2.83621071428571</v>
      </c>
      <c r="BP94" s="392" t="n">
        <f aca="false">BP78/$BC$3</f>
        <v>2.83621071428571</v>
      </c>
      <c r="BQ94" s="392" t="n">
        <f aca="false">BQ78/$BC$3</f>
        <v>2.83621071428571</v>
      </c>
      <c r="BR94" s="392" t="n">
        <f aca="false">BR78/$BC$3</f>
        <v>2.83621071428571</v>
      </c>
      <c r="BS94" s="260"/>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6.37091428571429</v>
      </c>
      <c r="BE95" s="392" t="n">
        <f aca="false">BE79/$BC$3</f>
        <v>2.85423142857143</v>
      </c>
      <c r="BF95" s="392" t="n">
        <f aca="false">BF79/$BC$3</f>
        <v>9.38303285714286</v>
      </c>
      <c r="BG95" s="392" t="n">
        <f aca="false">BG79/$BC$3</f>
        <v>5.96897714285714</v>
      </c>
      <c r="BH95" s="392" t="n">
        <f aca="false">BH79/$BC$3</f>
        <v>6.02635</v>
      </c>
      <c r="BI95" s="392" t="n">
        <f aca="false">BI79/$BC$3</f>
        <v>5.90515142857143</v>
      </c>
      <c r="BJ95" s="392" t="n">
        <f aca="false">BJ79/$BC$3</f>
        <v>5.90538142857143</v>
      </c>
      <c r="BK95" s="392" t="n">
        <f aca="false">BK79/$BC$3</f>
        <v>5.90561142857143</v>
      </c>
      <c r="BL95" s="392" t="n">
        <f aca="false">BL79/$BC$3</f>
        <v>5.90584142857143</v>
      </c>
      <c r="BM95" s="392" t="n">
        <f aca="false">BM79/$BC$3</f>
        <v>5.90607142857143</v>
      </c>
      <c r="BN95" s="392" t="n">
        <f aca="false">BN79/$BC$3</f>
        <v>5.91335428571429</v>
      </c>
      <c r="BO95" s="392" t="n">
        <f aca="false">BO79/$BC$3</f>
        <v>5.91335428571429</v>
      </c>
      <c r="BP95" s="392" t="n">
        <f aca="false">BP79/$BC$3</f>
        <v>5.91335428571429</v>
      </c>
      <c r="BQ95" s="392" t="n">
        <f aca="false">BQ79/$BC$3</f>
        <v>5.91335428571429</v>
      </c>
      <c r="BR95" s="392" t="n">
        <f aca="false">BR79/$BC$3</f>
        <v>5.91335428571429</v>
      </c>
      <c r="BS95" s="248"/>
      <c r="BT95" s="248"/>
      <c r="BU95" s="248"/>
      <c r="BV95" s="248"/>
      <c r="BW95" s="248"/>
      <c r="BX95" s="248"/>
      <c r="BY95" s="248"/>
      <c r="BZ95" s="248"/>
      <c r="CA95" s="248"/>
      <c r="CB95" s="248"/>
      <c r="CC95" s="248"/>
      <c r="CD95" s="248"/>
      <c r="CE95" s="248"/>
      <c r="CF95" s="351"/>
      <c r="CG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3.89571428571429</v>
      </c>
      <c r="BE96" s="392" t="n">
        <f aca="false">BE80/$BC$3</f>
        <v>0.378571428571429</v>
      </c>
      <c r="BF96" s="392" t="n">
        <f aca="false">BF80/$BC$3</f>
        <v>0.05</v>
      </c>
      <c r="BG96" s="392" t="n">
        <f aca="false">BG80/$BC$3</f>
        <v>0.0642857142857143</v>
      </c>
      <c r="BH96" s="392" t="n">
        <f aca="false">BH80/$BC$3</f>
        <v>0.12142857142857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351"/>
      <c r="CG96" s="248"/>
    </row>
    <row r="97" customFormat="false" ht="23.25" hidden="false" customHeight="false" outlineLevel="0" collapsed="false">
      <c r="B97" s="274" t="s">
        <v>341</v>
      </c>
      <c r="C97" s="449" t="n">
        <f aca="false">D528*25</f>
        <v>0</v>
      </c>
      <c r="D97" s="449" t="n">
        <f aca="false">E528*25</f>
        <v>0</v>
      </c>
      <c r="E97" s="449" t="n">
        <f aca="false">F528*25</f>
        <v>0</v>
      </c>
      <c r="F97" s="449" t="n">
        <f aca="false">G528*25</f>
        <v>0</v>
      </c>
      <c r="G97" s="449" t="n">
        <f aca="false">H528*25</f>
        <v>0</v>
      </c>
      <c r="H97" s="449" t="n">
        <f aca="false">I528*25</f>
        <v>0</v>
      </c>
      <c r="I97" s="449" t="n">
        <f aca="false">J528*25</f>
        <v>0</v>
      </c>
      <c r="J97" s="449" t="n">
        <f aca="false">K528*25</f>
        <v>0</v>
      </c>
      <c r="K97" s="449" t="n">
        <f aca="false">L528*25</f>
        <v>0</v>
      </c>
      <c r="L97" s="449" t="n">
        <f aca="false">M528*25</f>
        <v>0</v>
      </c>
      <c r="M97" s="449" t="n">
        <f aca="false">N528*25</f>
        <v>450</v>
      </c>
      <c r="N97" s="449" t="n">
        <f aca="false">O528*25</f>
        <v>450</v>
      </c>
      <c r="O97" s="449" t="n">
        <f aca="false">P528*25</f>
        <v>450</v>
      </c>
      <c r="P97" s="449" t="n">
        <f aca="false">Q528*25</f>
        <v>450</v>
      </c>
      <c r="Q97" s="449" t="n">
        <f aca="false">R528*25</f>
        <v>450</v>
      </c>
      <c r="R97" s="449" t="n">
        <f aca="false">S528*25</f>
        <v>450</v>
      </c>
      <c r="S97" s="449" t="n">
        <f aca="false">T528*25</f>
        <v>450</v>
      </c>
      <c r="T97" s="449" t="n">
        <f aca="false">U528*25</f>
        <v>450</v>
      </c>
      <c r="U97" s="449" t="n">
        <f aca="false">V528*25</f>
        <v>450</v>
      </c>
      <c r="V97" s="449" t="n">
        <f aca="false">W528*25</f>
        <v>450</v>
      </c>
      <c r="AK97" s="316"/>
      <c r="BB97" s="548"/>
      <c r="BC97" s="398" t="s">
        <v>322</v>
      </c>
      <c r="BD97" s="392" t="n">
        <f aca="false">BD81/$BC$3</f>
        <v>0</v>
      </c>
      <c r="BE97" s="392" t="n">
        <f aca="false">BE81/$BC$3</f>
        <v>0.000229999999999921</v>
      </c>
      <c r="BF97" s="392" t="n">
        <f aca="false">BF81/$BC$3</f>
        <v>3.42880142857143</v>
      </c>
      <c r="BG97" s="392" t="n">
        <f aca="false">BG81/$BC$3</f>
        <v>0.000229999999999921</v>
      </c>
      <c r="BH97" s="392" t="n">
        <f aca="false">BH81/$BC$3</f>
        <v>0.000229999999999921</v>
      </c>
      <c r="BI97" s="392" t="n">
        <f aca="false">BI81/$BC$3</f>
        <v>0.000229999999999921</v>
      </c>
      <c r="BJ97" s="392" t="n">
        <f aca="false">BJ81/$BC$3</f>
        <v>0.000229999999999921</v>
      </c>
      <c r="BK97" s="392" t="n">
        <f aca="false">BK81/$BC$3</f>
        <v>0.000229999999999921</v>
      </c>
      <c r="BL97" s="392" t="n">
        <f aca="false">BL81/$BC$3</f>
        <v>0.000229999999999921</v>
      </c>
      <c r="BM97" s="392" t="n">
        <f aca="false">BM81/$BC$3</f>
        <v>0.000229999999999921</v>
      </c>
      <c r="BN97" s="392" t="n">
        <f aca="false">BN81/$BC$3</f>
        <v>0.00375642857142923</v>
      </c>
      <c r="BO97" s="392" t="n">
        <f aca="false">BO81/$BC$3</f>
        <v>0.00479142857142786</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351"/>
      <c r="CG97" s="248"/>
    </row>
    <row r="98" customFormat="false" ht="15.75" hidden="false" customHeight="false" outlineLevel="0" collapsed="false">
      <c r="B98" s="395" t="s">
        <v>342</v>
      </c>
      <c r="C98" s="449" t="n">
        <f aca="false">D534*25</f>
        <v>0</v>
      </c>
      <c r="D98" s="449" t="n">
        <f aca="false">E534*25</f>
        <v>0</v>
      </c>
      <c r="E98" s="449" t="n">
        <f aca="false">F534*25</f>
        <v>0</v>
      </c>
      <c r="F98" s="449" t="n">
        <f aca="false">G534*25</f>
        <v>0</v>
      </c>
      <c r="G98" s="449" t="n">
        <f aca="false">H534*25</f>
        <v>0</v>
      </c>
      <c r="H98" s="449" t="n">
        <f aca="false">I534*25</f>
        <v>0</v>
      </c>
      <c r="I98" s="449" t="n">
        <f aca="false">J534*25</f>
        <v>0</v>
      </c>
      <c r="J98" s="449" t="n">
        <f aca="false">K534*25</f>
        <v>0</v>
      </c>
      <c r="K98" s="449" t="n">
        <f aca="false">L534*25</f>
        <v>0</v>
      </c>
      <c r="L98" s="449" t="n">
        <f aca="false">M534*25</f>
        <v>0</v>
      </c>
      <c r="M98" s="449" t="n">
        <f aca="false">N534*25</f>
        <v>0</v>
      </c>
      <c r="N98" s="449" t="n">
        <f aca="false">O534*25</f>
        <v>0</v>
      </c>
      <c r="O98" s="449" t="n">
        <f aca="false">P534*25</f>
        <v>0</v>
      </c>
      <c r="P98" s="449" t="n">
        <f aca="false">Q534*25</f>
        <v>0</v>
      </c>
      <c r="Q98" s="449" t="n">
        <f aca="false">R534*25</f>
        <v>0</v>
      </c>
      <c r="R98" s="449" t="n">
        <f aca="false">S534*25</f>
        <v>0</v>
      </c>
      <c r="S98" s="449" t="n">
        <f aca="false">T534*25</f>
        <v>0</v>
      </c>
      <c r="T98" s="449" t="n">
        <f aca="false">U534*25</f>
        <v>0</v>
      </c>
      <c r="U98" s="449" t="n">
        <f aca="false">V534*25</f>
        <v>0</v>
      </c>
      <c r="V98" s="449" t="n">
        <f aca="false">W534*25</f>
        <v>0</v>
      </c>
      <c r="AK98" s="316"/>
      <c r="BB98" s="548"/>
      <c r="BC98" s="398" t="s">
        <v>323</v>
      </c>
      <c r="BD98" s="392" t="n">
        <f aca="false">BD82/$BC$3</f>
        <v>2.4752</v>
      </c>
      <c r="BE98" s="392" t="n">
        <f aca="false">BE82/$BC$3</f>
        <v>2.47543</v>
      </c>
      <c r="BF98" s="392" t="n">
        <f aca="false">BF82/$BC$3</f>
        <v>5.90423142857143</v>
      </c>
      <c r="BG98" s="392" t="n">
        <f aca="false">BG82/$BC$3</f>
        <v>5.90446142857143</v>
      </c>
      <c r="BH98" s="392" t="n">
        <f aca="false">BH82/$BC$3</f>
        <v>5.90469142857143</v>
      </c>
      <c r="BI98" s="392" t="n">
        <f aca="false">BI82/$BC$3</f>
        <v>5.90492142857143</v>
      </c>
      <c r="BJ98" s="392" t="n">
        <f aca="false">BJ82/$BC$3</f>
        <v>5.90515142857143</v>
      </c>
      <c r="BK98" s="392" t="n">
        <f aca="false">BK82/$BC$3</f>
        <v>5.90538142857143</v>
      </c>
      <c r="BL98" s="392" t="n">
        <f aca="false">BL82/$BC$3</f>
        <v>5.90561142857143</v>
      </c>
      <c r="BM98" s="392" t="n">
        <f aca="false">BM82/$BC$3</f>
        <v>5.90584142857143</v>
      </c>
      <c r="BN98" s="392" t="n">
        <f aca="false">BN82/$BC$3</f>
        <v>5.90959785714286</v>
      </c>
      <c r="BO98" s="392" t="n">
        <f aca="false">BO82/$BC$3</f>
        <v>5.91438928571429</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351"/>
      <c r="CG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3.5432</v>
      </c>
      <c r="BE99" s="392" t="n">
        <f aca="false">BE95-BE94</f>
        <v>0.0261814285714279</v>
      </c>
      <c r="BF99" s="392" t="n">
        <f aca="false">BF95-BF94</f>
        <v>6.55464714285714</v>
      </c>
      <c r="BG99" s="392" t="n">
        <f aca="false">BG95-BG94</f>
        <v>3.14025571428571</v>
      </c>
      <c r="BH99" s="392" t="n">
        <f aca="false">BH95-BH94</f>
        <v>3.19729285714286</v>
      </c>
      <c r="BI99" s="392" t="n">
        <f aca="false">BI95-BI94</f>
        <v>3.07508714285714</v>
      </c>
      <c r="BJ99" s="392" t="n">
        <f aca="false">BJ95-BJ94</f>
        <v>3.07531714285714</v>
      </c>
      <c r="BK99" s="392" t="n">
        <f aca="false">BK95-BK94</f>
        <v>3.07554714285714</v>
      </c>
      <c r="BL99" s="392" t="n">
        <f aca="false">BL95-BL94</f>
        <v>3.07577714285714</v>
      </c>
      <c r="BM99" s="392" t="n">
        <f aca="false">BM95-BM94</f>
        <v>3.07600714285714</v>
      </c>
      <c r="BN99" s="392" t="n">
        <f aca="false">BN95-BN94</f>
        <v>3.07714357142857</v>
      </c>
      <c r="BO99" s="392" t="n">
        <f aca="false">BO95-BO94</f>
        <v>3.07714357142857</v>
      </c>
      <c r="BP99" s="392" t="n">
        <f aca="false">BP95-BP94</f>
        <v>3.07714357142857</v>
      </c>
      <c r="BQ99" s="392" t="n">
        <f aca="false">BQ95-BQ94</f>
        <v>3.07714357142857</v>
      </c>
      <c r="BR99" s="392" t="n">
        <f aca="false">BR95-BR94</f>
        <v>3.07714357142857</v>
      </c>
      <c r="BS99" s="248"/>
      <c r="BT99" s="248"/>
      <c r="BU99" s="248"/>
      <c r="BV99" s="248"/>
      <c r="BW99" s="248"/>
      <c r="BX99" s="248"/>
      <c r="BY99" s="248"/>
      <c r="BZ99" s="248"/>
      <c r="CA99" s="248"/>
      <c r="CB99" s="248"/>
      <c r="CC99" s="248"/>
      <c r="CD99" s="248"/>
      <c r="CE99" s="248"/>
      <c r="CF99" s="351"/>
      <c r="CG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row>
    <row r="101" customFormat="false" ht="27"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0.57211201814059</v>
      </c>
      <c r="BE101" s="392" t="n">
        <f aca="false">BE85/$BC$3</f>
        <v>-0.569888786848073</v>
      </c>
      <c r="BF101" s="392" t="n">
        <f aca="false">BF85/$BC$3</f>
        <v>-0.567665555555556</v>
      </c>
      <c r="BG101" s="392" t="n">
        <f aca="false">BG85/$BC$3</f>
        <v>-0.565442324263039</v>
      </c>
      <c r="BH101" s="392" t="n">
        <f aca="false">BH85/$BC$3</f>
        <v>-0.563219092970522</v>
      </c>
      <c r="BI101" s="392" t="n">
        <f aca="false">BI85/$BC$3</f>
        <v>-0.556549399092971</v>
      </c>
      <c r="BJ101" s="392" t="n">
        <f aca="false">BJ85/$BC$3</f>
        <v>-0.556549399092971</v>
      </c>
      <c r="BK101" s="392" t="n">
        <f aca="false">BK85/$BC$3</f>
        <v>-0.556549399092971</v>
      </c>
      <c r="BL101" s="392" t="n">
        <f aca="false">BL85/$BC$3</f>
        <v>-0.556549399092971</v>
      </c>
      <c r="BM101" s="392" t="n">
        <f aca="false">BM85/$BC$3</f>
        <v>-0.556549399092971</v>
      </c>
      <c r="BN101" s="392" t="n">
        <f aca="false">BN85/$BC$3</f>
        <v>-0.516396506802721</v>
      </c>
      <c r="BO101" s="392" t="n">
        <f aca="false">BO85/$BC$3</f>
        <v>-0.516396506802721</v>
      </c>
      <c r="BP101" s="392" t="n">
        <f aca="false">BP85/$BC$3</f>
        <v>-0.516396506802721</v>
      </c>
      <c r="BQ101" s="392" t="n">
        <f aca="false">BQ85/$BC$3</f>
        <v>-0.516396506802721</v>
      </c>
      <c r="BR101" s="392" t="n">
        <f aca="false">BR85/$BC$3</f>
        <v>-0.516396506802721</v>
      </c>
      <c r="BS101" s="365"/>
      <c r="BT101" s="365"/>
      <c r="BU101" s="365"/>
      <c r="BV101" s="365"/>
      <c r="BW101" s="365"/>
      <c r="BX101" s="365"/>
      <c r="BY101" s="365"/>
      <c r="BZ101" s="365"/>
      <c r="CA101" s="365"/>
      <c r="CB101" s="365"/>
      <c r="CC101" s="365"/>
      <c r="CD101" s="365"/>
      <c r="CE101" s="365"/>
      <c r="CF101" s="351"/>
      <c r="CG101" s="248"/>
    </row>
    <row r="102" customFormat="false" ht="15.75" hidden="false" customHeight="false" outlineLevel="0" collapsed="false">
      <c r="B102" s="397" t="s">
        <v>346</v>
      </c>
      <c r="C102" s="221" t="n">
        <f aca="false">+C101+C100+C99+C98+C97+C95+C94+C93+C92</f>
        <v>97.5</v>
      </c>
      <c r="D102" s="221" t="n">
        <f aca="false">+D101+D100+D99+D98+D97+D95+D94+D93+D92</f>
        <v>97.5</v>
      </c>
      <c r="E102" s="221" t="n">
        <f aca="false">+E101+E100+E99+E98+E97+E95+E94+E93+E92</f>
        <v>97.5</v>
      </c>
      <c r="F102" s="221" t="n">
        <f aca="false">+F101+F100+F99+F98+F97+F95+F94+F93+F92</f>
        <v>97.5</v>
      </c>
      <c r="G102" s="221" t="n">
        <f aca="false">+G101+G100+G99+G98+G97+G95+G94+G93+G92</f>
        <v>97.5</v>
      </c>
      <c r="H102" s="221" t="n">
        <f aca="false">+H101+H100+H99+H98+H97+H95+H94+H93+H92</f>
        <v>97.5</v>
      </c>
      <c r="I102" s="221" t="n">
        <f aca="false">+I101+I100+I99+I98+I97+I95+I94+I93+I92</f>
        <v>97.5</v>
      </c>
      <c r="J102" s="221" t="n">
        <f aca="false">+J101+J100+J99+J98+J97+J95+J94+J93+J92</f>
        <v>97.5</v>
      </c>
      <c r="K102" s="221" t="n">
        <f aca="false">+K101+K100+K99+K98+K97+K95+K94+K93+K92</f>
        <v>73.5</v>
      </c>
      <c r="L102" s="221" t="n">
        <f aca="false">+L101+L100+L99+L98+L97+L95+L94+L93+L92</f>
        <v>73.5</v>
      </c>
      <c r="M102" s="221" t="n">
        <f aca="false">+M101+M100+M99+M98+M97+M95+M94+M93+M92</f>
        <v>523.5</v>
      </c>
      <c r="N102" s="221" t="n">
        <f aca="false">+N101+N100+N99+N98+N97+N95+N94+N93+N92</f>
        <v>523.5</v>
      </c>
      <c r="O102" s="221" t="n">
        <f aca="false">+O101+O100+O99+O98+O97+O95+O94+O93+O92</f>
        <v>523.5</v>
      </c>
      <c r="P102" s="221" t="n">
        <f aca="false">+P101+P100+P99+P98+P97+P95+P94+P93+P92</f>
        <v>523.5</v>
      </c>
      <c r="Q102" s="221" t="n">
        <f aca="false">+Q101+Q100+Q99+Q98+Q97+Q95+Q94+Q93+Q92</f>
        <v>523.5</v>
      </c>
      <c r="R102" s="221" t="n">
        <f aca="false">+R101+R100+R99+R98+R97+R95+R94+R93+R92</f>
        <v>523.5</v>
      </c>
      <c r="S102" s="221" t="n">
        <f aca="false">+S101+S100+S99+S98+S97+S95+S94+S93+S92</f>
        <v>523.5</v>
      </c>
      <c r="T102" s="221" t="n">
        <f aca="false">+T101+T100+T99+T98+T97+T95+T94+T93+T92</f>
        <v>523.5</v>
      </c>
      <c r="U102" s="221" t="n">
        <f aca="false">+U101+U100+U99+U98+U97+U95+U94+U93+U92</f>
        <v>523.5</v>
      </c>
      <c r="V102" s="221" t="n">
        <f aca="false">+V101+V100+V99+V98+V97+V95+V94+V93+V92</f>
        <v>523.5</v>
      </c>
      <c r="AK102" s="316"/>
      <c r="BB102" s="548"/>
      <c r="BC102" s="391" t="s">
        <v>347</v>
      </c>
      <c r="BD102" s="392" t="n">
        <f aca="false">BD86/$BC$3</f>
        <v>-4.38558757369615</v>
      </c>
      <c r="BE102" s="392" t="n">
        <f aca="false">BE86/$BC$3</f>
        <v>-0.922833580498866</v>
      </c>
      <c r="BF102" s="392" t="n">
        <f aca="false">BF86/$BC$3</f>
        <v>-7.40292101587302</v>
      </c>
      <c r="BG102" s="392" t="n">
        <f aca="false">BG86/$BC$3</f>
        <v>-3.61443702267574</v>
      </c>
      <c r="BH102" s="392" t="n">
        <f aca="false">BH86/$BC$3</f>
        <v>-3.26716731519274</v>
      </c>
      <c r="BI102" s="392" t="n">
        <f aca="false">BI86/$BC$3</f>
        <v>-2.31232617913832</v>
      </c>
      <c r="BJ102" s="392" t="n">
        <f aca="false">BJ86/$BC$3</f>
        <v>-1.9464850430839</v>
      </c>
      <c r="BK102" s="392" t="n">
        <f aca="false">BK86/$BC$3</f>
        <v>-1.48850104988662</v>
      </c>
      <c r="BL102" s="392" t="n">
        <f aca="false">BL86/$BC$3</f>
        <v>-1.1226599138322</v>
      </c>
      <c r="BM102" s="392" t="n">
        <f aca="false">BM86/$BC$3</f>
        <v>-0.628247349206348</v>
      </c>
      <c r="BN102" s="392" t="n">
        <f aca="false">BN86/$BC$3</f>
        <v>-0.514673582993198</v>
      </c>
      <c r="BO102" s="392" t="n">
        <f aca="false">BO86/$BC$3</f>
        <v>-0.514673582993198</v>
      </c>
      <c r="BP102" s="392" t="n">
        <f aca="false">BP86/$BC$3</f>
        <v>-0.514673582993198</v>
      </c>
      <c r="BQ102" s="392" t="n">
        <f aca="false">BQ86/$BC$3</f>
        <v>-0.514673582993198</v>
      </c>
      <c r="BR102" s="392" t="n">
        <f aca="false">BR86/$BC$3</f>
        <v>-0.514673582993198</v>
      </c>
      <c r="BS102" s="356"/>
      <c r="BT102" s="356"/>
      <c r="BU102" s="356"/>
      <c r="BV102" s="356"/>
      <c r="BW102" s="356"/>
      <c r="BX102" s="356"/>
      <c r="BY102" s="356"/>
      <c r="BZ102" s="356"/>
      <c r="CA102" s="356"/>
      <c r="CB102" s="356"/>
      <c r="CC102" s="356"/>
      <c r="CD102" s="356"/>
      <c r="CE102" s="356"/>
      <c r="CF102" s="351"/>
      <c r="CG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3.81347555555556</v>
      </c>
      <c r="BE103" s="401" t="n">
        <f aca="false">BE87/$BC$3</f>
        <v>-0.352944793650793</v>
      </c>
      <c r="BF103" s="401" t="n">
        <f aca="false">BF87/$BC$3</f>
        <v>-6.83525546031746</v>
      </c>
      <c r="BG103" s="401" t="n">
        <f aca="false">BG87/$BC$3</f>
        <v>-3.0489946984127</v>
      </c>
      <c r="BH103" s="401" t="n">
        <f aca="false">BH87/$BC$3</f>
        <v>-2.70394822222222</v>
      </c>
      <c r="BI103" s="401" t="n">
        <f aca="false">BI87/$BC$3</f>
        <v>-1.75577678004535</v>
      </c>
      <c r="BJ103" s="401" t="n">
        <f aca="false">BJ87/$BC$3</f>
        <v>-1.38993564399093</v>
      </c>
      <c r="BK103" s="401" t="n">
        <f aca="false">BK87/$BC$3</f>
        <v>-0.93195165079365</v>
      </c>
      <c r="BL103" s="401" t="n">
        <f aca="false">BL87/$BC$3</f>
        <v>-0.566110514739229</v>
      </c>
      <c r="BM103" s="401" t="n">
        <f aca="false">BM87/$BC$3</f>
        <v>-0.0716979501133778</v>
      </c>
      <c r="BN103" s="401" t="n">
        <f aca="false">BN87/$BC$3</f>
        <v>0.00172292380952298</v>
      </c>
      <c r="BO103" s="401" t="n">
        <f aca="false">BO87/$BC$3</f>
        <v>0.00172292380952298</v>
      </c>
      <c r="BP103" s="401" t="n">
        <f aca="false">BP87/$BC$3</f>
        <v>0.00172292380952298</v>
      </c>
      <c r="BQ103" s="401" t="n">
        <f aca="false">BQ87/$BC$3</f>
        <v>0.00172292380952298</v>
      </c>
      <c r="BR103" s="401" t="n">
        <f aca="false">BR87/$BC$3</f>
        <v>0.00172292380952298</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09" t="n">
        <f aca="false">D550*25</f>
        <v>45</v>
      </c>
      <c r="D104" s="209" t="n">
        <f aca="false">E550*25</f>
        <v>45</v>
      </c>
      <c r="E104" s="209" t="n">
        <f aca="false">F550*25</f>
        <v>45</v>
      </c>
      <c r="F104" s="209" t="n">
        <f aca="false">G550*25</f>
        <v>45</v>
      </c>
      <c r="G104" s="209" t="n">
        <f aca="false">H550*25</f>
        <v>45</v>
      </c>
      <c r="H104" s="209" t="n">
        <f aca="false">I550*25</f>
        <v>45</v>
      </c>
      <c r="I104" s="209" t="n">
        <f aca="false">J550*25</f>
        <v>45</v>
      </c>
      <c r="J104" s="209" t="n">
        <f aca="false">K550*25</f>
        <v>45</v>
      </c>
      <c r="K104" s="209" t="n">
        <f aca="false">L550*25</f>
        <v>45</v>
      </c>
      <c r="L104" s="209" t="n">
        <f aca="false">M550*25</f>
        <v>45</v>
      </c>
      <c r="M104" s="209" t="n">
        <f aca="false">N550*25</f>
        <v>45</v>
      </c>
      <c r="N104" s="209" t="n">
        <f aca="false">O550*25</f>
        <v>45</v>
      </c>
      <c r="O104" s="209" t="n">
        <f aca="false">P550*25</f>
        <v>45</v>
      </c>
      <c r="P104" s="209" t="n">
        <f aca="false">Q550*25</f>
        <v>45</v>
      </c>
      <c r="Q104" s="209" t="n">
        <f aca="false">R550*25</f>
        <v>45</v>
      </c>
      <c r="R104" s="209" t="n">
        <f aca="false">S550*25</f>
        <v>45</v>
      </c>
      <c r="S104" s="209" t="n">
        <f aca="false">T550*25</f>
        <v>45</v>
      </c>
      <c r="T104" s="209" t="n">
        <f aca="false">U550*25</f>
        <v>45</v>
      </c>
      <c r="U104" s="209" t="n">
        <f aca="false">V550*25</f>
        <v>45</v>
      </c>
      <c r="V104" s="209" t="n">
        <f aca="false">W550*25</f>
        <v>45</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09" t="n">
        <f aca="false">D552*25</f>
        <v>105</v>
      </c>
      <c r="D105" s="209" t="n">
        <f aca="false">E552*25</f>
        <v>105</v>
      </c>
      <c r="E105" s="209" t="n">
        <f aca="false">F552*25</f>
        <v>105</v>
      </c>
      <c r="F105" s="209" t="n">
        <f aca="false">G552*25</f>
        <v>105</v>
      </c>
      <c r="G105" s="209" t="n">
        <f aca="false">H552*25</f>
        <v>105</v>
      </c>
      <c r="H105" s="209" t="n">
        <f aca="false">I552*25</f>
        <v>105</v>
      </c>
      <c r="I105" s="209" t="n">
        <f aca="false">J552*25</f>
        <v>105</v>
      </c>
      <c r="J105" s="209" t="n">
        <f aca="false">K552*25</f>
        <v>105</v>
      </c>
      <c r="K105" s="209" t="n">
        <f aca="false">L552*25</f>
        <v>105</v>
      </c>
      <c r="L105" s="209" t="n">
        <f aca="false">M552*25</f>
        <v>105</v>
      </c>
      <c r="M105" s="209" t="n">
        <f aca="false">N552*25</f>
        <v>105</v>
      </c>
      <c r="N105" s="209" t="n">
        <f aca="false">O552*25</f>
        <v>105</v>
      </c>
      <c r="O105" s="209" t="n">
        <f aca="false">P552*25</f>
        <v>105</v>
      </c>
      <c r="P105" s="209" t="n">
        <f aca="false">Q552*25</f>
        <v>105</v>
      </c>
      <c r="Q105" s="209" t="n">
        <f aca="false">R552*25</f>
        <v>105</v>
      </c>
      <c r="R105" s="209" t="n">
        <f aca="false">S552*25</f>
        <v>105</v>
      </c>
      <c r="S105" s="209" t="n">
        <f aca="false">T552*25</f>
        <v>105</v>
      </c>
      <c r="T105" s="209" t="n">
        <f aca="false">U552*25</f>
        <v>105</v>
      </c>
      <c r="U105" s="209" t="n">
        <f aca="false">V552*25</f>
        <v>105</v>
      </c>
      <c r="V105" s="209" t="n">
        <f aca="false">W552*25</f>
        <v>105</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09" t="n">
        <f aca="false">D554*25</f>
        <v>0</v>
      </c>
      <c r="D106" s="209" t="n">
        <f aca="false">E554*25</f>
        <v>0</v>
      </c>
      <c r="E106" s="209" t="n">
        <f aca="false">F554*25</f>
        <v>0</v>
      </c>
      <c r="F106" s="209" t="n">
        <f aca="false">G554*25</f>
        <v>0</v>
      </c>
      <c r="G106" s="209" t="n">
        <f aca="false">H554*25</f>
        <v>0</v>
      </c>
      <c r="H106" s="209" t="n">
        <f aca="false">I554*25</f>
        <v>0</v>
      </c>
      <c r="I106" s="209" t="n">
        <f aca="false">J554*25</f>
        <v>0</v>
      </c>
      <c r="J106" s="209" t="n">
        <f aca="false">K554*25</f>
        <v>0</v>
      </c>
      <c r="K106" s="209" t="n">
        <f aca="false">L554*25</f>
        <v>0</v>
      </c>
      <c r="L106" s="209" t="n">
        <f aca="false">M554*25</f>
        <v>0</v>
      </c>
      <c r="M106" s="209" t="n">
        <f aca="false">N554*25</f>
        <v>0</v>
      </c>
      <c r="N106" s="209" t="n">
        <f aca="false">O554*25</f>
        <v>0</v>
      </c>
      <c r="O106" s="209" t="n">
        <f aca="false">P554*25</f>
        <v>0</v>
      </c>
      <c r="P106" s="209" t="n">
        <f aca="false">Q554*25</f>
        <v>0</v>
      </c>
      <c r="Q106" s="209" t="n">
        <f aca="false">R554*25</f>
        <v>0</v>
      </c>
      <c r="R106" s="209" t="n">
        <f aca="false">S554*25</f>
        <v>0</v>
      </c>
      <c r="S106" s="209" t="n">
        <f aca="false">T554*25</f>
        <v>0</v>
      </c>
      <c r="T106" s="209" t="n">
        <f aca="false">U554*25</f>
        <v>0</v>
      </c>
      <c r="U106" s="209" t="n">
        <f aca="false">V554*25</f>
        <v>0</v>
      </c>
      <c r="V106" s="209"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150</v>
      </c>
      <c r="D107" s="221" t="n">
        <f aca="false">SUM(D104:D106)</f>
        <v>150</v>
      </c>
      <c r="E107" s="221" t="n">
        <f aca="false">SUM(E104:E106)</f>
        <v>150</v>
      </c>
      <c r="F107" s="221" t="n">
        <f aca="false">SUM(F104:F106)</f>
        <v>150</v>
      </c>
      <c r="G107" s="221" t="n">
        <f aca="false">SUM(G104:G106)</f>
        <v>150</v>
      </c>
      <c r="H107" s="221" t="n">
        <f aca="false">SUM(H104:H106)</f>
        <v>150</v>
      </c>
      <c r="I107" s="221" t="n">
        <f aca="false">SUM(I104:I106)</f>
        <v>150</v>
      </c>
      <c r="J107" s="221" t="n">
        <f aca="false">SUM(J104:J106)</f>
        <v>150</v>
      </c>
      <c r="K107" s="221" t="n">
        <f aca="false">SUM(K104:K106)</f>
        <v>150</v>
      </c>
      <c r="L107" s="221" t="n">
        <f aca="false">SUM(L104:L106)</f>
        <v>150</v>
      </c>
      <c r="M107" s="221" t="n">
        <f aca="false">SUM(M104:M106)</f>
        <v>150</v>
      </c>
      <c r="N107" s="222" t="n">
        <f aca="false">SUM(N104:N106)</f>
        <v>150</v>
      </c>
      <c r="O107" s="222" t="n">
        <f aca="false">SUM(O104:O106)</f>
        <v>150</v>
      </c>
      <c r="P107" s="222" t="n">
        <f aca="false">SUM(P104:P106)</f>
        <v>150</v>
      </c>
      <c r="Q107" s="221" t="n">
        <f aca="false">SUM(Q104:Q106)</f>
        <v>150</v>
      </c>
      <c r="R107" s="221" t="n">
        <f aca="false">SUM(R104:R106)</f>
        <v>150</v>
      </c>
      <c r="S107" s="221" t="n">
        <f aca="false">SUM(S104:S106)</f>
        <v>150</v>
      </c>
      <c r="T107" s="221" t="n">
        <f aca="false">SUM(T104:T106)</f>
        <v>150</v>
      </c>
      <c r="U107" s="221" t="n">
        <f aca="false">SUM(U104:U106)</f>
        <v>150</v>
      </c>
      <c r="V107" s="221" t="n">
        <f aca="false">SUM(V104:V106)</f>
        <v>150</v>
      </c>
      <c r="AK107" s="316"/>
      <c r="BS107" s="384"/>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c r="CH108" s="248"/>
      <c r="CI108" s="248"/>
      <c r="CJ108" s="248"/>
      <c r="CK108" s="248"/>
    </row>
    <row r="109" customFormat="false" ht="15.75" hidden="false" customHeight="false" outlineLevel="0" collapsed="false">
      <c r="B109" s="221" t="s">
        <v>350</v>
      </c>
      <c r="C109" s="221" t="n">
        <f aca="false">+C107+C102</f>
        <v>247.5</v>
      </c>
      <c r="D109" s="221" t="n">
        <f aca="false">+D107+D102</f>
        <v>247.5</v>
      </c>
      <c r="E109" s="221" t="n">
        <f aca="false">+E107+E102</f>
        <v>247.5</v>
      </c>
      <c r="F109" s="221" t="n">
        <f aca="false">+F107+F102</f>
        <v>247.5</v>
      </c>
      <c r="G109" s="221" t="n">
        <f aca="false">+G107+G102</f>
        <v>247.5</v>
      </c>
      <c r="H109" s="221" t="n">
        <f aca="false">+H107+H102</f>
        <v>247.5</v>
      </c>
      <c r="I109" s="221" t="n">
        <f aca="false">+I107+I102</f>
        <v>247.5</v>
      </c>
      <c r="J109" s="221" t="n">
        <f aca="false">+J107+J102</f>
        <v>247.5</v>
      </c>
      <c r="K109" s="221" t="n">
        <f aca="false">+K107+K102</f>
        <v>223.5</v>
      </c>
      <c r="L109" s="221" t="n">
        <f aca="false">+L107+L102</f>
        <v>223.5</v>
      </c>
      <c r="M109" s="221" t="n">
        <f aca="false">+M107+M102</f>
        <v>673.5</v>
      </c>
      <c r="N109" s="222" t="n">
        <f aca="false">+N107+N102</f>
        <v>673.5</v>
      </c>
      <c r="O109" s="222" t="n">
        <f aca="false">+O107+O102</f>
        <v>673.5</v>
      </c>
      <c r="P109" s="222" t="n">
        <f aca="false">+P107+P102</f>
        <v>673.5</v>
      </c>
      <c r="Q109" s="221" t="n">
        <f aca="false">+Q107+Q102</f>
        <v>673.5</v>
      </c>
      <c r="R109" s="221" t="n">
        <f aca="false">+R107+R102</f>
        <v>673.5</v>
      </c>
      <c r="S109" s="221" t="n">
        <f aca="false">+S107+S102</f>
        <v>673.5</v>
      </c>
      <c r="T109" s="221" t="n">
        <f aca="false">+T107+T102</f>
        <v>673.5</v>
      </c>
      <c r="U109" s="221" t="n">
        <f aca="false">+U107+U102</f>
        <v>673.5</v>
      </c>
      <c r="V109" s="221" t="n">
        <f aca="false">+V107+V102</f>
        <v>673.5</v>
      </c>
      <c r="AK109" s="316"/>
      <c r="BS109" s="383"/>
      <c r="BT109" s="248"/>
      <c r="BU109" s="248"/>
      <c r="BV109" s="248"/>
      <c r="BW109" s="248"/>
      <c r="BX109" s="248"/>
      <c r="BY109" s="248"/>
      <c r="BZ109" s="248"/>
      <c r="CA109" s="248"/>
      <c r="CB109" s="248"/>
      <c r="CC109" s="248"/>
      <c r="CD109" s="248"/>
      <c r="CE109" s="248"/>
      <c r="CF109" s="248"/>
      <c r="CG109" s="351"/>
      <c r="CH109" s="248"/>
      <c r="CI109" s="248"/>
      <c r="CJ109" s="248"/>
      <c r="CK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c r="CH110" s="248"/>
      <c r="CI110" s="248"/>
      <c r="CJ110" s="248"/>
      <c r="CK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c r="CH112" s="248"/>
      <c r="CI112" s="248"/>
      <c r="CJ112" s="248"/>
      <c r="CK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c r="CH113" s="248"/>
      <c r="CI113" s="248"/>
      <c r="CJ113" s="248"/>
      <c r="CK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c r="CH114" s="248"/>
      <c r="CI114" s="248"/>
      <c r="CJ114" s="248"/>
      <c r="CK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c r="CH115" s="248"/>
      <c r="CI115" s="248"/>
      <c r="CJ115" s="248"/>
      <c r="CK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c r="CH116" s="248"/>
      <c r="CI116" s="248"/>
      <c r="CJ116" s="248"/>
      <c r="CK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row>
    <row r="119" customFormat="false" ht="15.75" hidden="false" customHeight="false" outlineLevel="0" collapsed="false">
      <c r="B119" s="224" t="s">
        <v>355</v>
      </c>
      <c r="C119" s="221" t="n">
        <v>0.9</v>
      </c>
      <c r="D119" s="209" t="n">
        <f aca="false">+C119+0.005</f>
        <v>0.905</v>
      </c>
      <c r="E119" s="209" t="n">
        <f aca="false">+D119+0.005</f>
        <v>0.91</v>
      </c>
      <c r="F119" s="209" t="n">
        <f aca="false">+E119+0.005</f>
        <v>0.915</v>
      </c>
      <c r="G119" s="209" t="n">
        <f aca="false">+F119+0.005</f>
        <v>0.92</v>
      </c>
      <c r="H119" s="209" t="n">
        <f aca="false">+I141</f>
        <v>0.935</v>
      </c>
      <c r="I119" s="209" t="n">
        <f aca="false">+F141+0.092</f>
        <v>1.0145</v>
      </c>
      <c r="J119" s="209" t="n">
        <f aca="false">+I119+0.092</f>
        <v>1.1065</v>
      </c>
      <c r="K119" s="221" t="n">
        <v>0.9</v>
      </c>
      <c r="L119" s="209" t="n">
        <f aca="false">+D119</f>
        <v>0.905</v>
      </c>
      <c r="M119" s="209" t="n">
        <f aca="false">+E119</f>
        <v>0.91</v>
      </c>
      <c r="N119" s="210" t="n">
        <f aca="false">+F119</f>
        <v>0.915</v>
      </c>
      <c r="O119" s="210" t="n">
        <f aca="false">+G119</f>
        <v>0.92</v>
      </c>
      <c r="P119" s="210" t="n">
        <f aca="false">+H140</f>
        <v>0.925</v>
      </c>
      <c r="Q119" s="209" t="n">
        <f aca="false">+I140</f>
        <v>0.93</v>
      </c>
      <c r="R119" s="209" t="n">
        <f aca="false">+J140</f>
        <v>0.935</v>
      </c>
      <c r="S119" s="209" t="n">
        <f aca="false">+K140</f>
        <v>0.94</v>
      </c>
      <c r="T119" s="209" t="n">
        <f aca="false">+L140</f>
        <v>0.945</v>
      </c>
      <c r="U119" s="209" t="n">
        <f aca="false">+I119</f>
        <v>1.0145</v>
      </c>
      <c r="V119" s="209" t="n">
        <f aca="false">+J119</f>
        <v>1.1065</v>
      </c>
      <c r="AK119" s="316"/>
      <c r="AX119" s="365"/>
      <c r="AY119" s="365"/>
      <c r="AZ119" s="365"/>
    </row>
    <row r="120" customFormat="false" ht="18" hidden="false" customHeight="false" outlineLevel="0" collapsed="false">
      <c r="B120" s="232" t="s">
        <v>356</v>
      </c>
      <c r="C120" s="221" t="n">
        <v>0.8</v>
      </c>
      <c r="D120" s="209" t="n">
        <f aca="false">+C120+0.006</f>
        <v>0.806</v>
      </c>
      <c r="E120" s="209" t="n">
        <f aca="false">+D120+0.006</f>
        <v>0.812</v>
      </c>
      <c r="F120" s="209" t="n">
        <f aca="false">+E120+0.006</f>
        <v>0.818</v>
      </c>
      <c r="G120" s="209" t="n">
        <f aca="false">+F120+0.006</f>
        <v>0.824</v>
      </c>
      <c r="H120" s="209" t="n">
        <f aca="false">+I143</f>
        <v>0.842</v>
      </c>
      <c r="I120" s="209" t="n">
        <f aca="false">+I144+0.124</f>
        <v>0.951</v>
      </c>
      <c r="J120" s="209" t="n">
        <f aca="false">+I120+0.124</f>
        <v>1.075</v>
      </c>
      <c r="K120" s="221" t="n">
        <v>0.8</v>
      </c>
      <c r="L120" s="209" t="n">
        <f aca="false">+D120</f>
        <v>0.806</v>
      </c>
      <c r="M120" s="209" t="n">
        <f aca="false">+E120</f>
        <v>0.812</v>
      </c>
      <c r="N120" s="210" t="n">
        <f aca="false">+F120</f>
        <v>0.818</v>
      </c>
      <c r="O120" s="210" t="n">
        <f aca="false">+G120</f>
        <v>0.824</v>
      </c>
      <c r="P120" s="210" t="n">
        <f aca="false">+H142</f>
        <v>0.83</v>
      </c>
      <c r="Q120" s="209" t="n">
        <f aca="false">+I142</f>
        <v>0.836</v>
      </c>
      <c r="R120" s="209" t="n">
        <f aca="false">+J142</f>
        <v>0.842</v>
      </c>
      <c r="S120" s="209" t="n">
        <f aca="false">+K142</f>
        <v>0.848</v>
      </c>
      <c r="T120" s="209" t="n">
        <f aca="false">+L142</f>
        <v>0.854</v>
      </c>
      <c r="U120" s="209" t="n">
        <f aca="false">+I120</f>
        <v>0.951</v>
      </c>
      <c r="V120" s="209" t="n">
        <f aca="false">+J120</f>
        <v>1.075</v>
      </c>
      <c r="AK120" s="316"/>
      <c r="AX120" s="415"/>
      <c r="AY120" s="365"/>
      <c r="AZ120" s="365"/>
    </row>
    <row r="121" customFormat="false" ht="15.75" hidden="false" customHeight="false" outlineLevel="0" collapsed="false">
      <c r="A121" s="0" t="s">
        <v>357</v>
      </c>
      <c r="B121" s="232" t="s">
        <v>358</v>
      </c>
      <c r="C121" s="221" t="n">
        <v>1</v>
      </c>
      <c r="D121" s="209" t="n">
        <f aca="false">+C121-0.006</f>
        <v>0.994</v>
      </c>
      <c r="E121" s="209" t="n">
        <f aca="false">+D121-0.006</f>
        <v>0.988</v>
      </c>
      <c r="F121" s="209" t="n">
        <f aca="false">+E121-0.006</f>
        <v>0.982</v>
      </c>
      <c r="G121" s="209" t="n">
        <f aca="false">+F121-0.006</f>
        <v>0.976</v>
      </c>
      <c r="H121" s="209" t="n">
        <f aca="false">+E144</f>
        <v>0.958</v>
      </c>
      <c r="I121" s="209" t="n">
        <f aca="false">+F144-0.112</f>
        <v>0.861</v>
      </c>
      <c r="J121" s="209" t="n">
        <f aca="false">+I121-0.112</f>
        <v>0.749</v>
      </c>
      <c r="K121" s="221" t="n">
        <v>1</v>
      </c>
      <c r="L121" s="209" t="n">
        <f aca="false">+D121</f>
        <v>0.994</v>
      </c>
      <c r="M121" s="209" t="n">
        <f aca="false">+E121</f>
        <v>0.988</v>
      </c>
      <c r="N121" s="210" t="n">
        <f aca="false">+F121</f>
        <v>0.982</v>
      </c>
      <c r="O121" s="210" t="n">
        <f aca="false">+G121</f>
        <v>0.976</v>
      </c>
      <c r="P121" s="210" t="n">
        <f aca="false">+C143</f>
        <v>0.97</v>
      </c>
      <c r="Q121" s="209" t="n">
        <f aca="false">+D143</f>
        <v>0.964</v>
      </c>
      <c r="R121" s="209" t="n">
        <f aca="false">+E143</f>
        <v>0.958</v>
      </c>
      <c r="S121" s="209" t="n">
        <f aca="false">+F143</f>
        <v>0.952</v>
      </c>
      <c r="T121" s="209" t="n">
        <f aca="false">+G143</f>
        <v>0.946</v>
      </c>
      <c r="U121" s="209" t="n">
        <f aca="false">+I121</f>
        <v>0.861</v>
      </c>
      <c r="V121" s="209" t="n">
        <f aca="false">+J121</f>
        <v>0.749</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1</v>
      </c>
      <c r="N126" s="222" t="n">
        <v>0.11</v>
      </c>
      <c r="O126" s="222" t="n">
        <v>0.12</v>
      </c>
      <c r="P126" s="222" t="n">
        <v>0.13</v>
      </c>
      <c r="Q126" s="221" t="n">
        <v>0.13</v>
      </c>
      <c r="R126" s="221" t="n">
        <v>0.14</v>
      </c>
      <c r="S126" s="221" t="n">
        <v>0.14</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t="n">
        <v>0.5</v>
      </c>
      <c r="D127" s="221" t="n">
        <v>0.5</v>
      </c>
      <c r="E127" s="221" t="n">
        <v>0.5</v>
      </c>
      <c r="F127" s="221" t="n">
        <v>0.5</v>
      </c>
      <c r="G127" s="221" t="n">
        <v>0.5</v>
      </c>
      <c r="H127" s="221" t="n">
        <v>0.5</v>
      </c>
      <c r="I127" s="221" t="n">
        <v>0.5</v>
      </c>
      <c r="J127" s="221" t="n">
        <v>0.5</v>
      </c>
      <c r="K127" s="221" t="n">
        <v>0.5</v>
      </c>
      <c r="L127" s="221" t="n">
        <v>0.5</v>
      </c>
      <c r="M127" s="221" t="n">
        <v>0.55</v>
      </c>
      <c r="N127" s="222" t="n">
        <v>0.6</v>
      </c>
      <c r="O127" s="222" t="n">
        <v>0.6</v>
      </c>
      <c r="P127" s="222" t="n">
        <v>0.7</v>
      </c>
      <c r="Q127" s="221" t="n">
        <v>0.7</v>
      </c>
      <c r="R127" s="221" t="n">
        <v>0.8</v>
      </c>
      <c r="S127" s="221" t="n">
        <v>0.8</v>
      </c>
      <c r="T127" s="221" t="n">
        <v>0.8</v>
      </c>
      <c r="U127" s="221" t="n">
        <v>0.9</v>
      </c>
      <c r="V127" s="221" t="n">
        <v>1</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X129" s="419" t="n">
        <f aca="false">+(V126-N126)/7</f>
        <v>0.01</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142857142857143</v>
      </c>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0</v>
      </c>
      <c r="D132" s="221" t="n">
        <v>70</v>
      </c>
      <c r="E132" s="221" t="n">
        <v>70</v>
      </c>
      <c r="F132" s="221" t="n">
        <v>70</v>
      </c>
      <c r="G132" s="221" t="n">
        <v>70</v>
      </c>
      <c r="H132" s="221" t="n">
        <v>70</v>
      </c>
      <c r="I132" s="221" t="n">
        <v>70</v>
      </c>
      <c r="J132" s="221" t="n">
        <v>70</v>
      </c>
      <c r="K132" s="221" t="n">
        <v>70</v>
      </c>
      <c r="L132" s="221" t="n">
        <v>70</v>
      </c>
      <c r="M132" s="221" t="n">
        <v>70</v>
      </c>
      <c r="N132" s="222" t="n">
        <v>70</v>
      </c>
      <c r="O132" s="222" t="n">
        <v>70</v>
      </c>
      <c r="P132" s="222" t="n">
        <v>70</v>
      </c>
      <c r="Q132" s="221" t="n">
        <v>70</v>
      </c>
      <c r="R132" s="221" t="n">
        <v>70</v>
      </c>
      <c r="S132" s="221" t="n">
        <v>70</v>
      </c>
      <c r="T132" s="221" t="n">
        <v>70</v>
      </c>
      <c r="U132" s="221" t="n">
        <v>70</v>
      </c>
      <c r="V132" s="221" t="n">
        <v>70</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5</v>
      </c>
      <c r="D135" s="221" t="n">
        <v>15</v>
      </c>
      <c r="E135" s="221" t="n">
        <v>15</v>
      </c>
      <c r="F135" s="221" t="n">
        <v>15</v>
      </c>
      <c r="G135" s="221" t="n">
        <v>15</v>
      </c>
      <c r="H135" s="221" t="n">
        <v>15</v>
      </c>
      <c r="I135" s="221" t="n">
        <v>15</v>
      </c>
      <c r="J135" s="221" t="n">
        <v>15</v>
      </c>
      <c r="K135" s="221" t="n">
        <v>15</v>
      </c>
      <c r="L135" s="221" t="n">
        <v>15</v>
      </c>
      <c r="M135" s="221" t="n">
        <v>15</v>
      </c>
      <c r="N135" s="222" t="n">
        <v>15</v>
      </c>
      <c r="O135" s="222" t="n">
        <v>15</v>
      </c>
      <c r="P135" s="222" t="n">
        <v>15</v>
      </c>
      <c r="Q135" s="221" t="n">
        <v>15</v>
      </c>
      <c r="R135" s="221" t="n">
        <v>15</v>
      </c>
      <c r="S135" s="221" t="n">
        <v>15</v>
      </c>
      <c r="T135" s="221" t="n">
        <v>15</v>
      </c>
      <c r="U135" s="221" t="n">
        <v>15</v>
      </c>
      <c r="V135" s="221" t="n">
        <v>15</v>
      </c>
      <c r="AK135" s="316"/>
      <c r="AX135" s="248"/>
      <c r="AY135" s="248"/>
      <c r="AZ135" s="248"/>
      <c r="BA135" s="365"/>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10</v>
      </c>
      <c r="D138" s="221" t="n">
        <v>10</v>
      </c>
      <c r="E138" s="221" t="n">
        <v>10</v>
      </c>
      <c r="F138" s="221" t="n">
        <v>10</v>
      </c>
      <c r="G138" s="221" t="n">
        <v>10</v>
      </c>
      <c r="H138" s="221" t="n">
        <v>10</v>
      </c>
      <c r="I138" s="221" t="n">
        <v>10</v>
      </c>
      <c r="J138" s="221" t="n">
        <v>10</v>
      </c>
      <c r="K138" s="221" t="n">
        <v>10</v>
      </c>
      <c r="L138" s="221" t="n">
        <v>10</v>
      </c>
      <c r="M138" s="221" t="n">
        <v>10</v>
      </c>
      <c r="N138" s="222" t="n">
        <v>10</v>
      </c>
      <c r="O138" s="222" t="n">
        <v>10</v>
      </c>
      <c r="P138" s="222" t="n">
        <v>10</v>
      </c>
      <c r="Q138" s="221" t="n">
        <v>10</v>
      </c>
      <c r="R138" s="221" t="n">
        <v>10</v>
      </c>
      <c r="S138" s="221" t="n">
        <v>10</v>
      </c>
      <c r="T138" s="221" t="n">
        <v>10</v>
      </c>
      <c r="U138" s="221" t="n">
        <v>10</v>
      </c>
      <c r="V138" s="221" t="n">
        <v>10</v>
      </c>
      <c r="AK138" s="316"/>
      <c r="AX138" s="248"/>
      <c r="AY138" s="248"/>
      <c r="AZ138" s="248"/>
      <c r="BA138" s="365"/>
    </row>
    <row r="139" customFormat="false" ht="15.75" hidden="false" customHeight="false" outlineLevel="0" collapsed="false">
      <c r="B139" s="402" t="s">
        <v>367</v>
      </c>
      <c r="C139" s="221" t="n">
        <v>100</v>
      </c>
      <c r="D139" s="221" t="n">
        <v>100</v>
      </c>
      <c r="E139" s="221" t="n">
        <v>100</v>
      </c>
      <c r="F139" s="221" t="n">
        <v>100</v>
      </c>
      <c r="G139" s="221" t="n">
        <v>100</v>
      </c>
      <c r="H139" s="221" t="n">
        <v>100</v>
      </c>
      <c r="I139" s="221" t="n">
        <v>100</v>
      </c>
      <c r="J139" s="221" t="n">
        <v>100</v>
      </c>
      <c r="K139" s="221" t="n">
        <v>100</v>
      </c>
      <c r="L139" s="221" t="n">
        <v>100</v>
      </c>
      <c r="M139" s="221" t="n">
        <v>100</v>
      </c>
      <c r="N139" s="222" t="n">
        <v>100</v>
      </c>
      <c r="O139" s="222" t="n">
        <v>100</v>
      </c>
      <c r="P139" s="222" t="n">
        <v>100</v>
      </c>
      <c r="Q139" s="221" t="n">
        <v>100</v>
      </c>
      <c r="R139" s="221" t="n">
        <v>100</v>
      </c>
      <c r="S139" s="221" t="n">
        <v>100</v>
      </c>
      <c r="T139" s="221" t="n">
        <v>100</v>
      </c>
      <c r="U139" s="221" t="n">
        <v>100</v>
      </c>
      <c r="V139" s="221" t="n">
        <v>100</v>
      </c>
      <c r="AK139" s="316"/>
      <c r="AX139" s="248"/>
      <c r="AY139" s="248"/>
      <c r="AZ139" s="248"/>
      <c r="BA139" s="365"/>
    </row>
    <row r="140" customFormat="false" ht="15.75" hidden="false" customHeight="false" outlineLevel="0" collapsed="false">
      <c r="B140" s="420" t="s">
        <v>372</v>
      </c>
      <c r="C140" s="421"/>
      <c r="D140" s="421"/>
      <c r="E140" s="421"/>
      <c r="F140" s="422"/>
      <c r="G140" s="422" t="n">
        <f aca="false">+G119</f>
        <v>0.92</v>
      </c>
      <c r="H140" s="422" t="n">
        <f aca="false">+G140+0.005</f>
        <v>0.925</v>
      </c>
      <c r="I140" s="422" t="n">
        <f aca="false">+H140+0.005</f>
        <v>0.93</v>
      </c>
      <c r="J140" s="422" t="n">
        <f aca="false">+I140+0.005</f>
        <v>0.935</v>
      </c>
      <c r="K140" s="422" t="n">
        <f aca="false">+J140+0.005</f>
        <v>0.94</v>
      </c>
      <c r="L140" s="422" t="n">
        <f aca="false">+K140+0.005</f>
        <v>0.945</v>
      </c>
      <c r="AK140" s="316"/>
      <c r="AX140" s="248"/>
      <c r="AY140" s="248"/>
      <c r="AZ140" s="248"/>
      <c r="BA140" s="365"/>
    </row>
    <row r="141" customFormat="false" ht="15.75" hidden="false" customHeight="false" outlineLevel="0" collapsed="false">
      <c r="B141" s="420"/>
      <c r="C141" s="421"/>
      <c r="D141" s="421" t="s">
        <v>373</v>
      </c>
      <c r="E141" s="423" t="n">
        <f aca="false">+(C119+D119+E119+F119+G119)/5</f>
        <v>0.91</v>
      </c>
      <c r="F141" s="355" t="n">
        <f aca="false">+(E141+H119)/2</f>
        <v>0.9225</v>
      </c>
      <c r="G141" s="355" t="s">
        <v>374</v>
      </c>
      <c r="H141" s="421"/>
      <c r="I141" s="421" t="n">
        <f aca="false">+(H140+I140+J140+K140+L140)/5</f>
        <v>0.935</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824</v>
      </c>
      <c r="H142" s="425" t="n">
        <f aca="false">+G142+0.006</f>
        <v>0.83</v>
      </c>
      <c r="I142" s="425" t="n">
        <f aca="false">+H142+0.006</f>
        <v>0.836</v>
      </c>
      <c r="J142" s="425" t="n">
        <f aca="false">+I142+0.006</f>
        <v>0.842</v>
      </c>
      <c r="K142" s="425" t="n">
        <f aca="false">+J142+0.006</f>
        <v>0.848</v>
      </c>
      <c r="L142" s="425" t="n">
        <f aca="false">+K142+0.006</f>
        <v>0.854</v>
      </c>
      <c r="AK142" s="316"/>
      <c r="AX142" s="248"/>
      <c r="AY142" s="248"/>
      <c r="AZ142" s="248"/>
      <c r="BA142" s="365"/>
    </row>
    <row r="143" customFormat="false" ht="15.75" hidden="false" customHeight="false" outlineLevel="0" collapsed="false">
      <c r="B143" s="427" t="n">
        <f aca="false">+G121</f>
        <v>0.976</v>
      </c>
      <c r="C143" s="427" t="n">
        <f aca="false">+B143-0.006</f>
        <v>0.97</v>
      </c>
      <c r="D143" s="427" t="n">
        <f aca="false">+C143-0.006</f>
        <v>0.964</v>
      </c>
      <c r="E143" s="427" t="n">
        <f aca="false">+D143-0.006</f>
        <v>0.958</v>
      </c>
      <c r="F143" s="427" t="n">
        <f aca="false">+E143-0.006</f>
        <v>0.952</v>
      </c>
      <c r="G143" s="427" t="n">
        <f aca="false">+F143-0.006</f>
        <v>0.946</v>
      </c>
      <c r="H143" s="426" t="n">
        <f aca="false">+(C120+D120+E120+F120+G120)/5</f>
        <v>0.812</v>
      </c>
      <c r="I143" s="426" t="n">
        <f aca="false">+(H142+I142+J142+K142+L142)/5</f>
        <v>0.842</v>
      </c>
      <c r="J143" s="426" t="s">
        <v>618</v>
      </c>
      <c r="AK143" s="316"/>
      <c r="AX143" s="248"/>
      <c r="AY143" s="248"/>
      <c r="AZ143" s="248"/>
      <c r="BA143" s="365"/>
    </row>
    <row r="144" customFormat="false" ht="27.75" hidden="false" customHeight="true" outlineLevel="0" collapsed="false">
      <c r="B144" s="429" t="s">
        <v>376</v>
      </c>
      <c r="C144" s="430"/>
      <c r="D144" s="430" t="n">
        <f aca="false">+(C121+D121+E121+F121+G121)/5</f>
        <v>0.988</v>
      </c>
      <c r="E144" s="430" t="n">
        <f aca="false">+(C143+D143+E143+F143+G143)/5</f>
        <v>0.958</v>
      </c>
      <c r="F144" s="603" t="n">
        <f aca="false">+(D144+E144)/2</f>
        <v>0.973</v>
      </c>
      <c r="G144" s="431" t="s">
        <v>374</v>
      </c>
      <c r="H144" s="432"/>
      <c r="I144" s="433" t="n">
        <f aca="false">+(H143+I143)/2</f>
        <v>0.827</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A146" s="427" t="s">
        <v>297</v>
      </c>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15.75"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1.8</v>
      </c>
      <c r="D150" s="221" t="n">
        <f aca="false">D119*D61</f>
        <v>1.81</v>
      </c>
      <c r="E150" s="221" t="n">
        <f aca="false">E119*E61</f>
        <v>1.82</v>
      </c>
      <c r="F150" s="221" t="n">
        <f aca="false">F119*F61</f>
        <v>1.83</v>
      </c>
      <c r="G150" s="221" t="n">
        <f aca="false">G119*G61</f>
        <v>1.84</v>
      </c>
      <c r="H150" s="221" t="n">
        <f aca="false">H119*H61</f>
        <v>1.87</v>
      </c>
      <c r="I150" s="221" t="n">
        <f aca="false">I119*I61</f>
        <v>2.029</v>
      </c>
      <c r="J150" s="221" t="n">
        <f aca="false">J119*J61</f>
        <v>2.213</v>
      </c>
      <c r="K150" s="221" t="n">
        <f aca="false">K119*K61</f>
        <v>1.44</v>
      </c>
      <c r="L150" s="221" t="n">
        <f aca="false">L119*L61</f>
        <v>1.448</v>
      </c>
      <c r="M150" s="221" t="n">
        <f aca="false">M119*M61</f>
        <v>1.456</v>
      </c>
      <c r="N150" s="222" t="n">
        <f aca="false">N119*N61</f>
        <v>1.464</v>
      </c>
      <c r="O150" s="222" t="n">
        <f aca="false">O119*O61</f>
        <v>1.472</v>
      </c>
      <c r="P150" s="222" t="n">
        <f aca="false">P119*P61</f>
        <v>1.48</v>
      </c>
      <c r="Q150" s="221" t="n">
        <f aca="false">Q119*Q61</f>
        <v>1.488</v>
      </c>
      <c r="R150" s="221" t="n">
        <f aca="false">R119*R61</f>
        <v>1.496</v>
      </c>
      <c r="S150" s="221" t="n">
        <f aca="false">S119*S61</f>
        <v>1.504</v>
      </c>
      <c r="T150" s="221" t="n">
        <f aca="false">T119*T61</f>
        <v>1.512</v>
      </c>
      <c r="U150" s="221" t="n">
        <f aca="false">U119*U61</f>
        <v>1.6232</v>
      </c>
      <c r="V150" s="221" t="n">
        <f aca="false">V119*V61</f>
        <v>1.7704</v>
      </c>
      <c r="AK150" s="316"/>
      <c r="AX150" s="365"/>
      <c r="AY150" s="365"/>
      <c r="AZ150" s="365"/>
      <c r="BA150" s="248"/>
    </row>
    <row r="151" customFormat="false" ht="15.75" hidden="false" customHeight="false" outlineLevel="0" collapsed="false">
      <c r="B151" s="232" t="s">
        <v>378</v>
      </c>
      <c r="C151" s="221" t="n">
        <f aca="false">C120*C62</f>
        <v>1.52</v>
      </c>
      <c r="D151" s="221" t="n">
        <f aca="false">D120*D62</f>
        <v>1.5314</v>
      </c>
      <c r="E151" s="221" t="n">
        <f aca="false">E120*E62</f>
        <v>1.5428</v>
      </c>
      <c r="F151" s="221" t="n">
        <f aca="false">F120*F62</f>
        <v>1.5542</v>
      </c>
      <c r="G151" s="221" t="n">
        <f aca="false">G120*G62</f>
        <v>1.5656</v>
      </c>
      <c r="H151" s="221" t="n">
        <f aca="false">H120*H62</f>
        <v>1.5998</v>
      </c>
      <c r="I151" s="221" t="n">
        <f aca="false">I120*I62</f>
        <v>1.8069</v>
      </c>
      <c r="J151" s="221" t="n">
        <f aca="false">J120*J62</f>
        <v>2.0425</v>
      </c>
      <c r="K151" s="221" t="n">
        <f aca="false">K120*K62</f>
        <v>1.072</v>
      </c>
      <c r="L151" s="221" t="n">
        <f aca="false">L120*L62</f>
        <v>1.08004</v>
      </c>
      <c r="M151" s="221" t="n">
        <f aca="false">M120*M62</f>
        <v>1.08808</v>
      </c>
      <c r="N151" s="222" t="n">
        <f aca="false">N120*N62</f>
        <v>1.09612</v>
      </c>
      <c r="O151" s="222" t="n">
        <f aca="false">O120*O62</f>
        <v>1.10416</v>
      </c>
      <c r="P151" s="222" t="n">
        <f aca="false">P120*P62</f>
        <v>1.1122</v>
      </c>
      <c r="Q151" s="221" t="n">
        <f aca="false">Q120*Q62</f>
        <v>1.12024</v>
      </c>
      <c r="R151" s="221" t="n">
        <f aca="false">R120*R62</f>
        <v>1.12828</v>
      </c>
      <c r="S151" s="221" t="n">
        <f aca="false">S120*S62</f>
        <v>1.13632</v>
      </c>
      <c r="T151" s="221" t="n">
        <f aca="false">T120*T62</f>
        <v>1.14436</v>
      </c>
      <c r="U151" s="221" t="n">
        <f aca="false">U120*U62</f>
        <v>1.27434</v>
      </c>
      <c r="V151" s="221" t="n">
        <f aca="false">V120*V62</f>
        <v>1.4405</v>
      </c>
      <c r="AK151" s="316"/>
      <c r="AX151" s="354"/>
      <c r="AY151" s="365"/>
      <c r="AZ151" s="365"/>
      <c r="BA151" s="248"/>
    </row>
    <row r="152" customFormat="false" ht="15.75" hidden="false" customHeight="false" outlineLevel="0" collapsed="false">
      <c r="B152" s="232" t="s">
        <v>297</v>
      </c>
      <c r="C152" s="221" t="n">
        <f aca="false">C121*C63</f>
        <v>2</v>
      </c>
      <c r="D152" s="221" t="n">
        <f aca="false">D121*D63</f>
        <v>1.988</v>
      </c>
      <c r="E152" s="221" t="n">
        <f aca="false">E121*E63</f>
        <v>1.976</v>
      </c>
      <c r="F152" s="221" t="n">
        <f aca="false">F121*F63</f>
        <v>1.964</v>
      </c>
      <c r="G152" s="221" t="n">
        <f aca="false">G121*G63</f>
        <v>1.952</v>
      </c>
      <c r="H152" s="221" t="n">
        <f aca="false">H121*H63</f>
        <v>1.916</v>
      </c>
      <c r="I152" s="221" t="n">
        <f aca="false">I121*I63</f>
        <v>1.722</v>
      </c>
      <c r="J152" s="221" t="n">
        <f aca="false">J121*J63</f>
        <v>1.498</v>
      </c>
      <c r="K152" s="221" t="n">
        <f aca="false">K121*K63</f>
        <v>1.6</v>
      </c>
      <c r="L152" s="221" t="n">
        <f aca="false">L121*L63</f>
        <v>1.5904</v>
      </c>
      <c r="M152" s="221" t="n">
        <f aca="false">M121*M63</f>
        <v>1.5808</v>
      </c>
      <c r="N152" s="222" t="n">
        <f aca="false">N121*N63</f>
        <v>1.5712</v>
      </c>
      <c r="O152" s="222" t="n">
        <f aca="false">O121*O63</f>
        <v>1.5616</v>
      </c>
      <c r="P152" s="222" t="n">
        <f aca="false">P121*P63</f>
        <v>1.552</v>
      </c>
      <c r="Q152" s="221" t="n">
        <f aca="false">Q121*Q63</f>
        <v>1.5424</v>
      </c>
      <c r="R152" s="221" t="n">
        <f aca="false">R121*R63</f>
        <v>1.5328</v>
      </c>
      <c r="S152" s="221" t="n">
        <f aca="false">S121*S63</f>
        <v>1.5232</v>
      </c>
      <c r="T152" s="221" t="n">
        <f aca="false">T121*T63</f>
        <v>1.5136</v>
      </c>
      <c r="U152" s="221" t="n">
        <f aca="false">U121*U63</f>
        <v>1.3776</v>
      </c>
      <c r="V152" s="221" t="n">
        <f aca="false">V121*V63</f>
        <v>1.1984</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fals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728571428571429</v>
      </c>
      <c r="O156" s="222" t="n">
        <f aca="false">O125*O67</f>
        <v>1.45714285714286</v>
      </c>
      <c r="P156" s="222" t="n">
        <f aca="false">P125*P67</f>
        <v>2.18571428571429</v>
      </c>
      <c r="Q156" s="221" t="n">
        <f aca="false">Q125*Q67</f>
        <v>2.91428571428571</v>
      </c>
      <c r="R156" s="221" t="n">
        <f aca="false">R125*R67</f>
        <v>3.64285714285714</v>
      </c>
      <c r="S156" s="221" t="n">
        <f aca="false">S125*S67</f>
        <v>4.37142857142857</v>
      </c>
      <c r="T156" s="221" t="n">
        <f aca="false">T125*T67</f>
        <v>5.1</v>
      </c>
      <c r="U156" s="221" t="n">
        <f aca="false">U125*U67</f>
        <v>5.1</v>
      </c>
      <c r="V156" s="221" t="n">
        <f aca="false">V125*V67</f>
        <v>5.1</v>
      </c>
      <c r="AK156" s="316"/>
      <c r="AX156" s="365"/>
      <c r="AY156" s="365"/>
      <c r="AZ156" s="365"/>
      <c r="BA156" s="248"/>
    </row>
    <row r="157" customFormat="false" ht="15.75" hidden="false" customHeight="false" outlineLevel="0" collapsed="false">
      <c r="B157" s="341" t="s">
        <v>303</v>
      </c>
      <c r="C157" s="221" t="n">
        <f aca="false">C126*C68</f>
        <v>0.06</v>
      </c>
      <c r="D157" s="221" t="n">
        <f aca="false">D126*D68</f>
        <v>0.06</v>
      </c>
      <c r="E157" s="221" t="n">
        <f aca="false">E126*E68</f>
        <v>0.06</v>
      </c>
      <c r="F157" s="221" t="n">
        <f aca="false">F126*F68</f>
        <v>0.06</v>
      </c>
      <c r="G157" s="221" t="n">
        <f aca="false">G126*G68</f>
        <v>0.06</v>
      </c>
      <c r="H157" s="221" t="n">
        <f aca="false">H126*H68</f>
        <v>0.06</v>
      </c>
      <c r="I157" s="221" t="n">
        <f aca="false">I126*I68</f>
        <v>0.06</v>
      </c>
      <c r="J157" s="221" t="n">
        <f aca="false">J126*J68</f>
        <v>0.06</v>
      </c>
      <c r="K157" s="221" t="n">
        <f aca="false">K126*(K68-0.4)</f>
        <v>0.06</v>
      </c>
      <c r="L157" s="221" t="n">
        <f aca="false">L126*(L68-0.4)</f>
        <v>0.06</v>
      </c>
      <c r="M157" s="221" t="n">
        <f aca="false">M126*(M68-0.4)</f>
        <v>0.066</v>
      </c>
      <c r="N157" s="222" t="n">
        <f aca="false">N126*(N68-0.4)</f>
        <v>0.066</v>
      </c>
      <c r="O157" s="222" t="n">
        <f aca="false">O126*(O68-0.4)</f>
        <v>0.072</v>
      </c>
      <c r="P157" s="222" t="n">
        <f aca="false">P126*P68</f>
        <v>0.13</v>
      </c>
      <c r="Q157" s="221" t="n">
        <f aca="false">Q126*Q68</f>
        <v>0.13</v>
      </c>
      <c r="R157" s="221" t="n">
        <f aca="false">R126*R68</f>
        <v>0.14</v>
      </c>
      <c r="S157" s="221" t="n">
        <f aca="false">S126*S68</f>
        <v>0.14</v>
      </c>
      <c r="T157" s="221" t="n">
        <f aca="false">T126*T68</f>
        <v>0.16</v>
      </c>
      <c r="U157" s="221" t="n">
        <f aca="false">U126*U68</f>
        <v>0.17</v>
      </c>
      <c r="V157" s="221" t="n">
        <f aca="false">V126*V68</f>
        <v>0.18</v>
      </c>
      <c r="AK157" s="316"/>
      <c r="AX157" s="365"/>
      <c r="AY157" s="365"/>
      <c r="AZ157" s="365"/>
      <c r="BA157" s="248"/>
    </row>
    <row r="158" customFormat="false" ht="15.75" hidden="false" customHeight="false" outlineLevel="0" collapsed="false">
      <c r="B158" s="341" t="s">
        <v>304</v>
      </c>
      <c r="C158" s="221" t="n">
        <f aca="false">C127*C69</f>
        <v>0.25</v>
      </c>
      <c r="D158" s="221" t="n">
        <f aca="false">D127*D69</f>
        <v>0.25</v>
      </c>
      <c r="E158" s="221" t="n">
        <f aca="false">E127*E69</f>
        <v>0.25</v>
      </c>
      <c r="F158" s="221" t="n">
        <f aca="false">F127*F69</f>
        <v>0.25</v>
      </c>
      <c r="G158" s="221" t="n">
        <f aca="false">G127*G69</f>
        <v>0.25</v>
      </c>
      <c r="H158" s="221" t="n">
        <f aca="false">H127*H69</f>
        <v>0.25</v>
      </c>
      <c r="I158" s="221" t="n">
        <f aca="false">I127*I69</f>
        <v>0.25</v>
      </c>
      <c r="J158" s="221" t="n">
        <f aca="false">J127*J69</f>
        <v>0.25</v>
      </c>
      <c r="K158" s="221" t="n">
        <f aca="false">K127*K69</f>
        <v>0.25</v>
      </c>
      <c r="L158" s="221" t="n">
        <f aca="false">L127*(L69-0.2)</f>
        <v>0.15</v>
      </c>
      <c r="M158" s="221" t="n">
        <f aca="false">M127*(M69-0.2)</f>
        <v>0.165</v>
      </c>
      <c r="N158" s="222" t="n">
        <f aca="false">N127*(N69-0.2)</f>
        <v>0.18</v>
      </c>
      <c r="O158" s="222" t="n">
        <f aca="false">O127*(O69-0.2)</f>
        <v>0.18</v>
      </c>
      <c r="P158" s="222" t="n">
        <f aca="false">P127*P69</f>
        <v>0.35</v>
      </c>
      <c r="Q158" s="221" t="n">
        <f aca="false">Q127*Q69</f>
        <v>0.35</v>
      </c>
      <c r="R158" s="221" t="n">
        <f aca="false">R127*R69</f>
        <v>0.4</v>
      </c>
      <c r="S158" s="221" t="n">
        <f aca="false">S127*S69</f>
        <v>0.4</v>
      </c>
      <c r="T158" s="221" t="n">
        <f aca="false">T127*T69</f>
        <v>0.4</v>
      </c>
      <c r="U158" s="221" t="n">
        <f aca="false">U127*U69</f>
        <v>0.45</v>
      </c>
      <c r="V158" s="221" t="n">
        <f aca="false">V127*V69</f>
        <v>0.5</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v>
      </c>
      <c r="D161" s="221" t="n">
        <f aca="false">D129*D72</f>
        <v>0</v>
      </c>
      <c r="E161" s="221" t="n">
        <f aca="false">E129*E72</f>
        <v>0</v>
      </c>
      <c r="F161" s="221" t="n">
        <f aca="false">F129*F72</f>
        <v>0</v>
      </c>
      <c r="G161" s="221" t="n">
        <f aca="false">G129*G72</f>
        <v>0</v>
      </c>
      <c r="H161" s="221" t="n">
        <f aca="false">H129*H72</f>
        <v>0</v>
      </c>
      <c r="I161" s="221" t="n">
        <f aca="false">I129*I72</f>
        <v>0</v>
      </c>
      <c r="J161" s="221" t="n">
        <f aca="false">J129*J72</f>
        <v>0</v>
      </c>
      <c r="K161" s="221" t="n">
        <f aca="false">K129*K72</f>
        <v>0</v>
      </c>
      <c r="L161" s="221" t="n">
        <f aca="false">L129*L72</f>
        <v>0</v>
      </c>
      <c r="M161" s="221" t="n">
        <f aca="false">M129*M72</f>
        <v>0</v>
      </c>
      <c r="N161" s="222" t="n">
        <f aca="false">N129*N72</f>
        <v>0</v>
      </c>
      <c r="O161" s="222" t="n">
        <f aca="false">O129*O72</f>
        <v>0</v>
      </c>
      <c r="P161" s="222" t="n">
        <f aca="false">P129*P72</f>
        <v>0</v>
      </c>
      <c r="Q161" s="221" t="n">
        <f aca="false">Q129*Q72</f>
        <v>0</v>
      </c>
      <c r="R161" s="221" t="n">
        <f aca="false">R129*R72</f>
        <v>0</v>
      </c>
      <c r="S161" s="221" t="n">
        <f aca="false">S129*S72</f>
        <v>0</v>
      </c>
      <c r="T161" s="221" t="n">
        <f aca="false">T129*T72</f>
        <v>0</v>
      </c>
      <c r="U161" s="221" t="n">
        <f aca="false">U129*U72</f>
        <v>0</v>
      </c>
      <c r="V161" s="221" t="n">
        <f aca="false">V129*V72</f>
        <v>0</v>
      </c>
      <c r="AK161" s="316"/>
      <c r="AX161" s="365"/>
      <c r="AY161" s="365"/>
      <c r="AZ161" s="365"/>
      <c r="BA161" s="365"/>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248"/>
    </row>
    <row r="165" customFormat="false" ht="15.75" hidden="false" customHeight="false" outlineLevel="0" collapsed="false">
      <c r="B165" s="402" t="s">
        <v>384</v>
      </c>
      <c r="C165" s="437" t="n">
        <f aca="false">(C133*C78)</f>
        <v>800</v>
      </c>
      <c r="D165" s="221" t="n">
        <f aca="false">D133*D78</f>
        <v>800</v>
      </c>
      <c r="E165" s="221" t="n">
        <f aca="false">E133*E78</f>
        <v>800</v>
      </c>
      <c r="F165" s="221" t="n">
        <f aca="false">F133*F78</f>
        <v>800</v>
      </c>
      <c r="G165" s="221" t="n">
        <f aca="false">G133*G78</f>
        <v>800</v>
      </c>
      <c r="H165" s="221" t="n">
        <f aca="false">H133*H78</f>
        <v>800</v>
      </c>
      <c r="I165" s="221" t="n">
        <f aca="false">I133*I78</f>
        <v>800</v>
      </c>
      <c r="J165" s="221" t="n">
        <f aca="false">J133*J78</f>
        <v>800</v>
      </c>
      <c r="K165" s="221" t="n">
        <f aca="false">K133*K78</f>
        <v>800</v>
      </c>
      <c r="L165" s="221" t="n">
        <f aca="false">L133*L78</f>
        <v>800</v>
      </c>
      <c r="M165" s="221" t="n">
        <f aca="false">M133*M78</f>
        <v>800</v>
      </c>
      <c r="N165" s="222" t="n">
        <f aca="false">N133*N78</f>
        <v>800</v>
      </c>
      <c r="O165" s="222" t="n">
        <f aca="false">O133*O78</f>
        <v>800</v>
      </c>
      <c r="P165" s="222" t="n">
        <f aca="false">P133*P78</f>
        <v>800</v>
      </c>
      <c r="Q165" s="221" t="n">
        <f aca="false">Q133*Q78</f>
        <v>800</v>
      </c>
      <c r="R165" s="221" t="n">
        <f aca="false">R133*R78</f>
        <v>800</v>
      </c>
      <c r="S165" s="221" t="n">
        <f aca="false">S133*S78</f>
        <v>800</v>
      </c>
      <c r="T165" s="221" t="n">
        <f aca="false">T133*T78</f>
        <v>800</v>
      </c>
      <c r="U165" s="221" t="n">
        <f aca="false">U133*U78</f>
        <v>800</v>
      </c>
      <c r="V165" s="221" t="n">
        <f aca="false">V133*V78</f>
        <v>800</v>
      </c>
      <c r="AK165" s="316"/>
      <c r="AX165" s="248"/>
      <c r="AY165" s="248"/>
      <c r="AZ165" s="248"/>
      <c r="BA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387</v>
      </c>
      <c r="C168" s="221" t="n">
        <f aca="false">C135*C78</f>
        <v>30</v>
      </c>
      <c r="D168" s="221" t="n">
        <f aca="false">D135*D78</f>
        <v>30</v>
      </c>
      <c r="E168" s="221" t="n">
        <f aca="false">E135*E78</f>
        <v>30</v>
      </c>
      <c r="F168" s="221" t="n">
        <f aca="false">F135*F78</f>
        <v>30</v>
      </c>
      <c r="G168" s="221" t="n">
        <f aca="false">G135*G78</f>
        <v>30</v>
      </c>
      <c r="H168" s="221" t="n">
        <f aca="false">H135*H78</f>
        <v>30</v>
      </c>
      <c r="I168" s="221" t="n">
        <f aca="false">I135*I78</f>
        <v>30</v>
      </c>
      <c r="J168" s="221" t="n">
        <f aca="false">J135*J78</f>
        <v>30</v>
      </c>
      <c r="K168" s="221" t="n">
        <f aca="false">K135*K78</f>
        <v>30</v>
      </c>
      <c r="L168" s="221" t="n">
        <f aca="false">L135*L78</f>
        <v>30</v>
      </c>
      <c r="M168" s="221" t="n">
        <f aca="false">M135*M78</f>
        <v>30</v>
      </c>
      <c r="N168" s="222" t="n">
        <f aca="false">N135*N78</f>
        <v>30</v>
      </c>
      <c r="O168" s="222" t="n">
        <f aca="false">O135*O78</f>
        <v>30</v>
      </c>
      <c r="P168" s="222" t="n">
        <f aca="false">P135*P78</f>
        <v>30</v>
      </c>
      <c r="Q168" s="221" t="n">
        <f aca="false">Q135*Q78</f>
        <v>30</v>
      </c>
      <c r="R168" s="221" t="n">
        <f aca="false">R135*R78</f>
        <v>30</v>
      </c>
      <c r="S168" s="221" t="n">
        <f aca="false">S135*S78</f>
        <v>30</v>
      </c>
      <c r="T168" s="221" t="n">
        <f aca="false">T135*T78</f>
        <v>30</v>
      </c>
      <c r="U168" s="221" t="n">
        <f aca="false">U135*U78</f>
        <v>30</v>
      </c>
      <c r="V168" s="221" t="n">
        <f aca="false">V135*V78</f>
        <v>30</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8</v>
      </c>
      <c r="C169" s="221" t="n">
        <f aca="false">C136*C78</f>
        <v>3</v>
      </c>
      <c r="D169" s="221" t="n">
        <f aca="false">D136*D78</f>
        <v>3</v>
      </c>
      <c r="E169" s="221" t="n">
        <f aca="false">E136*E78</f>
        <v>3</v>
      </c>
      <c r="F169" s="221" t="n">
        <f aca="false">F136*F78</f>
        <v>3</v>
      </c>
      <c r="G169" s="221" t="n">
        <f aca="false">G136*G78</f>
        <v>3</v>
      </c>
      <c r="H169" s="221" t="n">
        <f aca="false">H136*H78</f>
        <v>3</v>
      </c>
      <c r="I169" s="221" t="n">
        <f aca="false">I136*I78</f>
        <v>3</v>
      </c>
      <c r="J169" s="221" t="n">
        <f aca="false">J136*J78</f>
        <v>3</v>
      </c>
      <c r="K169" s="221" t="n">
        <f aca="false">K136*K78</f>
        <v>3</v>
      </c>
      <c r="L169" s="221" t="n">
        <f aca="false">L136*L78</f>
        <v>3</v>
      </c>
      <c r="M169" s="221" t="n">
        <f aca="false">M136*M78</f>
        <v>3</v>
      </c>
      <c r="N169" s="222" t="n">
        <f aca="false">N136*N78</f>
        <v>3</v>
      </c>
      <c r="O169" s="222" t="n">
        <f aca="false">O136*O78</f>
        <v>3</v>
      </c>
      <c r="P169" s="222" t="n">
        <f aca="false">P136*P78</f>
        <v>3</v>
      </c>
      <c r="Q169" s="221" t="n">
        <f aca="false">Q136*Q78</f>
        <v>3</v>
      </c>
      <c r="R169" s="221" t="n">
        <f aca="false">R136*R78</f>
        <v>3</v>
      </c>
      <c r="S169" s="221" t="n">
        <f aca="false">S136*S78</f>
        <v>3</v>
      </c>
      <c r="T169" s="221" t="n">
        <f aca="false">T136*T78</f>
        <v>3</v>
      </c>
      <c r="U169" s="221" t="n">
        <f aca="false">U136*U78</f>
        <v>3</v>
      </c>
      <c r="V169" s="221" t="n">
        <f aca="false">V136*V78</f>
        <v>3</v>
      </c>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row>
    <row r="172" customFormat="false" ht="15.75" hidden="false" customHeight="false" outlineLevel="0" collapsed="false">
      <c r="B172" s="402" t="s">
        <v>387</v>
      </c>
      <c r="C172" s="221" t="n">
        <f aca="false">C138*C79</f>
        <v>20</v>
      </c>
      <c r="D172" s="221" t="n">
        <f aca="false">D138*D79</f>
        <v>20</v>
      </c>
      <c r="E172" s="221" t="n">
        <f aca="false">E138*E79</f>
        <v>20</v>
      </c>
      <c r="F172" s="221" t="n">
        <f aca="false">F138*F79</f>
        <v>20</v>
      </c>
      <c r="G172" s="221" t="n">
        <f aca="false">G138*G79</f>
        <v>20</v>
      </c>
      <c r="H172" s="221" t="n">
        <f aca="false">H138*H79</f>
        <v>20</v>
      </c>
      <c r="I172" s="221" t="n">
        <f aca="false">I138*I79</f>
        <v>20</v>
      </c>
      <c r="J172" s="221" t="n">
        <f aca="false">J138*J79</f>
        <v>20</v>
      </c>
      <c r="K172" s="221" t="n">
        <f aca="false">K138*K79</f>
        <v>20</v>
      </c>
      <c r="L172" s="221" t="n">
        <f aca="false">L138*L79</f>
        <v>20</v>
      </c>
      <c r="M172" s="221" t="n">
        <f aca="false">M138*M79</f>
        <v>20</v>
      </c>
      <c r="N172" s="222" t="n">
        <f aca="false">N138*N79</f>
        <v>20</v>
      </c>
      <c r="O172" s="222" t="n">
        <f aca="false">O138*O79</f>
        <v>20</v>
      </c>
      <c r="P172" s="222" t="n">
        <f aca="false">P138*P79</f>
        <v>20</v>
      </c>
      <c r="Q172" s="221" t="n">
        <f aca="false">Q138*Q79</f>
        <v>20</v>
      </c>
      <c r="R172" s="221" t="n">
        <f aca="false">R138*R79</f>
        <v>20</v>
      </c>
      <c r="S172" s="221" t="n">
        <f aca="false">S138*S79</f>
        <v>20</v>
      </c>
      <c r="T172" s="221" t="n">
        <f aca="false">T138*T79</f>
        <v>20</v>
      </c>
      <c r="U172" s="221" t="n">
        <f aca="false">U138*U79</f>
        <v>20</v>
      </c>
      <c r="V172" s="221" t="n">
        <f aca="false">V138*V79</f>
        <v>20</v>
      </c>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row>
    <row r="173" customFormat="false" ht="15.75" hidden="false" customHeight="false" outlineLevel="0" collapsed="false">
      <c r="B173" s="402" t="s">
        <v>384</v>
      </c>
      <c r="C173" s="221" t="n">
        <f aca="false">C139*C79</f>
        <v>200</v>
      </c>
      <c r="D173" s="221" t="n">
        <f aca="false">D139*D79</f>
        <v>200</v>
      </c>
      <c r="E173" s="221" t="n">
        <f aca="false">E139*E79</f>
        <v>200</v>
      </c>
      <c r="F173" s="221" t="n">
        <f aca="false">F139*F79</f>
        <v>200</v>
      </c>
      <c r="G173" s="221" t="n">
        <f aca="false">G139*G79</f>
        <v>200</v>
      </c>
      <c r="H173" s="221" t="n">
        <f aca="false">H139*H79</f>
        <v>200</v>
      </c>
      <c r="I173" s="221" t="n">
        <f aca="false">I139*I79</f>
        <v>200</v>
      </c>
      <c r="J173" s="221" t="n">
        <f aca="false">J139*J79</f>
        <v>200</v>
      </c>
      <c r="K173" s="221" t="n">
        <f aca="false">K139*K79</f>
        <v>200</v>
      </c>
      <c r="L173" s="221" t="n">
        <f aca="false">L139*L79</f>
        <v>200</v>
      </c>
      <c r="M173" s="221" t="n">
        <f aca="false">M139*M79</f>
        <v>200</v>
      </c>
      <c r="N173" s="222" t="n">
        <f aca="false">N139*N79</f>
        <v>200</v>
      </c>
      <c r="O173" s="222" t="n">
        <f aca="false">O139*O79</f>
        <v>200</v>
      </c>
      <c r="P173" s="222" t="n">
        <f aca="false">P139*P79</f>
        <v>200</v>
      </c>
      <c r="Q173" s="221" t="n">
        <f aca="false">Q139*Q79</f>
        <v>200</v>
      </c>
      <c r="R173" s="221" t="n">
        <f aca="false">R139*R79</f>
        <v>200</v>
      </c>
      <c r="S173" s="221" t="n">
        <f aca="false">S139*S79</f>
        <v>200</v>
      </c>
      <c r="T173" s="221" t="n">
        <f aca="false">T139*T79</f>
        <v>200</v>
      </c>
      <c r="U173" s="221" t="n">
        <f aca="false">U139*U79</f>
        <v>200</v>
      </c>
      <c r="V173" s="221" t="n">
        <f aca="false">V139*V79</f>
        <v>200</v>
      </c>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row>
    <row r="212" customFormat="false" ht="18" hidden="false" customHeight="true" outlineLevel="0" collapsed="false">
      <c r="B212" s="224" t="s">
        <v>355</v>
      </c>
      <c r="C212" s="221" t="n">
        <f aca="false">$C189*C150</f>
        <v>2815.2</v>
      </c>
      <c r="D212" s="221" t="n">
        <f aca="false">$C189*D150</f>
        <v>2830.84</v>
      </c>
      <c r="E212" s="221" t="n">
        <f aca="false">$C189*E150</f>
        <v>2846.48</v>
      </c>
      <c r="F212" s="221" t="n">
        <f aca="false">$C189*F150</f>
        <v>2862.12</v>
      </c>
      <c r="G212" s="221" t="n">
        <f aca="false">$C189*G150</f>
        <v>2877.76</v>
      </c>
      <c r="H212" s="221" t="n">
        <f aca="false">$C189*H150</f>
        <v>2924.68</v>
      </c>
      <c r="I212" s="221" t="n">
        <f aca="false">$C189*I150</f>
        <v>3173.356</v>
      </c>
      <c r="J212" s="221" t="n">
        <f aca="false">$C189*J150</f>
        <v>3461.132</v>
      </c>
      <c r="K212" s="221" t="n">
        <f aca="false">$C189*K150</f>
        <v>2252.16</v>
      </c>
      <c r="L212" s="221" t="n">
        <f aca="false">$C189*L150</f>
        <v>2264.672</v>
      </c>
      <c r="M212" s="221" t="n">
        <f aca="false">$C189*M150</f>
        <v>2277.184</v>
      </c>
      <c r="N212" s="222" t="n">
        <f aca="false">$C189*N150</f>
        <v>2289.696</v>
      </c>
      <c r="O212" s="222" t="n">
        <f aca="false">$C189*O150</f>
        <v>2302.208</v>
      </c>
      <c r="P212" s="222" t="n">
        <f aca="false">$C189*P150</f>
        <v>2314.72</v>
      </c>
      <c r="Q212" s="221" t="n">
        <f aca="false">$C189*Q150</f>
        <v>2327.232</v>
      </c>
      <c r="R212" s="221" t="n">
        <f aca="false">$C189*R150</f>
        <v>2339.744</v>
      </c>
      <c r="S212" s="221" t="n">
        <f aca="false">$C189*S150</f>
        <v>2352.256</v>
      </c>
      <c r="T212" s="221" t="n">
        <f aca="false">$C189*T150</f>
        <v>2364.768</v>
      </c>
      <c r="U212" s="221" t="n">
        <f aca="false">$C189*U150</f>
        <v>2538.6848</v>
      </c>
      <c r="V212" s="221" t="n">
        <f aca="false">$C189*V150</f>
        <v>2768.905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row>
    <row r="213" customFormat="false" ht="18" hidden="false" customHeight="true" outlineLevel="0" collapsed="false">
      <c r="B213" s="232" t="s">
        <v>378</v>
      </c>
      <c r="C213" s="221" t="n">
        <f aca="false">$C190*C151</f>
        <v>2578.57142857143</v>
      </c>
      <c r="D213" s="221" t="n">
        <f aca="false">$C190*D151</f>
        <v>2597.91071428571</v>
      </c>
      <c r="E213" s="221" t="n">
        <f aca="false">$C190*E151</f>
        <v>2617.25</v>
      </c>
      <c r="F213" s="221" t="n">
        <f aca="false">$C190*F151</f>
        <v>2636.58928571429</v>
      </c>
      <c r="G213" s="221" t="n">
        <f aca="false">$C190*G151</f>
        <v>2655.92857142857</v>
      </c>
      <c r="H213" s="221" t="n">
        <f aca="false">$C190*H151</f>
        <v>2713.94642857143</v>
      </c>
      <c r="I213" s="221" t="n">
        <f aca="false">$C190*I151</f>
        <v>3065.27678571429</v>
      </c>
      <c r="J213" s="221" t="n">
        <f aca="false">$C190*J151</f>
        <v>3464.95535714286</v>
      </c>
      <c r="K213" s="221" t="n">
        <f aca="false">$C190*K151</f>
        <v>1818.57142857143</v>
      </c>
      <c r="L213" s="221" t="n">
        <f aca="false">$C190*L151</f>
        <v>1832.21071428571</v>
      </c>
      <c r="M213" s="221" t="n">
        <f aca="false">$C190*M151</f>
        <v>1845.85</v>
      </c>
      <c r="N213" s="222" t="n">
        <f aca="false">$C190*N151</f>
        <v>1859.48928571429</v>
      </c>
      <c r="O213" s="222" t="n">
        <f aca="false">$C190*O151</f>
        <v>1873.12857142857</v>
      </c>
      <c r="P213" s="222" t="n">
        <f aca="false">$C190*P151</f>
        <v>1886.76785714286</v>
      </c>
      <c r="Q213" s="221" t="n">
        <f aca="false">$C190*Q151</f>
        <v>1900.40714285714</v>
      </c>
      <c r="R213" s="221" t="n">
        <f aca="false">$C190*R151</f>
        <v>1914.04642857143</v>
      </c>
      <c r="S213" s="221" t="n">
        <f aca="false">$C190*S151</f>
        <v>1927.68571428571</v>
      </c>
      <c r="T213" s="221" t="n">
        <f aca="false">$C190*T151</f>
        <v>1941.325</v>
      </c>
      <c r="U213" s="221" t="n">
        <f aca="false">$C190*U151</f>
        <v>2161.82678571429</v>
      </c>
      <c r="V213" s="221" t="n">
        <f aca="false">$C190*V151</f>
        <v>2443.70535714286</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row>
    <row r="214" customFormat="false" ht="18" hidden="false" customHeight="true" outlineLevel="0" collapsed="false">
      <c r="B214" s="232" t="s">
        <v>297</v>
      </c>
      <c r="C214" s="221" t="n">
        <f aca="false">$C191*C152</f>
        <v>2844.44444444445</v>
      </c>
      <c r="D214" s="221" t="n">
        <f aca="false">$C191*D152</f>
        <v>2827.37777777778</v>
      </c>
      <c r="E214" s="221" t="n">
        <f aca="false">$C191*E152</f>
        <v>2810.31111111111</v>
      </c>
      <c r="F214" s="221" t="n">
        <f aca="false">$C191*F152</f>
        <v>2793.24444444444</v>
      </c>
      <c r="G214" s="221" t="n">
        <f aca="false">$C191*G152</f>
        <v>2776.17777777778</v>
      </c>
      <c r="H214" s="221" t="n">
        <f aca="false">$C191*H152</f>
        <v>2724.97777777778</v>
      </c>
      <c r="I214" s="221" t="n">
        <f aca="false">$C191*I152</f>
        <v>2449.06666666667</v>
      </c>
      <c r="J214" s="221" t="n">
        <f aca="false">$C191*J152</f>
        <v>2130.48888888889</v>
      </c>
      <c r="K214" s="221" t="n">
        <f aca="false">$C191*K152</f>
        <v>2275.55555555556</v>
      </c>
      <c r="L214" s="221" t="n">
        <f aca="false">$C191*L152</f>
        <v>2261.90222222222</v>
      </c>
      <c r="M214" s="221" t="n">
        <f aca="false">$C191*M152</f>
        <v>2248.24888888889</v>
      </c>
      <c r="N214" s="222" t="n">
        <f aca="false">$C191*N152</f>
        <v>2234.59555555556</v>
      </c>
      <c r="O214" s="222" t="n">
        <f aca="false">$C191*O152</f>
        <v>2220.94222222222</v>
      </c>
      <c r="P214" s="222" t="n">
        <f aca="false">$C191*P152</f>
        <v>2207.28888888889</v>
      </c>
      <c r="Q214" s="221" t="n">
        <f aca="false">$C191*Q152</f>
        <v>2193.63555555556</v>
      </c>
      <c r="R214" s="221" t="n">
        <f aca="false">$C191*R152</f>
        <v>2179.98222222222</v>
      </c>
      <c r="S214" s="221" t="n">
        <f aca="false">$C191*S152</f>
        <v>2166.32888888889</v>
      </c>
      <c r="T214" s="221" t="n">
        <f aca="false">$C191*T152</f>
        <v>2152.67555555556</v>
      </c>
      <c r="U214" s="221" t="n">
        <f aca="false">$C191*U152</f>
        <v>1959.25333333333</v>
      </c>
      <c r="V214" s="221" t="n">
        <f aca="false">$C191*V152</f>
        <v>1704.39111111111</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row>
    <row r="216" customFormat="false" ht="15.75" hidden="false" customHeight="fals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2550</v>
      </c>
      <c r="O218" s="222" t="n">
        <f aca="false">$C194*O156</f>
        <v>5100</v>
      </c>
      <c r="P218" s="222" t="n">
        <f aca="false">$C194*P156</f>
        <v>7650</v>
      </c>
      <c r="Q218" s="221" t="n">
        <f aca="false">$C194*Q156</f>
        <v>10200</v>
      </c>
      <c r="R218" s="221" t="n">
        <f aca="false">$C194*R156</f>
        <v>12750</v>
      </c>
      <c r="S218" s="221" t="n">
        <f aca="false">$C194*S156</f>
        <v>15300</v>
      </c>
      <c r="T218" s="221" t="n">
        <f aca="false">$C194*T156</f>
        <v>17850</v>
      </c>
      <c r="U218" s="221" t="n">
        <f aca="false">$C194*U156</f>
        <v>17850</v>
      </c>
      <c r="V218" s="221" t="n">
        <f aca="false">$C194*V156</f>
        <v>1785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row>
    <row r="219" customFormat="false" ht="15.75" hidden="false" customHeight="false" outlineLevel="0" collapsed="false">
      <c r="B219" s="341" t="s">
        <v>303</v>
      </c>
      <c r="C219" s="221" t="n">
        <f aca="false">$C195*C157</f>
        <v>2700</v>
      </c>
      <c r="D219" s="221" t="n">
        <f aca="false">$C195*D157</f>
        <v>2700</v>
      </c>
      <c r="E219" s="221" t="n">
        <f aca="false">$C195*E157</f>
        <v>2700</v>
      </c>
      <c r="F219" s="221" t="n">
        <f aca="false">$C195*F157</f>
        <v>2700</v>
      </c>
      <c r="G219" s="221" t="n">
        <f aca="false">$C195*G157</f>
        <v>2700</v>
      </c>
      <c r="H219" s="221" t="n">
        <f aca="false">$C195*H157</f>
        <v>2700</v>
      </c>
      <c r="I219" s="221" t="n">
        <f aca="false">$C195*I157</f>
        <v>2700</v>
      </c>
      <c r="J219" s="221" t="n">
        <f aca="false">$C195*J157</f>
        <v>2700</v>
      </c>
      <c r="K219" s="221" t="n">
        <f aca="false">$C195*K157</f>
        <v>2700</v>
      </c>
      <c r="L219" s="221" t="n">
        <f aca="false">$C195*L157</f>
        <v>2700</v>
      </c>
      <c r="M219" s="221" t="n">
        <f aca="false">$C195*M157</f>
        <v>2970</v>
      </c>
      <c r="N219" s="222" t="n">
        <f aca="false">$C195*N157</f>
        <v>2970</v>
      </c>
      <c r="O219" s="222" t="n">
        <f aca="false">$C195*O157</f>
        <v>3240</v>
      </c>
      <c r="P219" s="222" t="n">
        <f aca="false">$C195*P157</f>
        <v>5850</v>
      </c>
      <c r="Q219" s="221" t="n">
        <f aca="false">$C195*Q157</f>
        <v>5850</v>
      </c>
      <c r="R219" s="221" t="n">
        <f aca="false">$C195*R157</f>
        <v>6300</v>
      </c>
      <c r="S219" s="221" t="n">
        <f aca="false">$C195*S157</f>
        <v>6300</v>
      </c>
      <c r="T219" s="221" t="n">
        <f aca="false">$C195*T157</f>
        <v>7200</v>
      </c>
      <c r="U219" s="221" t="n">
        <f aca="false">$C195*U157</f>
        <v>7650</v>
      </c>
      <c r="V219" s="221" t="n">
        <f aca="false">$C195*V157</f>
        <v>810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row>
    <row r="220" customFormat="false" ht="15.75" hidden="false" customHeight="false" outlineLevel="0" collapsed="false">
      <c r="B220" s="341" t="s">
        <v>304</v>
      </c>
      <c r="C220" s="221" t="n">
        <f aca="false">$C197*C158</f>
        <v>975</v>
      </c>
      <c r="D220" s="221" t="n">
        <f aca="false">$C197*D158</f>
        <v>975</v>
      </c>
      <c r="E220" s="221" t="n">
        <f aca="false">$C197*E158</f>
        <v>975</v>
      </c>
      <c r="F220" s="221" t="n">
        <f aca="false">$C197*F158</f>
        <v>975</v>
      </c>
      <c r="G220" s="221" t="n">
        <f aca="false">$C197*G158</f>
        <v>975</v>
      </c>
      <c r="H220" s="221" t="n">
        <f aca="false">$C197*H158</f>
        <v>975</v>
      </c>
      <c r="I220" s="221" t="n">
        <f aca="false">$C197*I158</f>
        <v>975</v>
      </c>
      <c r="J220" s="221" t="n">
        <f aca="false">$C197*J158</f>
        <v>975</v>
      </c>
      <c r="K220" s="221" t="n">
        <f aca="false">$C197*K158</f>
        <v>975</v>
      </c>
      <c r="L220" s="221" t="n">
        <f aca="false">$C197*L158</f>
        <v>585</v>
      </c>
      <c r="M220" s="221" t="n">
        <f aca="false">$C197*M158</f>
        <v>643.5</v>
      </c>
      <c r="N220" s="222" t="n">
        <f aca="false">$C197*N158</f>
        <v>702</v>
      </c>
      <c r="O220" s="222" t="n">
        <f aca="false">$C197*O158</f>
        <v>702</v>
      </c>
      <c r="P220" s="222" t="n">
        <f aca="false">$C197*P158</f>
        <v>1365</v>
      </c>
      <c r="Q220" s="221" t="n">
        <f aca="false">$C197*Q158</f>
        <v>1365</v>
      </c>
      <c r="R220" s="221" t="n">
        <f aca="false">$C197*R158</f>
        <v>1560</v>
      </c>
      <c r="S220" s="221" t="n">
        <f aca="false">$C197*S158</f>
        <v>1560</v>
      </c>
      <c r="T220" s="221" t="n">
        <f aca="false">$C197*T158</f>
        <v>1560</v>
      </c>
      <c r="U220" s="221" t="n">
        <f aca="false">$C197*U158</f>
        <v>1755</v>
      </c>
      <c r="V220" s="221" t="n">
        <f aca="false">$C197*V158</f>
        <v>195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row>
    <row r="223" customFormat="false" ht="15.75" hidden="false" customHeight="false" outlineLevel="0" collapsed="false">
      <c r="B223" s="221" t="s">
        <v>581</v>
      </c>
      <c r="C223" s="221" t="n">
        <f aca="false">$C$198*C161</f>
        <v>0</v>
      </c>
      <c r="D223" s="221" t="n">
        <f aca="false">$C$198*D161</f>
        <v>0</v>
      </c>
      <c r="E223" s="221" t="n">
        <f aca="false">$C$198*E161</f>
        <v>0</v>
      </c>
      <c r="F223" s="221" t="n">
        <f aca="false">$C$198*F161</f>
        <v>0</v>
      </c>
      <c r="G223" s="221" t="n">
        <f aca="false">$C$198*G161</f>
        <v>0</v>
      </c>
      <c r="H223" s="221" t="n">
        <f aca="false">$C$198*H161</f>
        <v>0</v>
      </c>
      <c r="I223" s="221" t="n">
        <f aca="false">$C$198*I161</f>
        <v>0</v>
      </c>
      <c r="J223" s="221" t="n">
        <f aca="false">$C$198*J161</f>
        <v>0</v>
      </c>
      <c r="K223" s="221" t="n">
        <f aca="false">$C$198*K161</f>
        <v>0</v>
      </c>
      <c r="L223" s="221" t="n">
        <f aca="false">$C$198*L161</f>
        <v>0</v>
      </c>
      <c r="M223" s="221" t="n">
        <f aca="false">$C$198*M161</f>
        <v>0</v>
      </c>
      <c r="N223" s="222" t="n">
        <f aca="false">$C$198*N161</f>
        <v>0</v>
      </c>
      <c r="O223" s="222" t="n">
        <f aca="false">$C$198*O161</f>
        <v>0</v>
      </c>
      <c r="P223" s="222" t="n">
        <f aca="false">$C$198*P161</f>
        <v>0</v>
      </c>
      <c r="Q223" s="221" t="n">
        <f aca="false">$C$198*Q161</f>
        <v>0</v>
      </c>
      <c r="R223" s="221" t="n">
        <f aca="false">$C$198*R161</f>
        <v>0</v>
      </c>
      <c r="S223" s="221" t="n">
        <f aca="false">$C$198*S161</f>
        <v>0</v>
      </c>
      <c r="T223" s="221" t="n">
        <f aca="false">$C$198*T161</f>
        <v>0</v>
      </c>
      <c r="U223" s="221" t="n">
        <f aca="false">$C$198*U161</f>
        <v>0</v>
      </c>
      <c r="V223" s="221" t="n">
        <f aca="false">$C$198*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row>
    <row r="224" customFormat="false" ht="18" hidden="false" customHeight="true" outlineLevel="0" collapsed="false">
      <c r="B224" s="221" t="s">
        <v>346</v>
      </c>
      <c r="C224" s="221" t="n">
        <f aca="false">+C212+C213+C214+C215+C217+C218+C219+C220+C221+C222+C223</f>
        <v>11913.2158730159</v>
      </c>
      <c r="D224" s="221" t="n">
        <f aca="false">+D212+D213+D214+D215+D217+D218+D219+D220+D221+D222+D223</f>
        <v>11931.1284920635</v>
      </c>
      <c r="E224" s="221" t="n">
        <f aca="false">+E212+E213+E214+E215+E217+E218+E219+E220+E221+E222+E223</f>
        <v>11949.0411111111</v>
      </c>
      <c r="F224" s="221" t="n">
        <f aca="false">+F212+F213+F214+F215+F217+F218+F219+F220+F221+F222+F223</f>
        <v>11966.9537301587</v>
      </c>
      <c r="G224" s="221" t="n">
        <f aca="false">+G212+G213+G214+G215+G217+G218+G219+G220+G221+G222+G223</f>
        <v>11984.8663492064</v>
      </c>
      <c r="H224" s="221" t="n">
        <f aca="false">+H212+H213+H214+H215+H217+H218+H219+H220+H221+H222+H223</f>
        <v>12038.6042063492</v>
      </c>
      <c r="I224" s="221" t="n">
        <f aca="false">+I212+I213+I214+I215+I217+I218+I219+I220+I221+I222+I223</f>
        <v>12362.699452381</v>
      </c>
      <c r="J224" s="221" t="n">
        <f aca="false">+J212+J213+J214+J215+J217+J218+J219+J220+J221+J222+J223</f>
        <v>12731.5762460317</v>
      </c>
      <c r="K224" s="221" t="n">
        <f aca="false">+K212+K213+K214+K215+K217+K218+K219+K220+K221+K222+K223</f>
        <v>10021.286984127</v>
      </c>
      <c r="L224" s="221" t="n">
        <f aca="false">+L212+L213+L214+L215+L217+L218+L219+L220+L221+L222+L223</f>
        <v>9643.78493650794</v>
      </c>
      <c r="M224" s="221" t="n">
        <f aca="false">+M212+M213+M214+M215+M217+M218+M219+M220+M221+M222+M223</f>
        <v>9984.78288888889</v>
      </c>
      <c r="N224" s="222" t="n">
        <f aca="false">+N212+N213+N214+N215+N217+N218+N219+N220+N221+N222+N223</f>
        <v>12605.7808412698</v>
      </c>
      <c r="O224" s="222" t="n">
        <f aca="false">+O212+O213+O214+O215+O217+O218+O219+O220+O221+O222+O223</f>
        <v>15438.2787936508</v>
      </c>
      <c r="P224" s="222" t="n">
        <f aca="false">+P212+P213+P214+P215+P217+P218+P219+P220+P221+P222+P223</f>
        <v>21273.7767460317</v>
      </c>
      <c r="Q224" s="221" t="n">
        <f aca="false">+Q212+Q213+Q214+Q215+Q217+Q218+Q219+Q220+Q221+Q222+Q223</f>
        <v>23836.2746984127</v>
      </c>
      <c r="R224" s="221" t="n">
        <f aca="false">+R212+R213+R214+R215+R217+R218+R219+R220+R221+R222+R223</f>
        <v>27043.7726507937</v>
      </c>
      <c r="S224" s="221" t="n">
        <f aca="false">+S212+S213+S214+S215+S217+S218+S219+S220+S221+S222+S223</f>
        <v>29606.2706031746</v>
      </c>
      <c r="T224" s="221" t="n">
        <f aca="false">+T212+T213+T214+T215+T217+T218+T219+T220+T221+T222+T223</f>
        <v>33068.7685555556</v>
      </c>
      <c r="U224" s="221" t="n">
        <f aca="false">+U212+U213+U214+U215+U217+U218+U219+U220+U221+U222+U223</f>
        <v>33914.7649190476</v>
      </c>
      <c r="V224" s="221" t="n">
        <f aca="false">+V212+V213+V214+V215+V217+V218+V219+V220+V221+V222+V223</f>
        <v>34817.002068254</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row>
    <row r="226" customFormat="false" ht="15.75" hidden="false" customHeight="false" outlineLevel="0" collapsed="false">
      <c r="B226" s="224" t="s">
        <v>418</v>
      </c>
      <c r="C226" s="221" t="n">
        <f aca="false">($C$200*(C164+C168+C172))/1000</f>
        <v>1440</v>
      </c>
      <c r="D226" s="221" t="n">
        <f aca="false">($C$200*(D164+D168+D172))/1000</f>
        <v>1440</v>
      </c>
      <c r="E226" s="221" t="n">
        <f aca="false">($C$200*(E164+E168+E172))/1000</f>
        <v>1440</v>
      </c>
      <c r="F226" s="221" t="n">
        <f aca="false">($C$200*(F164+F168+F172))/1000</f>
        <v>1440</v>
      </c>
      <c r="G226" s="221" t="n">
        <f aca="false">($C$200*(G164+G168+G172))/1000</f>
        <v>1440</v>
      </c>
      <c r="H226" s="221" t="n">
        <f aca="false">($C$200*(H164+H168+H172))/1000</f>
        <v>1440</v>
      </c>
      <c r="I226" s="221" t="n">
        <f aca="false">($C$200*(I164+I168+I172))/1000</f>
        <v>1440</v>
      </c>
      <c r="J226" s="221" t="n">
        <f aca="false">($C$200*(J164+J168+J172))/1000</f>
        <v>1440</v>
      </c>
      <c r="K226" s="221" t="n">
        <f aca="false">($C$200*(K164+K168+K172))/1000</f>
        <v>1440</v>
      </c>
      <c r="L226" s="221" t="n">
        <f aca="false">($C$200*(L164+L168+L172))/1000</f>
        <v>1440</v>
      </c>
      <c r="M226" s="221" t="n">
        <f aca="false">($C$200*(M164+M168+M172))/1000</f>
        <v>1440</v>
      </c>
      <c r="N226" s="222" t="n">
        <f aca="false">($C$200*(N164+N168+N172))/1000</f>
        <v>1440</v>
      </c>
      <c r="O226" s="222" t="n">
        <f aca="false">($C$200*(O164+O168+O172))/1000</f>
        <v>1440</v>
      </c>
      <c r="P226" s="222" t="n">
        <f aca="false">($C$200*(P164+P168+P172))/1000</f>
        <v>1440</v>
      </c>
      <c r="Q226" s="221" t="n">
        <f aca="false">($C$200*(Q164+Q168+Q172))/1000</f>
        <v>1440</v>
      </c>
      <c r="R226" s="221" t="n">
        <f aca="false">($C$200*(R164+R168+R172))/1000</f>
        <v>1440</v>
      </c>
      <c r="S226" s="221" t="n">
        <f aca="false">($C$200*(S164+S168+S172))/1000</f>
        <v>1440</v>
      </c>
      <c r="T226" s="221" t="n">
        <f aca="false">($C$200*(T164+T168+T172))/1000</f>
        <v>1440</v>
      </c>
      <c r="U226" s="221" t="n">
        <f aca="false">($C$200*(U164+U168+U172))/1000</f>
        <v>1440</v>
      </c>
      <c r="V226" s="221" t="n">
        <f aca="false">($C$200*(V164+V168+V172))/1000</f>
        <v>144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row>
    <row r="227" customFormat="false" ht="15.75" hidden="false" customHeight="false" outlineLevel="0" collapsed="false">
      <c r="B227" s="224" t="s">
        <v>419</v>
      </c>
      <c r="C227" s="221" t="n">
        <f aca="false">$C$201*C169/1000</f>
        <v>36</v>
      </c>
      <c r="D227" s="221" t="n">
        <f aca="false">$C$201*D169/1000</f>
        <v>36</v>
      </c>
      <c r="E227" s="221" t="n">
        <f aca="false">$C$201*E169/1000</f>
        <v>36</v>
      </c>
      <c r="F227" s="221" t="n">
        <f aca="false">$C$201*F169/1000</f>
        <v>36</v>
      </c>
      <c r="G227" s="221" t="n">
        <f aca="false">$C$201*G169/1000</f>
        <v>36</v>
      </c>
      <c r="H227" s="221" t="n">
        <f aca="false">$C$201*H169/1000</f>
        <v>36</v>
      </c>
      <c r="I227" s="221" t="n">
        <f aca="false">$C$201*I169/1000</f>
        <v>36</v>
      </c>
      <c r="J227" s="221" t="n">
        <f aca="false">$C$201*J169/1000</f>
        <v>36</v>
      </c>
      <c r="K227" s="221" t="n">
        <f aca="false">$C$201*K169/1000</f>
        <v>36</v>
      </c>
      <c r="L227" s="221" t="n">
        <f aca="false">$C$201*L169/1000</f>
        <v>36</v>
      </c>
      <c r="M227" s="221" t="n">
        <f aca="false">$C$201*M169/1000</f>
        <v>36</v>
      </c>
      <c r="N227" s="222" t="n">
        <f aca="false">$C$201*N169/1000</f>
        <v>36</v>
      </c>
      <c r="O227" s="222" t="n">
        <f aca="false">$C$201*O169/1000</f>
        <v>36</v>
      </c>
      <c r="P227" s="222" t="n">
        <f aca="false">$C$201*P169/1000</f>
        <v>36</v>
      </c>
      <c r="Q227" s="221" t="n">
        <f aca="false">$C$201*Q169/1000</f>
        <v>36</v>
      </c>
      <c r="R227" s="221" t="n">
        <f aca="false">$C$201*R169/1000</f>
        <v>36</v>
      </c>
      <c r="S227" s="221" t="n">
        <f aca="false">$C$201*S169/1000</f>
        <v>36</v>
      </c>
      <c r="T227" s="221" t="n">
        <f aca="false">$C$201*T169/1000</f>
        <v>36</v>
      </c>
      <c r="U227" s="221" t="n">
        <f aca="false">$C$201*U169/1000</f>
        <v>36</v>
      </c>
      <c r="V227" s="221" t="n">
        <f aca="false">$C$201*V169/1000</f>
        <v>36</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row>
    <row r="228" customFormat="false" ht="18" hidden="false" customHeight="false" outlineLevel="0" collapsed="false">
      <c r="B228" s="224" t="s">
        <v>420</v>
      </c>
      <c r="C228" s="221" t="n">
        <f aca="false">($C$202*(C165+C173))/1000</f>
        <v>2400</v>
      </c>
      <c r="D228" s="221" t="n">
        <f aca="false">($C$202*(D165+D173))/1000</f>
        <v>2400</v>
      </c>
      <c r="E228" s="221" t="n">
        <f aca="false">($C$202*(E165+E173))/1000</f>
        <v>2400</v>
      </c>
      <c r="F228" s="221" t="n">
        <f aca="false">($C$202*(F165+F173))/1000</f>
        <v>2400</v>
      </c>
      <c r="G228" s="221" t="n">
        <f aca="false">($C$202*(G165+G173))/1000</f>
        <v>2400</v>
      </c>
      <c r="H228" s="221" t="n">
        <f aca="false">($C$202*(H165+H173))/1000</f>
        <v>2400</v>
      </c>
      <c r="I228" s="221" t="n">
        <f aca="false">($C$202*(I165+I173))/1000</f>
        <v>2400</v>
      </c>
      <c r="J228" s="221" t="n">
        <f aca="false">($C$202*(J165+J173))/1000</f>
        <v>2400</v>
      </c>
      <c r="K228" s="221" t="n">
        <f aca="false">($C$202*(K165+K173))/1000</f>
        <v>2400</v>
      </c>
      <c r="L228" s="221" t="n">
        <f aca="false">($C$202*(L165+L173))/1000</f>
        <v>2400</v>
      </c>
      <c r="M228" s="221" t="n">
        <f aca="false">($C$202*(M165+M173))/1000</f>
        <v>2400</v>
      </c>
      <c r="N228" s="222" t="n">
        <f aca="false">($C$202*(N165+N173))/1000</f>
        <v>2400</v>
      </c>
      <c r="O228" s="222" t="n">
        <f aca="false">($C$202*(O165+O173))/1000</f>
        <v>2400</v>
      </c>
      <c r="P228" s="222" t="n">
        <f aca="false">($C$202*(P165+P173))/1000</f>
        <v>2400</v>
      </c>
      <c r="Q228" s="221" t="n">
        <f aca="false">($C$202*(Q165+Q173))/1000</f>
        <v>2400</v>
      </c>
      <c r="R228" s="221" t="n">
        <f aca="false">($C$202*(R165+R173))/1000</f>
        <v>2400</v>
      </c>
      <c r="S228" s="221" t="n">
        <f aca="false">($C$202*(S165+S173))/1000</f>
        <v>2400</v>
      </c>
      <c r="T228" s="221" t="n">
        <f aca="false">($C$202*(T165+T173))/1000</f>
        <v>2400</v>
      </c>
      <c r="U228" s="221" t="n">
        <f aca="false">($C$202*(U165+U173))/1000</f>
        <v>2400</v>
      </c>
      <c r="V228" s="221" t="n">
        <f aca="false">($C$202*(V165+V173))/1000</f>
        <v>240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308</v>
      </c>
      <c r="C230" s="221" t="n">
        <f aca="false">+C226+C227+C228</f>
        <v>3876</v>
      </c>
      <c r="D230" s="221" t="n">
        <f aca="false">+D226+D227+D228</f>
        <v>3876</v>
      </c>
      <c r="E230" s="221" t="n">
        <f aca="false">+E226+E227+E228</f>
        <v>3876</v>
      </c>
      <c r="F230" s="221" t="n">
        <f aca="false">+F226+F227+F228</f>
        <v>3876</v>
      </c>
      <c r="G230" s="221" t="n">
        <f aca="false">+G226+G227+G228</f>
        <v>3876</v>
      </c>
      <c r="H230" s="221" t="n">
        <f aca="false">+H226+H227+H228</f>
        <v>3876</v>
      </c>
      <c r="I230" s="221" t="n">
        <f aca="false">+I226+I227+I228</f>
        <v>3876</v>
      </c>
      <c r="J230" s="221" t="n">
        <f aca="false">+J226+J227+J228</f>
        <v>3876</v>
      </c>
      <c r="K230" s="221" t="n">
        <f aca="false">+K226+K227+K228</f>
        <v>3876</v>
      </c>
      <c r="L230" s="221" t="n">
        <f aca="false">+L226+L227+L228</f>
        <v>3876</v>
      </c>
      <c r="M230" s="221" t="n">
        <f aca="false">+M226+M227+M228</f>
        <v>3876</v>
      </c>
      <c r="N230" s="222" t="n">
        <f aca="false">+N226+N227+N228</f>
        <v>3876</v>
      </c>
      <c r="O230" s="222" t="n">
        <f aca="false">+O226+O227+O228</f>
        <v>3876</v>
      </c>
      <c r="P230" s="222" t="n">
        <f aca="false">+P226+P227+P228</f>
        <v>3876</v>
      </c>
      <c r="Q230" s="221" t="n">
        <f aca="false">+Q226+Q227+Q228</f>
        <v>3876</v>
      </c>
      <c r="R230" s="221" t="n">
        <f aca="false">+R226+R227+R228</f>
        <v>3876</v>
      </c>
      <c r="S230" s="221" t="n">
        <f aca="false">+S226+S227+S228</f>
        <v>3876</v>
      </c>
      <c r="T230" s="221" t="n">
        <f aca="false">+T226+T227+T228</f>
        <v>3876</v>
      </c>
      <c r="U230" s="221" t="n">
        <f aca="false">+U226+U227+U228</f>
        <v>3876</v>
      </c>
      <c r="V230" s="221" t="n">
        <f aca="false">+V226+V227+V228</f>
        <v>3876</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421</v>
      </c>
      <c r="C231" s="221" t="n">
        <f aca="false">C230+C224</f>
        <v>15789.2158730159</v>
      </c>
      <c r="D231" s="509" t="n">
        <f aca="false">D230+D224</f>
        <v>15807.1284920635</v>
      </c>
      <c r="E231" s="221" t="n">
        <f aca="false">E230+E224</f>
        <v>15825.0411111111</v>
      </c>
      <c r="F231" s="221" t="n">
        <f aca="false">F230+F224</f>
        <v>15842.9537301587</v>
      </c>
      <c r="G231" s="221" t="n">
        <f aca="false">G230+G224</f>
        <v>15860.8663492064</v>
      </c>
      <c r="H231" s="221" t="n">
        <f aca="false">H230+H224</f>
        <v>15914.6042063492</v>
      </c>
      <c r="I231" s="221" t="n">
        <f aca="false">I230+I224</f>
        <v>16238.699452381</v>
      </c>
      <c r="J231" s="221" t="n">
        <f aca="false">J230+J224</f>
        <v>16607.5762460318</v>
      </c>
      <c r="K231" s="221" t="n">
        <f aca="false">K230+K224</f>
        <v>13897.286984127</v>
      </c>
      <c r="L231" s="221" t="n">
        <f aca="false">L230+L224</f>
        <v>13519.7849365079</v>
      </c>
      <c r="M231" s="221" t="n">
        <f aca="false">M230+M224</f>
        <v>13860.7828888889</v>
      </c>
      <c r="N231" s="222" t="n">
        <f aca="false">N230+N224</f>
        <v>16481.7808412698</v>
      </c>
      <c r="O231" s="222" t="n">
        <f aca="false">O230+O224</f>
        <v>19314.2787936508</v>
      </c>
      <c r="P231" s="222" t="n">
        <f aca="false">P230+P224</f>
        <v>25149.7767460317</v>
      </c>
      <c r="Q231" s="221" t="n">
        <f aca="false">Q230+Q224</f>
        <v>27712.2746984127</v>
      </c>
      <c r="R231" s="221" t="n">
        <f aca="false">R230+R224</f>
        <v>30919.7726507937</v>
      </c>
      <c r="S231" s="221" t="n">
        <f aca="false">S230+S224</f>
        <v>33482.2706031746</v>
      </c>
      <c r="T231" s="221" t="n">
        <f aca="false">T230+T224</f>
        <v>36944.7685555556</v>
      </c>
      <c r="U231" s="221" t="n">
        <f aca="false">U230+U224</f>
        <v>37790.7649190476</v>
      </c>
      <c r="V231" s="221" t="n">
        <f aca="false">V230+V224</f>
        <v>38693.002068254</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45"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08" t="s">
        <v>426</v>
      </c>
      <c r="C240" s="221" t="n">
        <f aca="false">60*7</f>
        <v>420</v>
      </c>
      <c r="D240" s="221" t="n">
        <f aca="false">80*7</f>
        <v>560</v>
      </c>
      <c r="E240" s="221" t="n">
        <f aca="false">+D240-C240</f>
        <v>14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21" t="s">
        <v>427</v>
      </c>
      <c r="C241" s="221" t="n">
        <f aca="false">(170*1000+90*500+50*500)/1000</f>
        <v>240</v>
      </c>
      <c r="D241" s="221" t="n">
        <f aca="false">(310*1000+90*500+50*500)/1000</f>
        <v>380</v>
      </c>
      <c r="E241" s="221" t="n">
        <f aca="false">+D241-C241</f>
        <v>14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8</v>
      </c>
      <c r="C242" s="221" t="n">
        <v>10</v>
      </c>
      <c r="D242" s="221" t="n">
        <v>5</v>
      </c>
      <c r="E242" s="221" t="n">
        <f aca="false">+D242-C242</f>
        <v>-5</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30</v>
      </c>
      <c r="C244" s="221" t="n">
        <f aca="false">(5*800+4*1000+1*6000)*2/1000</f>
        <v>28</v>
      </c>
      <c r="D244" s="221" t="n">
        <f aca="false">(5*800+4*1000+1*6000)*2/1000</f>
        <v>28</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21" t="s">
        <v>308</v>
      </c>
      <c r="C245" s="221" t="n">
        <f aca="false">+C240+C241+C242+C243+C244</f>
        <v>699</v>
      </c>
      <c r="D245" s="449" t="n">
        <f aca="false">SUM(D240:D244)</f>
        <v>974</v>
      </c>
      <c r="E245" s="209" t="n">
        <f aca="false">+D245-C245</f>
        <v>2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08" t="s">
        <v>431</v>
      </c>
      <c r="C246" s="221"/>
      <c r="D246" s="221"/>
      <c r="E246" s="209" t="n">
        <f aca="false">O355</f>
        <v>24.07432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21" t="s">
        <v>106</v>
      </c>
      <c r="C247" s="221"/>
      <c r="D247" s="221"/>
      <c r="E247" s="209" t="n">
        <f aca="false">+E245+E246</f>
        <v>299.074325</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18"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tru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tru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tru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7170</v>
      </c>
      <c r="E282" s="221" t="n">
        <f aca="false">+E275+E270+E265</f>
        <v>2550</v>
      </c>
      <c r="F282" s="221" t="n">
        <f aca="false">+F275+F270+F265</f>
        <v>0</v>
      </c>
      <c r="G282" s="221" t="n">
        <f aca="false">+G275+G270+G265</f>
        <v>0</v>
      </c>
      <c r="H282" s="221" t="n">
        <f aca="false">+H275+H270+H265</f>
        <v>0</v>
      </c>
      <c r="I282" s="221" t="n">
        <f aca="false">+I275+I270+I265</f>
        <v>297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7270</v>
      </c>
      <c r="E295" s="221" t="n">
        <f aca="false">+E282+E288+E294</f>
        <v>2650</v>
      </c>
      <c r="F295" s="221" t="n">
        <f aca="false">+F282+F288+F294</f>
        <v>350</v>
      </c>
      <c r="G295" s="221" t="n">
        <f aca="false">+G282+G288+G294</f>
        <v>450</v>
      </c>
      <c r="H295" s="221" t="n">
        <f aca="false">+H288+H282</f>
        <v>850</v>
      </c>
      <c r="I295" s="221" t="n">
        <f aca="false">+I282+I288+I294</f>
        <v>315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2.1386</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2.25</v>
      </c>
      <c r="E307" s="209" t="n">
        <f aca="false">E404/1000</f>
        <v>2.2525</v>
      </c>
      <c r="F307" s="209" t="n">
        <f aca="false">F404/1000</f>
        <v>2.255</v>
      </c>
      <c r="G307" s="209" t="n">
        <f aca="false">G404/1000</f>
        <v>2.2575</v>
      </c>
      <c r="H307" s="209" t="n">
        <f aca="false">H404/1000</f>
        <v>2.26</v>
      </c>
      <c r="I307" s="209" t="n">
        <f aca="false">I404/1000</f>
        <v>2.2675</v>
      </c>
      <c r="J307" s="209" t="n">
        <f aca="false">J404/1000</f>
        <v>2.30725</v>
      </c>
      <c r="K307" s="209" t="n">
        <f aca="false">K404/1000</f>
        <v>2.35325</v>
      </c>
      <c r="L307" s="209" t="n">
        <f aca="false">L404/1000</f>
        <v>2.056</v>
      </c>
      <c r="M307" s="209" t="n">
        <f aca="false">M404/1000</f>
        <v>2.058</v>
      </c>
      <c r="N307" s="210" t="n">
        <f aca="false">N404/1000</f>
        <v>2.06</v>
      </c>
      <c r="O307" s="210" t="n">
        <f aca="false">O404/1000</f>
        <v>2.062</v>
      </c>
      <c r="P307" s="210" t="n">
        <f aca="false">P404/1000</f>
        <v>2.064</v>
      </c>
      <c r="Q307" s="209" t="n">
        <f aca="false">Q404/1000</f>
        <v>2.066</v>
      </c>
      <c r="R307" s="209" t="n">
        <f aca="false">R404/1000</f>
        <v>2.068</v>
      </c>
      <c r="S307" s="209" t="n">
        <f aca="false">S404/1000</f>
        <v>2.07</v>
      </c>
      <c r="T307" s="209" t="n">
        <f aca="false">T404/1000</f>
        <v>2.072</v>
      </c>
      <c r="U307" s="209" t="n">
        <f aca="false">U404/1000</f>
        <v>2.074</v>
      </c>
      <c r="V307" s="209" t="n">
        <f aca="false">V404/1000</f>
        <v>2.1018</v>
      </c>
      <c r="W307" s="209" t="n">
        <f aca="false">W413/1000</f>
        <v>1.84752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2.489</v>
      </c>
      <c r="E308" s="209" t="n">
        <f aca="false">E413/1000</f>
        <v>2.49185</v>
      </c>
      <c r="F308" s="209" t="n">
        <f aca="false">F413/1000</f>
        <v>2.4947</v>
      </c>
      <c r="G308" s="209" t="n">
        <f aca="false">G413/1000</f>
        <v>2.49755</v>
      </c>
      <c r="H308" s="209" t="n">
        <f aca="false">H413/1000</f>
        <v>2.5004</v>
      </c>
      <c r="I308" s="209" t="n">
        <f aca="false">I413/1000</f>
        <v>2.50895</v>
      </c>
      <c r="J308" s="209" t="n">
        <f aca="false">J413/1000</f>
        <v>2.560725</v>
      </c>
      <c r="K308" s="209" t="n">
        <f aca="false">K413/1000</f>
        <v>2.619625</v>
      </c>
      <c r="L308" s="209" t="n">
        <f aca="false">L413/1000</f>
        <v>1.7554</v>
      </c>
      <c r="M308" s="209" t="n">
        <f aca="false">M413/1000</f>
        <v>1.75741</v>
      </c>
      <c r="N308" s="210" t="n">
        <f aca="false">N413/1000</f>
        <v>1.75942</v>
      </c>
      <c r="O308" s="210" t="n">
        <f aca="false">O413/1000</f>
        <v>1.76143</v>
      </c>
      <c r="P308" s="210" t="n">
        <f aca="false">P413/1000</f>
        <v>1.76344</v>
      </c>
      <c r="Q308" s="209" t="n">
        <f aca="false">Q413/1000</f>
        <v>1.76545</v>
      </c>
      <c r="R308" s="209" t="n">
        <f aca="false">R413/1000</f>
        <v>1.76746</v>
      </c>
      <c r="S308" s="209" t="n">
        <f aca="false">S413/1000</f>
        <v>1.76947</v>
      </c>
      <c r="T308" s="209" t="n">
        <f aca="false">T413/1000</f>
        <v>1.77148</v>
      </c>
      <c r="U308" s="209" t="n">
        <f aca="false">U413/1000</f>
        <v>1.77349</v>
      </c>
      <c r="V308" s="209" t="n">
        <f aca="false">V413/1000</f>
        <v>1.805985</v>
      </c>
      <c r="W308" s="209" t="n">
        <f aca="false">W422/1000</f>
        <v>1.2596</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1.7</v>
      </c>
      <c r="E309" s="209" t="n">
        <f aca="false">E422/1000</f>
        <v>1.697</v>
      </c>
      <c r="F309" s="209" t="n">
        <f aca="false">F422/1000</f>
        <v>1.694</v>
      </c>
      <c r="G309" s="209" t="n">
        <f aca="false">G422/1000</f>
        <v>1.691</v>
      </c>
      <c r="H309" s="209" t="n">
        <f aca="false">H422/1000</f>
        <v>1.688</v>
      </c>
      <c r="I309" s="209" t="n">
        <f aca="false">I422/1000</f>
        <v>1.679</v>
      </c>
      <c r="J309" s="209" t="n">
        <f aca="false">J422/1000</f>
        <v>1.6305</v>
      </c>
      <c r="K309" s="209" t="n">
        <f aca="false">K422/1000</f>
        <v>1.5745</v>
      </c>
      <c r="L309" s="209" t="n">
        <f aca="false">L422/1000</f>
        <v>1.36</v>
      </c>
      <c r="M309" s="209" t="n">
        <f aca="false">M422/1000</f>
        <v>1.3576</v>
      </c>
      <c r="N309" s="210" t="n">
        <f aca="false">N422/1000</f>
        <v>1.3552</v>
      </c>
      <c r="O309" s="210" t="n">
        <f aca="false">O422/1000</f>
        <v>1.3528</v>
      </c>
      <c r="P309" s="210" t="n">
        <f aca="false">P422/1000</f>
        <v>1.3504</v>
      </c>
      <c r="Q309" s="209" t="n">
        <f aca="false">Q422/1000</f>
        <v>1.348</v>
      </c>
      <c r="R309" s="209" t="n">
        <f aca="false">R422/1000</f>
        <v>1.3456</v>
      </c>
      <c r="S309" s="209" t="n">
        <f aca="false">S422/1000</f>
        <v>1.3432</v>
      </c>
      <c r="T309" s="209" t="n">
        <f aca="false">T422/1000</f>
        <v>1.3408</v>
      </c>
      <c r="U309" s="209" t="n">
        <f aca="false">U422/1000</f>
        <v>1.3384</v>
      </c>
      <c r="V309" s="209" t="n">
        <f aca="false">V422/1000</f>
        <v>1.3044</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1.5</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1.5</v>
      </c>
      <c r="O313" s="210" t="n">
        <f aca="false">O442/1000</f>
        <v>1.5</v>
      </c>
      <c r="P313" s="210" t="n">
        <f aca="false">P442/1000</f>
        <v>1.5</v>
      </c>
      <c r="Q313" s="209" t="n">
        <f aca="false">Q442/1000</f>
        <v>1.5</v>
      </c>
      <c r="R313" s="209" t="n">
        <f aca="false">R442/1000</f>
        <v>1.5</v>
      </c>
      <c r="S313" s="209" t="n">
        <f aca="false">S442/1000</f>
        <v>1.5</v>
      </c>
      <c r="T313" s="209" t="n">
        <f aca="false">T442/1000</f>
        <v>1.5</v>
      </c>
      <c r="U313" s="209" t="n">
        <f aca="false">U442/1000</f>
        <v>1.5</v>
      </c>
      <c r="V313" s="209" t="n">
        <f aca="false">V442/1000</f>
        <v>1.5</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v>
      </c>
      <c r="E316" s="209" t="n">
        <f aca="false">E431/1000</f>
        <v>0</v>
      </c>
      <c r="F316" s="209" t="n">
        <f aca="false">F431/1000</f>
        <v>0</v>
      </c>
      <c r="G316" s="209" t="n">
        <f aca="false">G431/1000</f>
        <v>0</v>
      </c>
      <c r="H316" s="209" t="n">
        <f aca="false">H431/1000</f>
        <v>0</v>
      </c>
      <c r="I316" s="209" t="n">
        <f aca="false">I431/1000</f>
        <v>0</v>
      </c>
      <c r="J316" s="209" t="n">
        <f aca="false">J431/1000</f>
        <v>0</v>
      </c>
      <c r="K316" s="209" t="n">
        <f aca="false">K431/1000</f>
        <v>0</v>
      </c>
      <c r="L316" s="209" t="n">
        <f aca="false">L431/1000</f>
        <v>0</v>
      </c>
      <c r="M316" s="209" t="n">
        <f aca="false">M431/1000</f>
        <v>0</v>
      </c>
      <c r="N316" s="210" t="n">
        <f aca="false">N431/1000</f>
        <v>0</v>
      </c>
      <c r="O316" s="210" t="n">
        <f aca="false">O431/1000</f>
        <v>0</v>
      </c>
      <c r="P316" s="210" t="n">
        <f aca="false">P431/1000</f>
        <v>0</v>
      </c>
      <c r="Q316" s="209" t="n">
        <f aca="false">Q431/1000</f>
        <v>0</v>
      </c>
      <c r="R316" s="209" t="n">
        <f aca="false">R431/1000</f>
        <v>0</v>
      </c>
      <c r="S316" s="209" t="n">
        <f aca="false">S431/1000</f>
        <v>0</v>
      </c>
      <c r="T316" s="209" t="n">
        <f aca="false">T431/1000</f>
        <v>0</v>
      </c>
      <c r="U316" s="209" t="n">
        <f aca="false">U431/1000</f>
        <v>0</v>
      </c>
      <c r="V316" s="209" t="n">
        <f aca="false">V431/1000</f>
        <v>0</v>
      </c>
      <c r="W316" s="209" t="n">
        <f aca="false">SUM(W306:W315)</f>
        <v>6.74572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6.439</v>
      </c>
      <c r="E317" s="209" t="n">
        <f aca="false">SUM(E307:E316)</f>
        <v>6.44135</v>
      </c>
      <c r="F317" s="209" t="n">
        <f aca="false">SUM(F307:F316)</f>
        <v>6.4437</v>
      </c>
      <c r="G317" s="209" t="n">
        <f aca="false">SUM(G307:G316)</f>
        <v>6.44605</v>
      </c>
      <c r="H317" s="209" t="n">
        <f aca="false">SUM(H307:H316)</f>
        <v>6.4484</v>
      </c>
      <c r="I317" s="209" t="n">
        <f aca="false">SUM(I307:I316)</f>
        <v>6.45545</v>
      </c>
      <c r="J317" s="209" t="n">
        <f aca="false">SUM(J307:J316)</f>
        <v>6.498475</v>
      </c>
      <c r="K317" s="209" t="n">
        <f aca="false">SUM(K307:K316)</f>
        <v>6.547375</v>
      </c>
      <c r="L317" s="209" t="n">
        <f aca="false">SUM(L307:L316)</f>
        <v>5.1714</v>
      </c>
      <c r="M317" s="209" t="n">
        <f aca="false">SUM(M307:M316)</f>
        <v>5.17301</v>
      </c>
      <c r="N317" s="210" t="n">
        <f aca="false">SUM(N307:N316)</f>
        <v>6.67462</v>
      </c>
      <c r="O317" s="210" t="n">
        <f aca="false">SUM(O307:O316)</f>
        <v>6.67623</v>
      </c>
      <c r="P317" s="210" t="n">
        <f aca="false">SUM(P307:P316)</f>
        <v>6.67784</v>
      </c>
      <c r="Q317" s="209" t="n">
        <f aca="false">SUM(Q307:Q316)</f>
        <v>6.67945</v>
      </c>
      <c r="R317" s="209" t="n">
        <f aca="false">SUM(R307:R316)</f>
        <v>6.68106</v>
      </c>
      <c r="S317" s="209" t="n">
        <f aca="false">SUM(S307:S316)</f>
        <v>6.68267</v>
      </c>
      <c r="T317" s="209" t="n">
        <f aca="false">SUM(T307:T316)</f>
        <v>6.68428</v>
      </c>
      <c r="U317" s="209" t="n">
        <f aca="false">SUM(U307:U316)</f>
        <v>6.68589</v>
      </c>
      <c r="V317" s="209" t="n">
        <f aca="false">SUM(V307:V316)</f>
        <v>6.71218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0.28</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0.28</v>
      </c>
      <c r="E327" s="209" t="n">
        <f aca="false">E457/1000</f>
        <v>0.28</v>
      </c>
      <c r="F327" s="209" t="n">
        <f aca="false">F457/1000</f>
        <v>0.28</v>
      </c>
      <c r="G327" s="209" t="n">
        <f aca="false">G457/1000</f>
        <v>0.28</v>
      </c>
      <c r="H327" s="209" t="n">
        <f aca="false">H457/1000</f>
        <v>0.28</v>
      </c>
      <c r="I327" s="209" t="n">
        <f aca="false">I457/1000</f>
        <v>0.28</v>
      </c>
      <c r="J327" s="209" t="n">
        <f aca="false">J457/1000</f>
        <v>0.28</v>
      </c>
      <c r="K327" s="209" t="n">
        <f aca="false">K457/1000</f>
        <v>0.28</v>
      </c>
      <c r="L327" s="209" t="n">
        <f aca="false">L457/1000</f>
        <v>0.28</v>
      </c>
      <c r="M327" s="209" t="n">
        <f aca="false">M457/1000</f>
        <v>0.28</v>
      </c>
      <c r="N327" s="210" t="n">
        <f aca="false">N457/1000</f>
        <v>0.28</v>
      </c>
      <c r="O327" s="210" t="n">
        <f aca="false">O457/1000</f>
        <v>0.28</v>
      </c>
      <c r="P327" s="210" t="n">
        <f aca="false">P457/1000</f>
        <v>0.28</v>
      </c>
      <c r="Q327" s="209" t="n">
        <f aca="false">Q457/1000</f>
        <v>0.28</v>
      </c>
      <c r="R327" s="209" t="n">
        <f aca="false">R457/1000</f>
        <v>0.28</v>
      </c>
      <c r="S327" s="209" t="n">
        <f aca="false">S457/1000</f>
        <v>0.28</v>
      </c>
      <c r="T327" s="209" t="n">
        <f aca="false">T457/1000</f>
        <v>0.28</v>
      </c>
      <c r="U327" s="209" t="n">
        <f aca="false">U457/1000</f>
        <v>0.28</v>
      </c>
      <c r="V327" s="209" t="n">
        <f aca="false">V457/1000</f>
        <v>0.28</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7</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0.7</v>
      </c>
      <c r="E329" s="209" t="n">
        <f aca="false">E458/1000</f>
        <v>0.7</v>
      </c>
      <c r="F329" s="209" t="n">
        <f aca="false">F458/1000</f>
        <v>0.7</v>
      </c>
      <c r="G329" s="209" t="n">
        <f aca="false">G458/1000</f>
        <v>0.7</v>
      </c>
      <c r="H329" s="209" t="n">
        <f aca="false">H458/1000</f>
        <v>0.7</v>
      </c>
      <c r="I329" s="209" t="n">
        <f aca="false">I458/1000</f>
        <v>0.7</v>
      </c>
      <c r="J329" s="209" t="n">
        <f aca="false">J458/1000</f>
        <v>0.7</v>
      </c>
      <c r="K329" s="209" t="n">
        <f aca="false">K458/1000</f>
        <v>0.7</v>
      </c>
      <c r="L329" s="209" t="n">
        <f aca="false">L458/1000</f>
        <v>0.7</v>
      </c>
      <c r="M329" s="209" t="n">
        <f aca="false">M458/1000</f>
        <v>0.7</v>
      </c>
      <c r="N329" s="210" t="n">
        <f aca="false">N458/1000</f>
        <v>0.7</v>
      </c>
      <c r="O329" s="210" t="n">
        <f aca="false">O458/1000</f>
        <v>0.7</v>
      </c>
      <c r="P329" s="210" t="n">
        <f aca="false">P458/1000</f>
        <v>0.7</v>
      </c>
      <c r="Q329" s="209" t="n">
        <f aca="false">Q458/1000</f>
        <v>0.7</v>
      </c>
      <c r="R329" s="209" t="n">
        <f aca="false">R458/1000</f>
        <v>0.7</v>
      </c>
      <c r="S329" s="209" t="n">
        <f aca="false">S458/1000</f>
        <v>0.7</v>
      </c>
      <c r="T329" s="209" t="n">
        <f aca="false">T458/1000</f>
        <v>0.7</v>
      </c>
      <c r="U329" s="209" t="n">
        <f aca="false">U458/1000</f>
        <v>0.7</v>
      </c>
      <c r="V329" s="209" t="n">
        <f aca="false">V458/1000</f>
        <v>0.7</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0.9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0.98</v>
      </c>
      <c r="E331" s="209" t="n">
        <f aca="false">E329+E327+E324</f>
        <v>0.98</v>
      </c>
      <c r="F331" s="209" t="n">
        <f aca="false">F329+F327+F324</f>
        <v>0.98</v>
      </c>
      <c r="G331" s="209" t="n">
        <f aca="false">G329+G327+G324</f>
        <v>0.98</v>
      </c>
      <c r="H331" s="209" t="n">
        <f aca="false">H329+H327+H324</f>
        <v>0.98</v>
      </c>
      <c r="I331" s="209" t="n">
        <f aca="false">I329+I327+I324</f>
        <v>0.98</v>
      </c>
      <c r="J331" s="209" t="n">
        <f aca="false">J329+J327+J324</f>
        <v>0.98</v>
      </c>
      <c r="K331" s="209" t="n">
        <f aca="false">K329+K327+K324</f>
        <v>0.98</v>
      </c>
      <c r="L331" s="209" t="n">
        <f aca="false">L329+L327+L324</f>
        <v>0.98</v>
      </c>
      <c r="M331" s="209" t="n">
        <f aca="false">M329+M327+M324</f>
        <v>0.98</v>
      </c>
      <c r="N331" s="210" t="n">
        <f aca="false">N329+N327+N324</f>
        <v>0.98</v>
      </c>
      <c r="O331" s="210" t="n">
        <f aca="false">O329+O327+O324</f>
        <v>0.98</v>
      </c>
      <c r="P331" s="210" t="n">
        <f aca="false">P329+P327+P324</f>
        <v>0.98</v>
      </c>
      <c r="Q331" s="209" t="n">
        <f aca="false">Q329+Q327+Q324</f>
        <v>0.98</v>
      </c>
      <c r="R331" s="209" t="n">
        <f aca="false">R329+R327+R324</f>
        <v>0.98</v>
      </c>
      <c r="S331" s="209" t="n">
        <f aca="false">S329+S327+S324</f>
        <v>0.98</v>
      </c>
      <c r="T331" s="209" t="n">
        <f aca="false">T329+T327+T324</f>
        <v>0.98</v>
      </c>
      <c r="U331" s="209" t="n">
        <f aca="false">U329+U327+U324</f>
        <v>0.98</v>
      </c>
      <c r="V331" s="209" t="n">
        <f aca="false">V329+V327+V324</f>
        <v>0.98</v>
      </c>
      <c r="W331" s="229" t="n">
        <f aca="false">V109*50/1000</f>
        <v>33.67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32.25" hidden="false" customHeight="true" outlineLevel="0" collapsed="false">
      <c r="B332" s="228" t="s">
        <v>465</v>
      </c>
      <c r="C332" s="348"/>
      <c r="D332" s="229" t="n">
        <f aca="false">C109*50/1000</f>
        <v>12.375</v>
      </c>
      <c r="E332" s="229" t="n">
        <f aca="false">D109*50/1000</f>
        <v>12.375</v>
      </c>
      <c r="F332" s="229" t="n">
        <f aca="false">E109*50/1000</f>
        <v>12.375</v>
      </c>
      <c r="G332" s="229" t="n">
        <f aca="false">F109*50/1000</f>
        <v>12.375</v>
      </c>
      <c r="H332" s="229" t="n">
        <f aca="false">G109*50/1000</f>
        <v>12.375</v>
      </c>
      <c r="I332" s="229" t="n">
        <f aca="false">H109*50/1000</f>
        <v>12.375</v>
      </c>
      <c r="J332" s="229" t="n">
        <f aca="false">I109*50/1000</f>
        <v>12.375</v>
      </c>
      <c r="K332" s="229" t="n">
        <f aca="false">J109*50/1000</f>
        <v>12.375</v>
      </c>
      <c r="L332" s="229" t="n">
        <f aca="false">K109*50/1000</f>
        <v>11.175</v>
      </c>
      <c r="M332" s="229" t="n">
        <f aca="false">L109*50/1000</f>
        <v>11.175</v>
      </c>
      <c r="N332" s="230" t="n">
        <f aca="false">M109*50/1000</f>
        <v>33.675</v>
      </c>
      <c r="O332" s="230" t="n">
        <f aca="false">N109*50/1000</f>
        <v>33.675</v>
      </c>
      <c r="P332" s="230" t="n">
        <f aca="false">O109*50/1000</f>
        <v>33.675</v>
      </c>
      <c r="Q332" s="229" t="n">
        <f aca="false">P109*50/1000</f>
        <v>33.675</v>
      </c>
      <c r="R332" s="229" t="n">
        <f aca="false">Q109*50/1000</f>
        <v>33.675</v>
      </c>
      <c r="S332" s="229" t="n">
        <f aca="false">R109*50/1000</f>
        <v>33.675</v>
      </c>
      <c r="T332" s="229" t="n">
        <f aca="false">S109*50/1000</f>
        <v>33.675</v>
      </c>
      <c r="U332" s="229" t="n">
        <f aca="false">T109*50/1000</f>
        <v>33.675</v>
      </c>
      <c r="V332" s="229" t="n">
        <f aca="false">U109*50/1000</f>
        <v>33.67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20.25" hidden="false" customHeight="tru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W331</f>
        <v>41.40072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D332</f>
        <v>19.794</v>
      </c>
      <c r="E338" s="229" t="n">
        <f aca="false">+E317+E331+E332</f>
        <v>19.79635</v>
      </c>
      <c r="F338" s="229" t="n">
        <f aca="false">+F317+F331+F332</f>
        <v>19.7987</v>
      </c>
      <c r="G338" s="229" t="n">
        <f aca="false">+G317+G331+G332</f>
        <v>19.80105</v>
      </c>
      <c r="H338" s="229" t="n">
        <f aca="false">+H317+H331+H332</f>
        <v>19.8034</v>
      </c>
      <c r="I338" s="229" t="n">
        <f aca="false">+I317+I331+I332</f>
        <v>19.81045</v>
      </c>
      <c r="J338" s="229" t="n">
        <f aca="false">+J317+J331+J332</f>
        <v>19.853475</v>
      </c>
      <c r="K338" s="229" t="n">
        <f aca="false">+K317+K331+K332</f>
        <v>19.902375</v>
      </c>
      <c r="L338" s="229" t="n">
        <f aca="false">+L317+L331+L332</f>
        <v>17.3264</v>
      </c>
      <c r="M338" s="229" t="n">
        <f aca="false">+M317+M331+M332</f>
        <v>17.32801</v>
      </c>
      <c r="N338" s="230" t="n">
        <f aca="false">+N317+N331+N332</f>
        <v>41.32962</v>
      </c>
      <c r="O338" s="230" t="n">
        <f aca="false">+O317+O331+O332</f>
        <v>41.33123</v>
      </c>
      <c r="P338" s="230" t="n">
        <f aca="false">+P317+P331+P332</f>
        <v>41.33284</v>
      </c>
      <c r="Q338" s="229" t="n">
        <f aca="false">+Q317+Q331+Q332</f>
        <v>41.33445</v>
      </c>
      <c r="R338" s="229" t="n">
        <f aca="false">+R317+R331+R332</f>
        <v>41.33606</v>
      </c>
      <c r="S338" s="229" t="n">
        <f aca="false">+S317+S331+S332</f>
        <v>41.33767</v>
      </c>
      <c r="T338" s="229" t="n">
        <f aca="false">+T317+T331+T332</f>
        <v>41.33928</v>
      </c>
      <c r="U338" s="229" t="n">
        <f aca="false">+U317+U331+U332</f>
        <v>41.34089</v>
      </c>
      <c r="V338" s="229" t="n">
        <f aca="false">+V317+V331+V332</f>
        <v>41.367185</v>
      </c>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17.3264</v>
      </c>
      <c r="D353" s="209" t="n">
        <f aca="false">M338</f>
        <v>17.32801</v>
      </c>
      <c r="E353" s="209" t="n">
        <f aca="false">N338</f>
        <v>41.32962</v>
      </c>
      <c r="F353" s="209" t="n">
        <f aca="false">O338</f>
        <v>41.33123</v>
      </c>
      <c r="G353" s="209" t="n">
        <f aca="false">P338</f>
        <v>41.33284</v>
      </c>
      <c r="H353" s="209" t="n">
        <f aca="false">Q338</f>
        <v>41.33445</v>
      </c>
      <c r="I353" s="209" t="n">
        <f aca="false">R338</f>
        <v>41.33606</v>
      </c>
      <c r="J353" s="209" t="n">
        <f aca="false">S338</f>
        <v>41.33767</v>
      </c>
      <c r="K353" s="209" t="n">
        <f aca="false">T338</f>
        <v>41.33928</v>
      </c>
      <c r="L353" s="209" t="n">
        <f aca="false">U338</f>
        <v>41.34089</v>
      </c>
      <c r="M353" s="209" t="n">
        <f aca="false">V338</f>
        <v>41.367185</v>
      </c>
      <c r="N353" s="209" t="n">
        <f aca="false">W337</f>
        <v>41.400725</v>
      </c>
      <c r="O353" s="209" t="n">
        <f aca="false">SUM(C353:N353)</f>
        <v>448.10436</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160999999999945</v>
      </c>
      <c r="E354" s="209" t="n">
        <f aca="false">E353-D353</f>
        <v>24.00161</v>
      </c>
      <c r="F354" s="209" t="n">
        <f aca="false">F353-E353</f>
        <v>0.00160999999999945</v>
      </c>
      <c r="G354" s="209" t="n">
        <f aca="false">G353-F353</f>
        <v>0.00160999999999945</v>
      </c>
      <c r="H354" s="209" t="n">
        <f aca="false">H353-G353</f>
        <v>0.00160999999999945</v>
      </c>
      <c r="I354" s="209" t="n">
        <f aca="false">I353-H353</f>
        <v>0.00160999999999945</v>
      </c>
      <c r="J354" s="209" t="n">
        <f aca="false">J353-I353</f>
        <v>0.00160999999999945</v>
      </c>
      <c r="K354" s="209" t="n">
        <f aca="false">K353-J353</f>
        <v>0.00160999999999945</v>
      </c>
      <c r="L354" s="209" t="n">
        <f aca="false">L353-K353</f>
        <v>0.00160999999999945</v>
      </c>
      <c r="M354" s="209" t="n">
        <f aca="false">M353-L353</f>
        <v>0.0262950000000046</v>
      </c>
      <c r="N354" s="209" t="n">
        <f aca="false">N353-M353</f>
        <v>0.033539999999995</v>
      </c>
      <c r="O354" s="209" t="n">
        <f aca="false">SUM(C354:N354)</f>
        <v>24.07432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09" t="n">
        <f aca="false">1*D354</f>
        <v>0.00160999999999945</v>
      </c>
      <c r="E355" s="209" t="n">
        <f aca="false">1*E354</f>
        <v>24.00161</v>
      </c>
      <c r="F355" s="209" t="n">
        <f aca="false">1*F354</f>
        <v>0.00160999999999945</v>
      </c>
      <c r="G355" s="209" t="n">
        <f aca="false">1*G354</f>
        <v>0.00160999999999945</v>
      </c>
      <c r="H355" s="209" t="n">
        <f aca="false">1*H354</f>
        <v>0.00160999999999945</v>
      </c>
      <c r="I355" s="209" t="n">
        <f aca="false">1*I354</f>
        <v>0.00160999999999945</v>
      </c>
      <c r="J355" s="209" t="n">
        <f aca="false">1*J354</f>
        <v>0.00160999999999945</v>
      </c>
      <c r="K355" s="209" t="n">
        <f aca="false">1*K354</f>
        <v>0.00160999999999945</v>
      </c>
      <c r="L355" s="209" t="n">
        <f aca="false">1*L354</f>
        <v>0.00160999999999945</v>
      </c>
      <c r="M355" s="209" t="n">
        <f aca="false">1*M354</f>
        <v>0.0262950000000046</v>
      </c>
      <c r="N355" s="209" t="n">
        <f aca="false">1*N354</f>
        <v>0.033539999999995</v>
      </c>
      <c r="O355" s="209" t="n">
        <f aca="false">1*O354</f>
        <v>24.074325</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11.9132158730159</v>
      </c>
      <c r="D369" s="229" t="n">
        <f aca="false">(D223+D222+D221+D220+D219+D218+D217+D215+D214+D213+D212)/1000</f>
        <v>11.9311284920635</v>
      </c>
      <c r="E369" s="229" t="n">
        <f aca="false">(E223+E222+E221+E220+E219+E218+E217+E215+E214+E213+E212)/1000</f>
        <v>11.9490411111111</v>
      </c>
      <c r="F369" s="229" t="n">
        <f aca="false">(F223+F222+F221+F220+F219+F218+F217+F215+F214+F213+F212)/1000</f>
        <v>11.9669537301587</v>
      </c>
      <c r="G369" s="229" t="n">
        <f aca="false">(G223+G222+G221+G220+G219+G218+G217+G215+G214+G213+G212)/1000</f>
        <v>11.9848663492064</v>
      </c>
      <c r="H369" s="229" t="n">
        <f aca="false">(H223+H222+H221+H220+H219+H218+H217+H215+H214+H213+H212)/1000</f>
        <v>12.0386042063492</v>
      </c>
      <c r="I369" s="229" t="n">
        <f aca="false">H369</f>
        <v>12.0386042063492</v>
      </c>
      <c r="J369" s="229" t="n">
        <f aca="false">I369</f>
        <v>12.0386042063492</v>
      </c>
      <c r="K369" s="229" t="n">
        <f aca="false">J369</f>
        <v>12.0386042063492</v>
      </c>
      <c r="L369" s="229" t="n">
        <f aca="false">K369</f>
        <v>12.0386042063492</v>
      </c>
      <c r="M369" s="229" t="n">
        <f aca="false">(I223+I222+I221+I220+I219+I218+I217+I215+I214+I213+I212)/1000</f>
        <v>12.362699452381</v>
      </c>
      <c r="N369" s="230" t="n">
        <f aca="false">M369</f>
        <v>12.362699452381</v>
      </c>
      <c r="O369" s="230" t="n">
        <f aca="false">N369</f>
        <v>12.362699452381</v>
      </c>
      <c r="P369" s="230" t="n">
        <f aca="false">O369</f>
        <v>12.362699452381</v>
      </c>
      <c r="Q369" s="229" t="n">
        <f aca="false">P369</f>
        <v>12.362699452381</v>
      </c>
      <c r="R369" s="229" t="n">
        <f aca="false">Q369</f>
        <v>12.362699452381</v>
      </c>
      <c r="S369" s="229" t="n">
        <f aca="false">R369</f>
        <v>12.362699452381</v>
      </c>
      <c r="T369" s="229" t="n">
        <f aca="false">S369</f>
        <v>12.362699452381</v>
      </c>
      <c r="U369" s="229" t="n">
        <f aca="false">T369</f>
        <v>12.362699452381</v>
      </c>
      <c r="V369" s="229" t="n">
        <f aca="false">U369</f>
        <v>12.362699452381</v>
      </c>
      <c r="W369" s="229" t="n">
        <f aca="false">(J223+J222+J221+J220+J219+J218+J217+J215+J214+J213+J212)/1000</f>
        <v>12.7315762460317</v>
      </c>
      <c r="X369" s="229" t="n">
        <f aca="false">W369</f>
        <v>12.7315762460317</v>
      </c>
      <c r="Y369" s="229" t="n">
        <f aca="false">X369</f>
        <v>12.7315762460317</v>
      </c>
      <c r="Z369" s="229" t="n">
        <f aca="false">Y369</f>
        <v>12.7315762460317</v>
      </c>
      <c r="AA369" s="229" t="n">
        <f aca="false">Z369</f>
        <v>12.7315762460317</v>
      </c>
      <c r="AB369" s="229" t="n">
        <f aca="false">AA369</f>
        <v>12.7315762460317</v>
      </c>
      <c r="AC369" s="229" t="n">
        <f aca="false">AB369</f>
        <v>12.7315762460317</v>
      </c>
      <c r="AD369" s="229" t="n">
        <f aca="false">AC369</f>
        <v>12.7315762460317</v>
      </c>
      <c r="AE369" s="229" t="n">
        <f aca="false">AD369</f>
        <v>12.7315762460317</v>
      </c>
      <c r="AF369" s="229" t="n">
        <f aca="false">AE369</f>
        <v>12.7315762460317</v>
      </c>
      <c r="AG369" s="229" t="n">
        <f aca="false">SUM(C369:AF369)</f>
        <v>370.880983571429</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3.876</v>
      </c>
      <c r="D370" s="229" t="n">
        <f aca="false">(D229+D228+D227+D226)/1000</f>
        <v>3.876</v>
      </c>
      <c r="E370" s="229" t="n">
        <f aca="false">(E229+E228+E227+E226)/1000</f>
        <v>3.876</v>
      </c>
      <c r="F370" s="229" t="n">
        <f aca="false">(F229+F228+F227+F226)/1000</f>
        <v>3.876</v>
      </c>
      <c r="G370" s="229" t="n">
        <f aca="false">(G229+G228+G227+G226)/1000</f>
        <v>3.876</v>
      </c>
      <c r="H370" s="229" t="n">
        <f aca="false">(H229+H228+H227+H226)/1000</f>
        <v>3.876</v>
      </c>
      <c r="I370" s="229" t="n">
        <f aca="false">H370</f>
        <v>3.876</v>
      </c>
      <c r="J370" s="229" t="n">
        <f aca="false">I370</f>
        <v>3.876</v>
      </c>
      <c r="K370" s="229" t="n">
        <f aca="false">J370</f>
        <v>3.876</v>
      </c>
      <c r="L370" s="229" t="n">
        <f aca="false">K370</f>
        <v>3.876</v>
      </c>
      <c r="M370" s="229" t="n">
        <f aca="false">(I229+I228+I227+I226)/1000</f>
        <v>3.876</v>
      </c>
      <c r="N370" s="230" t="n">
        <f aca="false">M370</f>
        <v>3.876</v>
      </c>
      <c r="O370" s="230" t="n">
        <f aca="false">N370</f>
        <v>3.876</v>
      </c>
      <c r="P370" s="230" t="n">
        <f aca="false">O370</f>
        <v>3.876</v>
      </c>
      <c r="Q370" s="229" t="n">
        <f aca="false">P370</f>
        <v>3.876</v>
      </c>
      <c r="R370" s="229" t="n">
        <f aca="false">Q370</f>
        <v>3.876</v>
      </c>
      <c r="S370" s="229" t="n">
        <f aca="false">R370</f>
        <v>3.876</v>
      </c>
      <c r="T370" s="229" t="n">
        <f aca="false">S370</f>
        <v>3.876</v>
      </c>
      <c r="U370" s="229" t="n">
        <f aca="false">T370</f>
        <v>3.876</v>
      </c>
      <c r="V370" s="229" t="n">
        <f aca="false">U370</f>
        <v>3.876</v>
      </c>
      <c r="W370" s="229" t="n">
        <f aca="false">(J229+J228+J227+J226)/1000</f>
        <v>3.876</v>
      </c>
      <c r="X370" s="229" t="n">
        <f aca="false">W370</f>
        <v>3.876</v>
      </c>
      <c r="Y370" s="229" t="n">
        <f aca="false">X370</f>
        <v>3.876</v>
      </c>
      <c r="Z370" s="229" t="n">
        <f aca="false">Y370</f>
        <v>3.876</v>
      </c>
      <c r="AA370" s="229" t="n">
        <f aca="false">Z370</f>
        <v>3.876</v>
      </c>
      <c r="AB370" s="229" t="n">
        <f aca="false">AA370</f>
        <v>3.876</v>
      </c>
      <c r="AC370" s="229" t="n">
        <f aca="false">AB370</f>
        <v>3.876</v>
      </c>
      <c r="AD370" s="229" t="n">
        <f aca="false">AC370</f>
        <v>3.876</v>
      </c>
      <c r="AE370" s="229" t="n">
        <f aca="false">AD370</f>
        <v>3.876</v>
      </c>
      <c r="AF370" s="229" t="n">
        <f aca="false">AE370</f>
        <v>3.876</v>
      </c>
      <c r="AG370" s="229" t="n">
        <f aca="false">SUM(C370:AF370)</f>
        <v>116.28</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5.7892158730159</v>
      </c>
      <c r="D371" s="480" t="n">
        <f aca="false">SUM(D369:D370)</f>
        <v>15.8071284920635</v>
      </c>
      <c r="E371" s="480" t="n">
        <f aca="false">SUM(E369:E370)</f>
        <v>15.8250411111111</v>
      </c>
      <c r="F371" s="480" t="n">
        <f aca="false">SUM(F369:F370)</f>
        <v>15.8429537301587</v>
      </c>
      <c r="G371" s="480" t="n">
        <f aca="false">SUM(G369:G370)</f>
        <v>15.8608663492063</v>
      </c>
      <c r="H371" s="480" t="n">
        <f aca="false">SUM(H369:H370)</f>
        <v>15.9146042063492</v>
      </c>
      <c r="I371" s="229" t="n">
        <f aca="false">H371</f>
        <v>15.9146042063492</v>
      </c>
      <c r="J371" s="229" t="n">
        <f aca="false">I371</f>
        <v>15.9146042063492</v>
      </c>
      <c r="K371" s="229" t="n">
        <f aca="false">J371</f>
        <v>15.9146042063492</v>
      </c>
      <c r="L371" s="229" t="n">
        <f aca="false">K371</f>
        <v>15.9146042063492</v>
      </c>
      <c r="M371" s="480" t="n">
        <f aca="false">SUM(M369:M370)</f>
        <v>16.238699452381</v>
      </c>
      <c r="N371" s="230" t="n">
        <f aca="false">M371</f>
        <v>16.238699452381</v>
      </c>
      <c r="O371" s="230" t="n">
        <f aca="false">N371</f>
        <v>16.238699452381</v>
      </c>
      <c r="P371" s="230" t="n">
        <f aca="false">O371</f>
        <v>16.238699452381</v>
      </c>
      <c r="Q371" s="229" t="n">
        <f aca="false">P371</f>
        <v>16.238699452381</v>
      </c>
      <c r="R371" s="229" t="n">
        <f aca="false">Q371</f>
        <v>16.238699452381</v>
      </c>
      <c r="S371" s="229" t="n">
        <f aca="false">R371</f>
        <v>16.238699452381</v>
      </c>
      <c r="T371" s="229" t="n">
        <f aca="false">S371</f>
        <v>16.238699452381</v>
      </c>
      <c r="U371" s="229" t="n">
        <f aca="false">T371</f>
        <v>16.238699452381</v>
      </c>
      <c r="V371" s="229" t="n">
        <f aca="false">U371</f>
        <v>16.238699452381</v>
      </c>
      <c r="W371" s="480" t="n">
        <f aca="false">SUM(W369:W370)</f>
        <v>16.6075762460317</v>
      </c>
      <c r="X371" s="229" t="n">
        <f aca="false">W371</f>
        <v>16.6075762460317</v>
      </c>
      <c r="Y371" s="229" t="n">
        <f aca="false">X371</f>
        <v>16.6075762460317</v>
      </c>
      <c r="Z371" s="229" t="n">
        <f aca="false">Y371</f>
        <v>16.6075762460317</v>
      </c>
      <c r="AA371" s="229" t="n">
        <f aca="false">Z371</f>
        <v>16.6075762460317</v>
      </c>
      <c r="AB371" s="229" t="n">
        <f aca="false">AA371</f>
        <v>16.6075762460317</v>
      </c>
      <c r="AC371" s="229" t="n">
        <f aca="false">AB371</f>
        <v>16.6075762460317</v>
      </c>
      <c r="AD371" s="229" t="n">
        <f aca="false">AC371</f>
        <v>16.6075762460317</v>
      </c>
      <c r="AE371" s="229" t="n">
        <f aca="false">AD371</f>
        <v>16.6075762460317</v>
      </c>
      <c r="AF371" s="229" t="n">
        <f aca="false">AE371</f>
        <v>16.6075762460317</v>
      </c>
      <c r="AG371" s="229" t="n">
        <f aca="false">SUM(C371:AF371)</f>
        <v>487.16098357142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19.794</v>
      </c>
      <c r="D373" s="229" t="n">
        <f aca="false">E338</f>
        <v>19.79635</v>
      </c>
      <c r="E373" s="229" t="n">
        <f aca="false">F338</f>
        <v>19.7987</v>
      </c>
      <c r="F373" s="229" t="n">
        <f aca="false">G338</f>
        <v>19.80105</v>
      </c>
      <c r="G373" s="229" t="n">
        <f aca="false">H338</f>
        <v>19.8034</v>
      </c>
      <c r="H373" s="229" t="n">
        <f aca="false">I338</f>
        <v>19.81045</v>
      </c>
      <c r="I373" s="229" t="n">
        <f aca="false">H373</f>
        <v>19.81045</v>
      </c>
      <c r="J373" s="229" t="n">
        <f aca="false">I373</f>
        <v>19.81045</v>
      </c>
      <c r="K373" s="229" t="n">
        <f aca="false">J373</f>
        <v>19.81045</v>
      </c>
      <c r="L373" s="229" t="n">
        <f aca="false">K373</f>
        <v>19.81045</v>
      </c>
      <c r="M373" s="229" t="n">
        <f aca="false">J338</f>
        <v>19.853475</v>
      </c>
      <c r="N373" s="230" t="n">
        <f aca="false">M373</f>
        <v>19.853475</v>
      </c>
      <c r="O373" s="230" t="n">
        <f aca="false">N373</f>
        <v>19.853475</v>
      </c>
      <c r="P373" s="230" t="n">
        <f aca="false">O373</f>
        <v>19.853475</v>
      </c>
      <c r="Q373" s="229" t="n">
        <f aca="false">P373</f>
        <v>19.853475</v>
      </c>
      <c r="R373" s="229" t="n">
        <f aca="false">Q373</f>
        <v>19.853475</v>
      </c>
      <c r="S373" s="229" t="n">
        <f aca="false">R373</f>
        <v>19.853475</v>
      </c>
      <c r="T373" s="229" t="n">
        <f aca="false">S373</f>
        <v>19.853475</v>
      </c>
      <c r="U373" s="229" t="n">
        <f aca="false">T373</f>
        <v>19.853475</v>
      </c>
      <c r="V373" s="229" t="n">
        <f aca="false">U373</f>
        <v>19.853475</v>
      </c>
      <c r="W373" s="229" t="n">
        <f aca="false">K338</f>
        <v>19.902375</v>
      </c>
      <c r="X373" s="229" t="n">
        <f aca="false">W373</f>
        <v>19.902375</v>
      </c>
      <c r="Y373" s="229" t="n">
        <f aca="false">X373</f>
        <v>19.902375</v>
      </c>
      <c r="Z373" s="229" t="n">
        <f aca="false">Y373</f>
        <v>19.902375</v>
      </c>
      <c r="AA373" s="229" t="n">
        <f aca="false">Z373</f>
        <v>19.902375</v>
      </c>
      <c r="AB373" s="229" t="n">
        <f aca="false">AA373</f>
        <v>19.902375</v>
      </c>
      <c r="AC373" s="229" t="n">
        <f aca="false">AB373</f>
        <v>19.902375</v>
      </c>
      <c r="AD373" s="229" t="n">
        <f aca="false">AC373</f>
        <v>19.902375</v>
      </c>
      <c r="AE373" s="229" t="n">
        <f aca="false">AD373</f>
        <v>19.902375</v>
      </c>
      <c r="AF373" s="229" t="n">
        <f aca="false">AE373</f>
        <v>19.902375</v>
      </c>
      <c r="AG373" s="229" t="n">
        <f aca="false">SUM(C373:AF373)</f>
        <v>595.6042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229" t="n">
        <f aca="false">V374</f>
        <v>0</v>
      </c>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229" t="n">
        <f aca="false">V375</f>
        <v>0</v>
      </c>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19.794</v>
      </c>
      <c r="D376" s="229" t="n">
        <f aca="false">SUM(D373:D375)</f>
        <v>19.79635</v>
      </c>
      <c r="E376" s="229" t="n">
        <f aca="false">SUM(E373:E375)</f>
        <v>19.7987</v>
      </c>
      <c r="F376" s="229" t="n">
        <f aca="false">SUM(F373:F375)</f>
        <v>19.80105</v>
      </c>
      <c r="G376" s="229" t="n">
        <f aca="false">SUM(G373:G375)</f>
        <v>19.8034</v>
      </c>
      <c r="H376" s="229" t="n">
        <f aca="false">SUM(H373:H375)</f>
        <v>19.81045</v>
      </c>
      <c r="I376" s="229" t="n">
        <f aca="false">H376</f>
        <v>19.81045</v>
      </c>
      <c r="J376" s="229" t="n">
        <f aca="false">I376</f>
        <v>19.81045</v>
      </c>
      <c r="K376" s="229" t="n">
        <f aca="false">J376</f>
        <v>19.81045</v>
      </c>
      <c r="L376" s="229" t="n">
        <f aca="false">K376</f>
        <v>19.81045</v>
      </c>
      <c r="M376" s="229" t="n">
        <f aca="false">SUM(M373:M375)</f>
        <v>19.853475</v>
      </c>
      <c r="N376" s="230" t="n">
        <f aca="false">M376</f>
        <v>19.853475</v>
      </c>
      <c r="O376" s="230" t="n">
        <f aca="false">N376</f>
        <v>19.853475</v>
      </c>
      <c r="P376" s="230" t="n">
        <f aca="false">O376</f>
        <v>19.853475</v>
      </c>
      <c r="Q376" s="229" t="n">
        <f aca="false">P376</f>
        <v>19.853475</v>
      </c>
      <c r="R376" s="229" t="n">
        <f aca="false">Q376</f>
        <v>19.853475</v>
      </c>
      <c r="S376" s="229" t="n">
        <f aca="false">R376</f>
        <v>19.853475</v>
      </c>
      <c r="T376" s="229" t="n">
        <f aca="false">S376</f>
        <v>19.853475</v>
      </c>
      <c r="U376" s="229" t="n">
        <f aca="false">T376</f>
        <v>19.853475</v>
      </c>
      <c r="V376" s="229" t="n">
        <f aca="false">U376</f>
        <v>19.853475</v>
      </c>
      <c r="W376" s="229" t="n">
        <f aca="false">SUM(W373:W375)</f>
        <v>19.902375</v>
      </c>
      <c r="X376" s="229" t="n">
        <f aca="false">W376</f>
        <v>19.902375</v>
      </c>
      <c r="Y376" s="229" t="n">
        <f aca="false">X376</f>
        <v>19.902375</v>
      </c>
      <c r="Z376" s="229" t="n">
        <f aca="false">Y376</f>
        <v>19.902375</v>
      </c>
      <c r="AA376" s="229" t="n">
        <f aca="false">Z376</f>
        <v>19.902375</v>
      </c>
      <c r="AB376" s="229" t="n">
        <f aca="false">AA376</f>
        <v>19.902375</v>
      </c>
      <c r="AC376" s="229" t="n">
        <f aca="false">AB376</f>
        <v>19.902375</v>
      </c>
      <c r="AD376" s="229" t="n">
        <f aca="false">AC376</f>
        <v>19.902375</v>
      </c>
      <c r="AE376" s="229" t="n">
        <f aca="false">AD376</f>
        <v>19.902375</v>
      </c>
      <c r="AF376" s="229" t="n">
        <f aca="false">AE376</f>
        <v>19.902375</v>
      </c>
      <c r="AG376" s="229" t="n">
        <f aca="false">SUM(C376:AF376)</f>
        <v>595.6042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4.00478412698413</v>
      </c>
      <c r="D377" s="229" t="n">
        <f aca="false">D371-D376</f>
        <v>-3.98922150793651</v>
      </c>
      <c r="E377" s="229" t="n">
        <f aca="false">E371-E376</f>
        <v>-3.97365888888889</v>
      </c>
      <c r="F377" s="229" t="n">
        <f aca="false">F371-F376</f>
        <v>-3.95809626984127</v>
      </c>
      <c r="G377" s="229" t="n">
        <f aca="false">G371-G376</f>
        <v>-3.94253365079365</v>
      </c>
      <c r="H377" s="229" t="n">
        <f aca="false">H371-H376</f>
        <v>-3.89584579365079</v>
      </c>
      <c r="I377" s="229" t="n">
        <f aca="false">H377</f>
        <v>-3.89584579365079</v>
      </c>
      <c r="J377" s="229" t="n">
        <f aca="false">I377</f>
        <v>-3.89584579365079</v>
      </c>
      <c r="K377" s="229" t="n">
        <f aca="false">J377</f>
        <v>-3.89584579365079</v>
      </c>
      <c r="L377" s="229" t="n">
        <f aca="false">K377</f>
        <v>-3.89584579365079</v>
      </c>
      <c r="M377" s="229" t="n">
        <f aca="false">M371-M376</f>
        <v>-3.61477554761905</v>
      </c>
      <c r="N377" s="230" t="n">
        <f aca="false">M377</f>
        <v>-3.61477554761905</v>
      </c>
      <c r="O377" s="230" t="n">
        <f aca="false">N377</f>
        <v>-3.61477554761905</v>
      </c>
      <c r="P377" s="230" t="n">
        <f aca="false">O377</f>
        <v>-3.61477554761905</v>
      </c>
      <c r="Q377" s="229" t="n">
        <f aca="false">P377</f>
        <v>-3.61477554761905</v>
      </c>
      <c r="R377" s="229" t="n">
        <f aca="false">Q377</f>
        <v>-3.61477554761905</v>
      </c>
      <c r="S377" s="229" t="n">
        <f aca="false">R377</f>
        <v>-3.61477554761905</v>
      </c>
      <c r="T377" s="229" t="n">
        <f aca="false">S377</f>
        <v>-3.61477554761905</v>
      </c>
      <c r="U377" s="229" t="n">
        <f aca="false">T377</f>
        <v>-3.61477554761905</v>
      </c>
      <c r="V377" s="229" t="n">
        <f aca="false">U377</f>
        <v>-3.61477554761905</v>
      </c>
      <c r="W377" s="229" t="n">
        <f aca="false">W371-W376</f>
        <v>-3.29479875396826</v>
      </c>
      <c r="X377" s="229" t="n">
        <f aca="false">W377</f>
        <v>-3.29479875396826</v>
      </c>
      <c r="Y377" s="229" t="n">
        <f aca="false">X377</f>
        <v>-3.29479875396826</v>
      </c>
      <c r="Z377" s="229" t="n">
        <f aca="false">Y377</f>
        <v>-3.29479875396826</v>
      </c>
      <c r="AA377" s="229" t="n">
        <f aca="false">Z377</f>
        <v>-3.29479875396826</v>
      </c>
      <c r="AB377" s="229" t="n">
        <f aca="false">AA377</f>
        <v>-3.29479875396826</v>
      </c>
      <c r="AC377" s="229" t="n">
        <f aca="false">AB377</f>
        <v>-3.29479875396826</v>
      </c>
      <c r="AD377" s="229" t="n">
        <f aca="false">AC377</f>
        <v>-3.29479875396826</v>
      </c>
      <c r="AE377" s="229" t="n">
        <f aca="false">AD377</f>
        <v>-3.29479875396826</v>
      </c>
      <c r="AF377" s="229" t="n">
        <f aca="false">AE377</f>
        <v>-3.29479875396826</v>
      </c>
      <c r="AG377" s="229" t="n">
        <f aca="false">SUM(C377:AF377)</f>
        <v>-108.443266428571</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9.00478412698413</v>
      </c>
      <c r="D379" s="248" t="n">
        <f aca="false">D377-D378</f>
        <v>-8.98922150793651</v>
      </c>
      <c r="E379" s="248" t="n">
        <f aca="false">E377-E378</f>
        <v>-8.97365888888889</v>
      </c>
      <c r="F379" s="248" t="n">
        <f aca="false">F377-F378</f>
        <v>-8.95809626984127</v>
      </c>
      <c r="G379" s="248" t="n">
        <f aca="false">G377-G378</f>
        <v>-8.94253365079365</v>
      </c>
      <c r="H379" s="248" t="n">
        <f aca="false">H377-H378</f>
        <v>-8.89584579365079</v>
      </c>
      <c r="I379" s="248" t="n">
        <f aca="false">I377-I378</f>
        <v>-8.89584579365079</v>
      </c>
      <c r="J379" s="248" t="n">
        <f aca="false">J377-J378</f>
        <v>-8.89584579365079</v>
      </c>
      <c r="K379" s="248" t="n">
        <f aca="false">K377-K378</f>
        <v>-8.89584579365079</v>
      </c>
      <c r="L379" s="248" t="n">
        <f aca="false">L377-L378</f>
        <v>-8.89584579365079</v>
      </c>
      <c r="M379" s="248" t="n">
        <f aca="false">M377-M378</f>
        <v>-8.61477554761905</v>
      </c>
      <c r="N379" s="248" t="n">
        <f aca="false">N377-N378</f>
        <v>-8.61477554761905</v>
      </c>
      <c r="O379" s="248" t="n">
        <f aca="false">O377-O378</f>
        <v>-8.61477554761905</v>
      </c>
      <c r="P379" s="248" t="n">
        <f aca="false">P377-P378</f>
        <v>-8.61477554761905</v>
      </c>
      <c r="Q379" s="248" t="n">
        <f aca="false">Q377-Q378</f>
        <v>-8.61477554761905</v>
      </c>
      <c r="R379" s="248" t="n">
        <f aca="false">R377-R378</f>
        <v>-8.61477554761905</v>
      </c>
      <c r="S379" s="248" t="n">
        <f aca="false">S377-S378</f>
        <v>-8.61477554761905</v>
      </c>
      <c r="T379" s="248" t="n">
        <f aca="false">T377-T378</f>
        <v>-8.61477554761905</v>
      </c>
      <c r="U379" s="248" t="n">
        <f aca="false">U377-U378</f>
        <v>-8.61477554761905</v>
      </c>
      <c r="V379" s="248" t="n">
        <f aca="false">V377-V378</f>
        <v>-8.61477554761905</v>
      </c>
      <c r="W379" s="248" t="n">
        <f aca="false">W377-W378</f>
        <v>-8.29479875396826</v>
      </c>
      <c r="X379" s="248" t="n">
        <f aca="false">X377-X378</f>
        <v>-8.29479875396826</v>
      </c>
      <c r="Y379" s="248" t="n">
        <f aca="false">Y377-Y378</f>
        <v>-8.29479875396826</v>
      </c>
      <c r="Z379" s="248" t="n">
        <f aca="false">Z377-Z378</f>
        <v>-8.29479875396826</v>
      </c>
      <c r="AA379" s="248" t="n">
        <f aca="false">AA377-AA378</f>
        <v>-8.29479875396826</v>
      </c>
      <c r="AB379" s="248" t="n">
        <f aca="false">AB377-AB378</f>
        <v>-8.29479875396826</v>
      </c>
      <c r="AC379" s="248" t="n">
        <f aca="false">AC377-AC378</f>
        <v>-8.29479875396826</v>
      </c>
      <c r="AD379" s="248" t="n">
        <f aca="false">AD377-AD378</f>
        <v>-8.29479875396826</v>
      </c>
      <c r="AE379" s="248" t="n">
        <f aca="false">AE377-AE378</f>
        <v>-8.29479875396826</v>
      </c>
      <c r="AF379" s="248" t="n">
        <f aca="false">AF377-AF378</f>
        <v>-8.29479875396826</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631</v>
      </c>
      <c r="C391" s="560"/>
      <c r="D391" s="560"/>
      <c r="E391" s="560"/>
      <c r="F391" s="560"/>
      <c r="G391" s="560"/>
      <c r="H391" s="560"/>
      <c r="I391" s="560"/>
      <c r="J391" s="560"/>
      <c r="K391" s="560"/>
      <c r="L391" s="560"/>
      <c r="M391" s="560"/>
      <c r="N391" s="486"/>
      <c r="O391" s="486"/>
      <c r="P391" s="486"/>
      <c r="Q391" s="487"/>
      <c r="R391" s="487"/>
      <c r="S391" s="487"/>
      <c r="T391" s="487"/>
      <c r="U391" s="487"/>
      <c r="V391" s="487"/>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row>
    <row r="394" customFormat="false" ht="15.75" hidden="false" customHeight="false" outlineLevel="0" collapsed="false">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20.25" hidden="false" customHeight="false" outlineLevel="0" collapsed="false">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508"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 hidden="false" customHeight="false" outlineLevel="0" collapsed="false">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1422.02914933334</v>
      </c>
      <c r="BC396" s="494" t="n">
        <f aca="false">(BG13-G371)*$AZ$397</f>
        <v>7687.29610133333</v>
      </c>
      <c r="BD396" s="494" t="n">
        <f aca="false">(BH13-H371)*$AZ$397</f>
        <v>20557.4940733333</v>
      </c>
      <c r="BE396" s="494" t="n">
        <f aca="false">(BI13-I371)*$AZ$397</f>
        <v>26261.6145153333</v>
      </c>
      <c r="BF396" s="494" t="n">
        <f aca="false">(BJ13-J371)*$AZ$397</f>
        <v>33401.5049573333</v>
      </c>
      <c r="BG396" s="494" t="n">
        <f aca="false">(BK13-K371)*$AZ$397</f>
        <v>39105.6253993333</v>
      </c>
      <c r="BH396" s="494" t="n">
        <f aca="false">(BL13-L371)*$AZ$397</f>
        <v>46813.1458413333</v>
      </c>
      <c r="BI396" s="494" t="n">
        <f aca="false">(BM13-M371)*$AZ$397</f>
        <v>47974.8977288</v>
      </c>
      <c r="BJ396" s="494" t="n">
        <f aca="false">(BN13-N371)*$AZ$397</f>
        <v>47974.8977288</v>
      </c>
      <c r="BK396" s="494" t="n">
        <f aca="false">(BO13-O371)*$AZ$397</f>
        <v>47974.8977288</v>
      </c>
      <c r="BL396" s="494" t="n">
        <f aca="false">(BP13-P371)*$AZ$397</f>
        <v>47974.8977288</v>
      </c>
      <c r="BM396" s="494" t="n">
        <f aca="false">(BQ13-Q371)*$AZ$397</f>
        <v>47974.8977288</v>
      </c>
      <c r="BN396" s="494" t="n">
        <f aca="false">(BR13-R371)*$AZ$397</f>
        <v>47974.8977288</v>
      </c>
      <c r="BO396" s="494" t="n">
        <f aca="false">(BS13-S371)*$AZ$397</f>
        <v>47974.8977288</v>
      </c>
      <c r="BP396" s="494" t="n">
        <f aca="false">(BT13-T371)*$AZ$397</f>
        <v>47974.8977288</v>
      </c>
      <c r="BQ396" s="494" t="n">
        <f aca="false">(BU13-U371)*$AZ$397</f>
        <v>47974.8977288</v>
      </c>
      <c r="BR396" s="494" t="n">
        <f aca="false">(BV13-V371)*$AZ$397</f>
        <v>47974.8977288</v>
      </c>
      <c r="CC396" s="248"/>
    </row>
    <row r="397" customFormat="false" ht="18" hidden="false" customHeight="false" outlineLevel="0" collapsed="false">
      <c r="B397" s="402" t="s">
        <v>518</v>
      </c>
      <c r="C397" s="221" t="n">
        <v>250</v>
      </c>
      <c r="D397" s="221" t="n">
        <f aca="false">$C397*C$61</f>
        <v>500</v>
      </c>
      <c r="E397" s="221" t="n">
        <f aca="false">$C397*D$61</f>
        <v>500</v>
      </c>
      <c r="F397" s="221" t="n">
        <f aca="false">$C397*E$61</f>
        <v>500</v>
      </c>
      <c r="G397" s="221" t="n">
        <f aca="false">$C397*F$61</f>
        <v>500</v>
      </c>
      <c r="H397" s="221" t="n">
        <f aca="false">$C397*G$61</f>
        <v>500</v>
      </c>
      <c r="I397" s="221" t="n">
        <f aca="false">$C397*H$61</f>
        <v>500</v>
      </c>
      <c r="J397" s="221" t="n">
        <f aca="false">$C397*I$61</f>
        <v>500</v>
      </c>
      <c r="K397" s="221" t="n">
        <f aca="false">$C397*J$61</f>
        <v>500</v>
      </c>
      <c r="L397" s="221" t="n">
        <f aca="false">$C397*K$61</f>
        <v>400</v>
      </c>
      <c r="M397" s="221" t="n">
        <f aca="false">$C397*L$61</f>
        <v>400</v>
      </c>
      <c r="N397" s="222" t="n">
        <f aca="false">$C397*M$61</f>
        <v>400</v>
      </c>
      <c r="O397" s="222" t="n">
        <f aca="false">$C397*N$61</f>
        <v>400</v>
      </c>
      <c r="P397" s="222" t="n">
        <f aca="false">$C397*O$61</f>
        <v>400</v>
      </c>
      <c r="Q397" s="221" t="n">
        <f aca="false">$C397*P$61</f>
        <v>400</v>
      </c>
      <c r="R397" s="221" t="n">
        <f aca="false">$C397*Q$61</f>
        <v>400</v>
      </c>
      <c r="S397" s="221" t="n">
        <f aca="false">$C397*R$61</f>
        <v>400</v>
      </c>
      <c r="T397" s="221" t="n">
        <f aca="false">$C397*S$61</f>
        <v>400</v>
      </c>
      <c r="U397" s="221" t="n">
        <f aca="false">$C397*T$61</f>
        <v>400</v>
      </c>
      <c r="V397" s="221" t="n">
        <f aca="false">$C397*U$61</f>
        <v>400</v>
      </c>
      <c r="W397" s="221" t="n">
        <f aca="false">$C397*V$61</f>
        <v>400</v>
      </c>
      <c r="AX397" s="415" t="s">
        <v>632</v>
      </c>
      <c r="AY397" s="415" t="s">
        <v>521</v>
      </c>
      <c r="AZ397" s="415" t="n">
        <v>222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B398" s="402" t="s">
        <v>622</v>
      </c>
      <c r="C398" s="221" t="n">
        <v>400</v>
      </c>
      <c r="D398" s="221" t="n">
        <f aca="false">$C398*C$61</f>
        <v>800</v>
      </c>
      <c r="E398" s="221" t="n">
        <f aca="false">$C398*D$61</f>
        <v>800</v>
      </c>
      <c r="F398" s="221" t="n">
        <f aca="false">$C398*E$61</f>
        <v>800</v>
      </c>
      <c r="G398" s="221" t="n">
        <f aca="false">$C398*F$61</f>
        <v>800</v>
      </c>
      <c r="H398" s="221" t="n">
        <f aca="false">$C398*G$61</f>
        <v>800</v>
      </c>
      <c r="I398" s="221" t="n">
        <f aca="false">$C398*H$61</f>
        <v>800</v>
      </c>
      <c r="J398" s="221" t="n">
        <f aca="false">$C398*I$61</f>
        <v>800</v>
      </c>
      <c r="K398" s="221" t="n">
        <f aca="false">$C398*J$61</f>
        <v>800</v>
      </c>
      <c r="L398" s="221" t="n">
        <f aca="false">$C398*K$61</f>
        <v>640</v>
      </c>
      <c r="M398" s="221" t="n">
        <f aca="false">$C398*L$61</f>
        <v>640</v>
      </c>
      <c r="N398" s="222" t="n">
        <f aca="false">$C398*M$61</f>
        <v>640</v>
      </c>
      <c r="O398" s="222" t="n">
        <f aca="false">$C398*N$61</f>
        <v>640</v>
      </c>
      <c r="P398" s="222" t="n">
        <f aca="false">$C398*O$61</f>
        <v>640</v>
      </c>
      <c r="Q398" s="221" t="n">
        <f aca="false">$C398*P$61</f>
        <v>640</v>
      </c>
      <c r="R398" s="221" t="n">
        <f aca="false">$C398*Q$61</f>
        <v>640</v>
      </c>
      <c r="S398" s="221" t="n">
        <f aca="false">$C398*R$61</f>
        <v>640</v>
      </c>
      <c r="T398" s="221" t="n">
        <f aca="false">$C398*S$61</f>
        <v>640</v>
      </c>
      <c r="U398" s="221" t="n">
        <f aca="false">$C398*T$61</f>
        <v>640</v>
      </c>
      <c r="V398" s="221" t="n">
        <f aca="false">$C398*U$61</f>
        <v>640</v>
      </c>
      <c r="W398" s="221" t="n">
        <f aca="false">$C398*V$61</f>
        <v>640</v>
      </c>
      <c r="AY398" s="495"/>
      <c r="AZ398" s="496"/>
      <c r="BA398" s="496"/>
      <c r="BB398" s="494" t="n">
        <f aca="false">(BF20-F376)*$AZ$397</f>
        <v>48931.46454</v>
      </c>
      <c r="BC398" s="494" t="n">
        <f aca="false">(BG20-G376)*$AZ$397</f>
        <v>49820.2173</v>
      </c>
      <c r="BD398" s="494" t="n">
        <f aca="false">(BH20-H376)*$AZ$397</f>
        <v>47916.00786</v>
      </c>
      <c r="BE398" s="494" t="n">
        <f aca="false">(BI20-I376)*$AZ$397</f>
        <v>47919.59172</v>
      </c>
      <c r="BF398" s="494" t="n">
        <f aca="false">(BJ20-J376)*$AZ$397</f>
        <v>47923.17558</v>
      </c>
      <c r="BG398" s="494" t="n">
        <f aca="false">(BK20-K376)*$AZ$397</f>
        <v>47926.75944</v>
      </c>
      <c r="BH398" s="494" t="n">
        <f aca="false">(BL20-L376)*$AZ$397</f>
        <v>47930.3433</v>
      </c>
      <c r="BI398" s="494" t="n">
        <f aca="false">(BM20-M376)*$AZ$397</f>
        <v>47948.05113</v>
      </c>
      <c r="BJ398" s="494" t="n">
        <f aca="false">(BN20-N376)*$AZ$397</f>
        <v>47948.05113</v>
      </c>
      <c r="BK398" s="494" t="n">
        <f aca="false">(BO20-O376)*$AZ$397</f>
        <v>47948.05113</v>
      </c>
      <c r="BL398" s="494" t="n">
        <f aca="false">(BP20-P376)*$AZ$397</f>
        <v>47948.05113</v>
      </c>
      <c r="BM398" s="494" t="n">
        <f aca="false">(BQ20-Q376)*$AZ$397</f>
        <v>47948.05113</v>
      </c>
      <c r="BN398" s="494" t="n">
        <f aca="false">(BR20-R376)*$AZ$397</f>
        <v>47948.05113</v>
      </c>
      <c r="BO398" s="494" t="n">
        <f aca="false">(BS20-S376)*$AZ$397</f>
        <v>47948.05113</v>
      </c>
      <c r="BP398" s="494" t="n">
        <f aca="false">(BT20-T376)*$AZ$397</f>
        <v>47948.05113</v>
      </c>
      <c r="BQ398" s="494" t="n">
        <f aca="false">(BU20-U376)*$AZ$397</f>
        <v>47948.05113</v>
      </c>
      <c r="BR398" s="494" t="n">
        <f aca="false">(BV20-V376)*$AZ$397</f>
        <v>47948.05113</v>
      </c>
      <c r="CC398" s="248"/>
    </row>
    <row r="399" customFormat="false" ht="15" hidden="false" customHeight="false" outlineLevel="0" collapsed="false">
      <c r="B399" s="402" t="s">
        <v>623</v>
      </c>
      <c r="C399" s="221" t="n">
        <v>250</v>
      </c>
      <c r="D399" s="221" t="n">
        <f aca="false">$C399*C$61</f>
        <v>500</v>
      </c>
      <c r="E399" s="221" t="n">
        <f aca="false">$C399*D$61</f>
        <v>500</v>
      </c>
      <c r="F399" s="221" t="n">
        <f aca="false">$C399*E$61</f>
        <v>500</v>
      </c>
      <c r="G399" s="221" t="n">
        <f aca="false">$C399*F$61</f>
        <v>500</v>
      </c>
      <c r="H399" s="221" t="n">
        <f aca="false">$C399*G$61</f>
        <v>500</v>
      </c>
      <c r="I399" s="221" t="n">
        <f aca="false">$C399*H$61</f>
        <v>500</v>
      </c>
      <c r="J399" s="221" t="n">
        <f aca="false">$C399*I$61</f>
        <v>500</v>
      </c>
      <c r="K399" s="221" t="n">
        <f aca="false">$C399*J$61</f>
        <v>500</v>
      </c>
      <c r="L399" s="221" t="n">
        <f aca="false">$C399*K$61</f>
        <v>400</v>
      </c>
      <c r="M399" s="221" t="n">
        <f aca="false">$C399*L$61</f>
        <v>400</v>
      </c>
      <c r="N399" s="222" t="n">
        <f aca="false">$C399*M$61</f>
        <v>400</v>
      </c>
      <c r="O399" s="222" t="n">
        <f aca="false">$C399*N$61</f>
        <v>400</v>
      </c>
      <c r="P399" s="222" t="n">
        <f aca="false">$C399*O$61</f>
        <v>400</v>
      </c>
      <c r="Q399" s="221" t="n">
        <f aca="false">$C399*P$61</f>
        <v>400</v>
      </c>
      <c r="R399" s="221" t="n">
        <f aca="false">$C399*Q$61</f>
        <v>400</v>
      </c>
      <c r="S399" s="221" t="n">
        <f aca="false">$C399*R$61</f>
        <v>400</v>
      </c>
      <c r="T399" s="221" t="n">
        <f aca="false">$C399*S$61</f>
        <v>400</v>
      </c>
      <c r="U399" s="221" t="n">
        <f aca="false">$C399*T$61</f>
        <v>400</v>
      </c>
      <c r="V399" s="221" t="n">
        <f aca="false">$C399*U$61</f>
        <v>400</v>
      </c>
      <c r="W399" s="221" t="n">
        <f aca="false">$C399*V$61</f>
        <v>400</v>
      </c>
      <c r="AX399" s="492"/>
      <c r="AY399" s="492" t="n">
        <v>1</v>
      </c>
      <c r="AZ399" s="492" t="n">
        <v>2</v>
      </c>
      <c r="BA399" s="492" t="n">
        <v>3</v>
      </c>
      <c r="BB399" s="579"/>
      <c r="BC399" s="579"/>
      <c r="BD399" s="579"/>
      <c r="BE399" s="579"/>
      <c r="BF399" s="579"/>
      <c r="BG399" s="579"/>
      <c r="BH399" s="579"/>
      <c r="BI399" s="579"/>
      <c r="BJ399" s="579"/>
      <c r="BK399" s="579"/>
      <c r="BL399" s="579"/>
      <c r="BM399" s="579"/>
      <c r="BN399" s="579"/>
      <c r="BO399" s="579"/>
      <c r="BP399" s="579"/>
      <c r="BQ399" s="579"/>
      <c r="BR399" s="579"/>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B400" s="402" t="s">
        <v>633</v>
      </c>
      <c r="C400" s="221"/>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579"/>
      <c r="BC400" s="579"/>
      <c r="BD400" s="579"/>
      <c r="BE400" s="579"/>
      <c r="BF400" s="579"/>
      <c r="BG400" s="579"/>
      <c r="BH400" s="579"/>
      <c r="BI400" s="579"/>
      <c r="BJ400" s="579"/>
      <c r="BK400" s="579"/>
      <c r="BL400" s="579"/>
      <c r="BM400" s="579"/>
      <c r="BN400" s="579"/>
      <c r="BO400" s="579"/>
      <c r="BP400" s="579"/>
      <c r="BQ400" s="579"/>
      <c r="BR400" s="579"/>
      <c r="BS400" s="369"/>
      <c r="BT400" s="369"/>
      <c r="BU400" s="369"/>
      <c r="BV400" s="369"/>
      <c r="BW400" s="369"/>
      <c r="BX400" s="369"/>
      <c r="BY400" s="369"/>
      <c r="BZ400" s="369"/>
      <c r="CA400" s="369"/>
      <c r="CB400" s="369"/>
      <c r="CC400" s="248"/>
    </row>
    <row r="401" customFormat="false" ht="15" hidden="false" customHeight="false" outlineLevel="0" collapsed="false">
      <c r="B401" s="402" t="s">
        <v>524</v>
      </c>
      <c r="C401" s="221" t="n">
        <v>160</v>
      </c>
      <c r="D401" s="221" t="n">
        <f aca="false">0*C$61</f>
        <v>0</v>
      </c>
      <c r="E401" s="221" t="n">
        <f aca="false">0*D$61</f>
        <v>0</v>
      </c>
      <c r="F401" s="221" t="n">
        <f aca="false">0*E$61</f>
        <v>0</v>
      </c>
      <c r="G401" s="221" t="n">
        <f aca="false">0*F$61</f>
        <v>0</v>
      </c>
      <c r="H401" s="221" t="n">
        <f aca="false">0*G$61</f>
        <v>0</v>
      </c>
      <c r="I401" s="221" t="n">
        <f aca="false">0*H$61</f>
        <v>0</v>
      </c>
      <c r="J401" s="221" t="n">
        <f aca="false">0*I$61</f>
        <v>0</v>
      </c>
      <c r="K401" s="221" t="n">
        <f aca="false">0*J$61</f>
        <v>0</v>
      </c>
      <c r="L401" s="221" t="n">
        <f aca="false">$C401*K$61</f>
        <v>256</v>
      </c>
      <c r="M401" s="221" t="n">
        <f aca="false">$C401*L$61</f>
        <v>256</v>
      </c>
      <c r="N401" s="222" t="n">
        <f aca="false">$C401*M$61</f>
        <v>256</v>
      </c>
      <c r="O401" s="222" t="n">
        <f aca="false">$C401*N$61</f>
        <v>256</v>
      </c>
      <c r="P401" s="222" t="n">
        <f aca="false">$C401*O$61</f>
        <v>256</v>
      </c>
      <c r="Q401" s="221" t="n">
        <f aca="false">$C401*P$61</f>
        <v>256</v>
      </c>
      <c r="R401" s="221" t="n">
        <f aca="false">$C401*Q$61</f>
        <v>256</v>
      </c>
      <c r="S401" s="221" t="n">
        <f aca="false">$C401*R$61</f>
        <v>256</v>
      </c>
      <c r="T401" s="221" t="n">
        <f aca="false">$C401*S$61</f>
        <v>256</v>
      </c>
      <c r="U401" s="221" t="n">
        <f aca="false">$C401*T$61</f>
        <v>256</v>
      </c>
      <c r="V401" s="221" t="n">
        <f aca="false">$C401*U$61</f>
        <v>256</v>
      </c>
      <c r="W401" s="221" t="n">
        <f aca="false">$C401*V$61</f>
        <v>256</v>
      </c>
      <c r="AX401" s="497" t="s">
        <v>526</v>
      </c>
      <c r="AY401" s="494" t="n">
        <f aca="false">(BC13-C371)*$AZ$397</f>
        <v>-4211.43370666667</v>
      </c>
      <c r="AZ401" s="494" t="n">
        <f aca="false">(BD13-D371)*$AZ$397</f>
        <v>-5091.62675466667</v>
      </c>
      <c r="BA401" s="494" t="n">
        <f aca="false">(BE13-E371)*$AZ$397</f>
        <v>-4372.43880266667</v>
      </c>
      <c r="BB401" s="446"/>
      <c r="BC401" s="446"/>
      <c r="BD401" s="446"/>
      <c r="BE401" s="446"/>
      <c r="BF401" s="446"/>
      <c r="BG401" s="446"/>
      <c r="BH401" s="446"/>
      <c r="BI401" s="446"/>
      <c r="BJ401" s="446"/>
      <c r="BK401" s="446"/>
      <c r="BL401" s="446"/>
      <c r="BM401" s="446"/>
      <c r="BN401" s="446"/>
      <c r="BO401" s="446"/>
      <c r="BP401" s="446"/>
      <c r="BQ401" s="446"/>
      <c r="BR401" s="446"/>
      <c r="BS401" s="494" t="n">
        <f aca="false">(BW13-W371)*$AZ$397</f>
        <v>49162.1578802667</v>
      </c>
      <c r="BT401" s="494" t="n">
        <f aca="false">(BX13-X371)*$AZ$397</f>
        <v>49162.1578802667</v>
      </c>
      <c r="BU401" s="494" t="n">
        <f aca="false">(BY13-Y371)*$AZ$397</f>
        <v>49162.1578802667</v>
      </c>
      <c r="BV401" s="494" t="n">
        <f aca="false">(BZ13-Z371)*$AZ$397</f>
        <v>49162.1578802667</v>
      </c>
      <c r="BW401" s="494" t="n">
        <f aca="false">(CA13-AA371)*$AZ$397</f>
        <v>49162.1578802667</v>
      </c>
      <c r="BX401" s="494" t="n">
        <f aca="false">(CB13-AB371)*$AZ$397</f>
        <v>49162.1578802667</v>
      </c>
      <c r="BY401" s="494" t="n">
        <f aca="false">(CC13-AC371)*$AZ$397</f>
        <v>49162.1578802667</v>
      </c>
      <c r="BZ401" s="494" t="n">
        <f aca="false">(CD13-AD371)*$AZ$397</f>
        <v>49162.1578802667</v>
      </c>
      <c r="CA401" s="494" t="n">
        <f aca="false">(CE13-AE371)*$AZ$397</f>
        <v>49162.1578802667</v>
      </c>
      <c r="CB401" s="494" t="n">
        <f aca="false">(CF13-AF371)*$AZ$397</f>
        <v>49162.1578802667</v>
      </c>
      <c r="CC401" s="248"/>
    </row>
    <row r="402" customFormat="false" ht="15" hidden="false" customHeight="false" outlineLevel="0" collapsed="false">
      <c r="B402" s="402" t="s">
        <v>624</v>
      </c>
      <c r="C402" s="221"/>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2*V$61</f>
        <v>0</v>
      </c>
      <c r="AX402" s="492" t="s">
        <v>109</v>
      </c>
      <c r="AY402" s="492"/>
      <c r="AZ402" s="492"/>
      <c r="BA402" s="492"/>
      <c r="BB402" s="579"/>
      <c r="BC402" s="579"/>
      <c r="BD402" s="579"/>
      <c r="BE402" s="579"/>
      <c r="BF402" s="579"/>
      <c r="BG402" s="579"/>
      <c r="BH402" s="579"/>
      <c r="BI402" s="579"/>
      <c r="BJ402" s="579"/>
      <c r="BK402" s="579"/>
      <c r="BL402" s="579"/>
      <c r="BM402" s="579"/>
      <c r="BN402" s="579"/>
      <c r="BO402" s="579"/>
      <c r="BP402" s="579"/>
      <c r="BQ402" s="579"/>
      <c r="BR402" s="579"/>
      <c r="BS402" s="492"/>
      <c r="BT402" s="492"/>
      <c r="BU402" s="492"/>
      <c r="BV402" s="492"/>
      <c r="BW402" s="492"/>
      <c r="BX402" s="492"/>
      <c r="BY402" s="492"/>
      <c r="BZ402" s="492"/>
      <c r="CA402" s="492"/>
      <c r="CB402" s="492"/>
      <c r="CC402" s="248"/>
    </row>
    <row r="403" customFormat="false" ht="15" hidden="false" customHeight="false" outlineLevel="0" collapsed="false">
      <c r="B403" s="402" t="s">
        <v>625</v>
      </c>
      <c r="C403" s="221" t="n">
        <f aca="false">(1/0.5)*125</f>
        <v>250</v>
      </c>
      <c r="D403" s="449" t="n">
        <f aca="false">$C403*C$150</f>
        <v>450</v>
      </c>
      <c r="E403" s="449" t="n">
        <f aca="false">$C403*D$150</f>
        <v>452.5</v>
      </c>
      <c r="F403" s="449" t="n">
        <f aca="false">$C403*E$150</f>
        <v>455</v>
      </c>
      <c r="G403" s="449" t="n">
        <f aca="false">$C403*F$150</f>
        <v>457.5</v>
      </c>
      <c r="H403" s="449" t="n">
        <f aca="false">$C403*G$150</f>
        <v>460</v>
      </c>
      <c r="I403" s="449" t="n">
        <f aca="false">$C403*H$150</f>
        <v>467.5</v>
      </c>
      <c r="J403" s="449" t="n">
        <f aca="false">$C403*I$150</f>
        <v>507.25</v>
      </c>
      <c r="K403" s="449" t="n">
        <f aca="false">$C403*J$150</f>
        <v>553.25</v>
      </c>
      <c r="L403" s="449" t="n">
        <f aca="false">$C403*K$150</f>
        <v>360</v>
      </c>
      <c r="M403" s="449" t="n">
        <f aca="false">$C403*L$150</f>
        <v>362</v>
      </c>
      <c r="N403" s="499" t="n">
        <f aca="false">$C403*M$150</f>
        <v>364</v>
      </c>
      <c r="O403" s="499" t="n">
        <f aca="false">$C403*N$150</f>
        <v>366</v>
      </c>
      <c r="P403" s="499" t="n">
        <f aca="false">$C403*O$150</f>
        <v>368</v>
      </c>
      <c r="Q403" s="449" t="n">
        <f aca="false">$C403*P$150</f>
        <v>370</v>
      </c>
      <c r="R403" s="449" t="n">
        <f aca="false">$C403*Q$150</f>
        <v>372</v>
      </c>
      <c r="S403" s="449" t="n">
        <f aca="false">$C403*R$150</f>
        <v>374</v>
      </c>
      <c r="T403" s="449" t="n">
        <f aca="false">$C403*S$150</f>
        <v>376</v>
      </c>
      <c r="U403" s="449" t="n">
        <f aca="false">$C403*T$150</f>
        <v>378</v>
      </c>
      <c r="V403" s="449" t="n">
        <f aca="false">$C403*U$150</f>
        <v>405.8</v>
      </c>
      <c r="W403" s="449" t="n">
        <f aca="false">$C403*V$150</f>
        <v>442.6</v>
      </c>
      <c r="AX403" s="497" t="s">
        <v>528</v>
      </c>
      <c r="AY403" s="494" t="n">
        <f aca="false">(BC20-C376)*$AZ$397</f>
        <v>55210.1424</v>
      </c>
      <c r="AZ403" s="494" t="n">
        <f aca="false">(BD20-D376)*$AZ$397</f>
        <v>407.959019999993</v>
      </c>
      <c r="BA403" s="494" t="n">
        <f aca="false">(BE20-E376)*$AZ$397</f>
        <v>102134.51178</v>
      </c>
      <c r="BB403" s="579"/>
      <c r="BC403" s="579"/>
      <c r="BD403" s="579"/>
      <c r="BE403" s="579"/>
      <c r="BF403" s="579"/>
      <c r="BG403" s="579"/>
      <c r="BH403" s="579"/>
      <c r="BI403" s="579"/>
      <c r="BJ403" s="579"/>
      <c r="BK403" s="579"/>
      <c r="BL403" s="579"/>
      <c r="BM403" s="579"/>
      <c r="BN403" s="579"/>
      <c r="BO403" s="579"/>
      <c r="BP403" s="579"/>
      <c r="BQ403" s="579"/>
      <c r="BR403" s="579"/>
      <c r="BS403" s="494" t="n">
        <f aca="false">(BW20-W376)*$AZ$397</f>
        <v>47929.98714</v>
      </c>
      <c r="BT403" s="494" t="n">
        <f aca="false">(BX20-X376)*$AZ$397</f>
        <v>47929.98714</v>
      </c>
      <c r="BU403" s="494" t="n">
        <f aca="false">(BY20-Y376)*$AZ$397</f>
        <v>47929.98714</v>
      </c>
      <c r="BV403" s="494" t="n">
        <f aca="false">(BZ20-Z376)*$AZ$397</f>
        <v>47929.98714</v>
      </c>
      <c r="BW403" s="494" t="n">
        <f aca="false">(CA20-AA376)*$AZ$397</f>
        <v>47929.98714</v>
      </c>
      <c r="BX403" s="494" t="n">
        <f aca="false">(CB20-AB376)*$AZ$397</f>
        <v>47929.98714</v>
      </c>
      <c r="BY403" s="494" t="n">
        <f aca="false">(CC20-AC376)*$AZ$397</f>
        <v>47929.98714</v>
      </c>
      <c r="BZ403" s="494" t="n">
        <f aca="false">(CD20-AD376)*$AZ$397</f>
        <v>47929.98714</v>
      </c>
      <c r="CA403" s="494" t="n">
        <f aca="false">(CE20-AE376)*$AZ$397</f>
        <v>47929.98714</v>
      </c>
      <c r="CB403" s="494" t="n">
        <f aca="false">(CF20-AF376)*$AZ$397</f>
        <v>47929.98714</v>
      </c>
      <c r="CC403" s="248"/>
    </row>
    <row r="404" customFormat="false" ht="15" hidden="false" customHeight="false" outlineLevel="0" collapsed="false">
      <c r="B404" s="221" t="s">
        <v>106</v>
      </c>
      <c r="C404" s="221" t="n">
        <f aca="false">SUM(C397:C403)</f>
        <v>1310</v>
      </c>
      <c r="D404" s="449" t="n">
        <f aca="false">SUM(D397:D403)</f>
        <v>2250</v>
      </c>
      <c r="E404" s="449" t="n">
        <f aca="false">SUM(E397:E403)</f>
        <v>2252.5</v>
      </c>
      <c r="F404" s="449" t="n">
        <f aca="false">SUM(F397:F403)</f>
        <v>2255</v>
      </c>
      <c r="G404" s="449" t="n">
        <f aca="false">SUM(G397:G403)</f>
        <v>2257.5</v>
      </c>
      <c r="H404" s="449" t="n">
        <f aca="false">SUM(H397:H403)</f>
        <v>2260</v>
      </c>
      <c r="I404" s="449" t="n">
        <f aca="false">SUM(I397:I403)</f>
        <v>2267.5</v>
      </c>
      <c r="J404" s="449" t="n">
        <f aca="false">SUM(J397:J403)</f>
        <v>2307.25</v>
      </c>
      <c r="K404" s="449" t="n">
        <f aca="false">SUM(K397:K403)</f>
        <v>2353.25</v>
      </c>
      <c r="L404" s="449" t="n">
        <f aca="false">SUM(L397:L403)</f>
        <v>2056</v>
      </c>
      <c r="M404" s="449" t="n">
        <f aca="false">SUM(M397:M403)</f>
        <v>2058</v>
      </c>
      <c r="N404" s="499" t="n">
        <f aca="false">SUM(N397:N403)</f>
        <v>2060</v>
      </c>
      <c r="O404" s="499" t="n">
        <f aca="false">SUM(O397:O403)</f>
        <v>2062</v>
      </c>
      <c r="P404" s="499" t="n">
        <f aca="false">SUM(P397:P403)</f>
        <v>2064</v>
      </c>
      <c r="Q404" s="449" t="n">
        <f aca="false">SUM(Q397:Q403)</f>
        <v>2066</v>
      </c>
      <c r="R404" s="449" t="n">
        <f aca="false">SUM(R397:R403)</f>
        <v>2068</v>
      </c>
      <c r="S404" s="449" t="n">
        <f aca="false">SUM(S397:S403)</f>
        <v>2070</v>
      </c>
      <c r="T404" s="449" t="n">
        <f aca="false">SUM(T397:T403)</f>
        <v>2072</v>
      </c>
      <c r="U404" s="449" t="n">
        <f aca="false">SUM(U397:U403)</f>
        <v>2074</v>
      </c>
      <c r="V404" s="449" t="n">
        <f aca="false">SUM(V397:V403)</f>
        <v>2101.8</v>
      </c>
      <c r="W404" s="221" t="n">
        <f aca="false">SUM(W397:W403)</f>
        <v>2138.6</v>
      </c>
      <c r="AX404" s="605"/>
      <c r="AY404" s="579"/>
      <c r="AZ404" s="579"/>
      <c r="BA404" s="579"/>
      <c r="BB404" s="248"/>
      <c r="BC404" s="248"/>
      <c r="BD404" s="248"/>
      <c r="BE404" s="248"/>
      <c r="BF404" s="248"/>
      <c r="BG404" s="248"/>
      <c r="BH404" s="248"/>
      <c r="BI404" s="248"/>
      <c r="BJ404" s="248"/>
      <c r="BK404" s="248"/>
      <c r="BL404" s="248"/>
      <c r="BM404" s="248"/>
      <c r="BN404" s="248"/>
      <c r="BO404" s="248"/>
      <c r="BP404" s="248"/>
      <c r="BQ404" s="248"/>
      <c r="BR404" s="248"/>
      <c r="BS404" s="579"/>
      <c r="BT404" s="579"/>
      <c r="BU404" s="579"/>
      <c r="BV404" s="579"/>
      <c r="BW404" s="579"/>
      <c r="BX404" s="579"/>
      <c r="BY404" s="579"/>
      <c r="BZ404" s="579"/>
      <c r="CA404" s="579"/>
      <c r="CB404" s="579"/>
      <c r="CC404" s="248"/>
    </row>
    <row r="405" customFormat="false" ht="15" hidden="false" customHeight="false" outlineLevel="0" collapsed="false">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221"/>
      <c r="AX405" s="605"/>
      <c r="AY405" s="579"/>
      <c r="AZ405" s="579"/>
      <c r="BA405" s="579"/>
      <c r="BB405" s="248"/>
      <c r="BC405" s="248"/>
      <c r="BD405" s="248"/>
      <c r="BE405" s="248"/>
      <c r="BF405" s="248"/>
      <c r="BG405" s="248"/>
      <c r="BH405" s="248"/>
      <c r="BI405" s="248"/>
      <c r="BJ405" s="248"/>
      <c r="BK405" s="248"/>
      <c r="BL405" s="248"/>
      <c r="BM405" s="248"/>
      <c r="BN405" s="248"/>
      <c r="BO405" s="248"/>
      <c r="BP405" s="248"/>
      <c r="BQ405" s="248"/>
      <c r="BR405" s="248"/>
      <c r="BS405" s="579"/>
      <c r="BT405" s="579"/>
      <c r="BU405" s="579"/>
      <c r="BV405" s="579"/>
      <c r="BW405" s="579"/>
      <c r="BX405" s="579"/>
      <c r="BY405" s="579"/>
      <c r="BZ405" s="579"/>
      <c r="CA405" s="579"/>
      <c r="CB405" s="579"/>
      <c r="CC405" s="248"/>
    </row>
    <row r="406" customFormat="false" ht="15" hidden="false" customHeight="false" outlineLevel="0" collapsed="false">
      <c r="B406" s="402" t="s">
        <v>518</v>
      </c>
      <c r="C406" s="221" t="n">
        <v>250</v>
      </c>
      <c r="D406" s="221" t="n">
        <f aca="false">$C406*C$62</f>
        <v>475</v>
      </c>
      <c r="E406" s="221" t="n">
        <f aca="false">$C406*D$62</f>
        <v>475</v>
      </c>
      <c r="F406" s="221" t="n">
        <f aca="false">$C406*E$62</f>
        <v>475</v>
      </c>
      <c r="G406" s="221" t="n">
        <f aca="false">$C406*F$62</f>
        <v>475</v>
      </c>
      <c r="H406" s="221" t="n">
        <f aca="false">$C406*G$62</f>
        <v>475</v>
      </c>
      <c r="I406" s="221" t="n">
        <f aca="false">$C406*H$62</f>
        <v>475</v>
      </c>
      <c r="J406" s="221" t="n">
        <f aca="false">$C406*I$62</f>
        <v>475</v>
      </c>
      <c r="K406" s="221" t="n">
        <f aca="false">$C406*J$62</f>
        <v>475</v>
      </c>
      <c r="L406" s="221" t="n">
        <f aca="false">$C406*K$62</f>
        <v>335</v>
      </c>
      <c r="M406" s="221" t="n">
        <f aca="false">$C406*L$62</f>
        <v>335</v>
      </c>
      <c r="N406" s="222" t="n">
        <f aca="false">$C406*M$62</f>
        <v>335</v>
      </c>
      <c r="O406" s="222" t="n">
        <f aca="false">$C406*N$62</f>
        <v>335</v>
      </c>
      <c r="P406" s="222" t="n">
        <f aca="false">$C406*O$62</f>
        <v>335</v>
      </c>
      <c r="Q406" s="221" t="n">
        <f aca="false">$C406*P$62</f>
        <v>335</v>
      </c>
      <c r="R406" s="221" t="n">
        <f aca="false">$C406*Q$62</f>
        <v>335</v>
      </c>
      <c r="S406" s="221" t="n">
        <f aca="false">$C406*R$62</f>
        <v>335</v>
      </c>
      <c r="T406" s="221" t="n">
        <f aca="false">$C406*S$62</f>
        <v>335</v>
      </c>
      <c r="U406" s="221" t="n">
        <f aca="false">$C406*T$62</f>
        <v>335</v>
      </c>
      <c r="V406" s="221" t="n">
        <f aca="false">$C406*U$62</f>
        <v>335</v>
      </c>
      <c r="W406" s="221" t="n">
        <f aca="false">$C406*V$62</f>
        <v>335</v>
      </c>
      <c r="AX406" s="446"/>
      <c r="AY406" s="446"/>
      <c r="AZ406" s="446"/>
      <c r="BA406" s="446"/>
      <c r="BB406" s="248"/>
      <c r="BC406" s="248"/>
      <c r="BD406" s="248"/>
      <c r="BE406" s="248"/>
      <c r="BF406" s="248"/>
      <c r="BG406" s="248"/>
      <c r="BH406" s="248"/>
      <c r="BI406" s="248"/>
      <c r="BJ406" s="248"/>
      <c r="BK406" s="248"/>
      <c r="BL406" s="248"/>
      <c r="BM406" s="248"/>
      <c r="BN406" s="248"/>
      <c r="BO406" s="248"/>
      <c r="BP406" s="248"/>
      <c r="BQ406" s="248"/>
      <c r="BR406" s="248"/>
      <c r="BS406" s="446"/>
      <c r="BT406" s="446"/>
      <c r="BU406" s="446"/>
      <c r="BV406" s="446"/>
      <c r="BW406" s="446"/>
      <c r="BX406" s="446"/>
      <c r="BY406" s="446"/>
      <c r="BZ406" s="446"/>
      <c r="CA406" s="446"/>
      <c r="CB406" s="446"/>
      <c r="CC406" s="248"/>
    </row>
    <row r="407" customFormat="false" ht="15" hidden="false" customHeight="false" outlineLevel="0" collapsed="false">
      <c r="B407" s="402" t="s">
        <v>519</v>
      </c>
      <c r="C407" s="221" t="n">
        <v>450</v>
      </c>
      <c r="D407" s="221" t="n">
        <f aca="false">$C407*C$62</f>
        <v>855</v>
      </c>
      <c r="E407" s="221" t="n">
        <f aca="false">$C407*D$62</f>
        <v>855</v>
      </c>
      <c r="F407" s="221" t="n">
        <f aca="false">$C407*E$62</f>
        <v>855</v>
      </c>
      <c r="G407" s="221" t="n">
        <f aca="false">$C407*F$62</f>
        <v>855</v>
      </c>
      <c r="H407" s="221" t="n">
        <f aca="false">$C407*G$62</f>
        <v>855</v>
      </c>
      <c r="I407" s="221" t="n">
        <f aca="false">$C407*H$62</f>
        <v>855</v>
      </c>
      <c r="J407" s="221" t="n">
        <f aca="false">$C407*I$62</f>
        <v>855</v>
      </c>
      <c r="K407" s="221" t="n">
        <f aca="false">$C407*J$62</f>
        <v>855</v>
      </c>
      <c r="L407" s="221" t="n">
        <f aca="false">$C407*K$62</f>
        <v>603</v>
      </c>
      <c r="M407" s="221" t="n">
        <f aca="false">$C407*L$62</f>
        <v>603</v>
      </c>
      <c r="N407" s="222" t="n">
        <f aca="false">$C407*M$62</f>
        <v>603</v>
      </c>
      <c r="O407" s="222" t="n">
        <f aca="false">$C407*N$62</f>
        <v>603</v>
      </c>
      <c r="P407" s="222" t="n">
        <f aca="false">$C407*O$62</f>
        <v>603</v>
      </c>
      <c r="Q407" s="221" t="n">
        <f aca="false">$C407*P$62</f>
        <v>603</v>
      </c>
      <c r="R407" s="221" t="n">
        <f aca="false">$C407*Q$62</f>
        <v>603</v>
      </c>
      <c r="S407" s="221" t="n">
        <f aca="false">$C407*R$62</f>
        <v>603</v>
      </c>
      <c r="T407" s="221" t="n">
        <f aca="false">$C407*S$62</f>
        <v>603</v>
      </c>
      <c r="U407" s="221" t="n">
        <f aca="false">$C407*T$62</f>
        <v>603</v>
      </c>
      <c r="V407" s="221" t="n">
        <f aca="false">$C407*U$62</f>
        <v>603</v>
      </c>
      <c r="W407" s="221" t="n">
        <f aca="false">$C407*V$62</f>
        <v>603</v>
      </c>
      <c r="AX407" s="605"/>
      <c r="AY407" s="579"/>
      <c r="AZ407" s="579"/>
      <c r="BA407" s="579"/>
      <c r="BB407" s="248"/>
      <c r="BC407" s="248"/>
      <c r="BD407" s="248"/>
      <c r="BE407" s="248"/>
      <c r="BF407" s="248"/>
      <c r="BG407" s="248"/>
      <c r="BH407" s="248"/>
      <c r="BI407" s="248"/>
      <c r="BJ407" s="248"/>
      <c r="BK407" s="248"/>
      <c r="BL407" s="248"/>
      <c r="BM407" s="248"/>
      <c r="BN407" s="248"/>
      <c r="BO407" s="248"/>
      <c r="BP407" s="248"/>
      <c r="BQ407" s="248"/>
      <c r="BR407" s="248"/>
      <c r="BS407" s="579"/>
      <c r="BT407" s="579"/>
      <c r="BU407" s="579"/>
      <c r="BV407" s="579"/>
      <c r="BW407" s="579"/>
      <c r="BX407" s="579"/>
      <c r="BY407" s="579"/>
      <c r="BZ407" s="579"/>
      <c r="CA407" s="579"/>
      <c r="CB407" s="579"/>
      <c r="CC407" s="248"/>
    </row>
    <row r="408" customFormat="false" ht="15" hidden="false" customHeight="false" outlineLevel="0" collapsed="false">
      <c r="B408" s="402" t="s">
        <v>522</v>
      </c>
      <c r="C408" s="221" t="n">
        <v>250</v>
      </c>
      <c r="D408" s="221" t="n">
        <f aca="false">$C408*C$62</f>
        <v>475</v>
      </c>
      <c r="E408" s="221" t="n">
        <f aca="false">$C408*D$62</f>
        <v>475</v>
      </c>
      <c r="F408" s="221" t="n">
        <f aca="false">$C408*E$62</f>
        <v>475</v>
      </c>
      <c r="G408" s="221" t="n">
        <f aca="false">$C408*F$62</f>
        <v>475</v>
      </c>
      <c r="H408" s="221" t="n">
        <f aca="false">$C408*G$62</f>
        <v>475</v>
      </c>
      <c r="I408" s="221" t="n">
        <f aca="false">$C408*H$62</f>
        <v>475</v>
      </c>
      <c r="J408" s="221" t="n">
        <f aca="false">$C408*I$62</f>
        <v>475</v>
      </c>
      <c r="K408" s="221" t="n">
        <f aca="false">$C408*J$62</f>
        <v>475</v>
      </c>
      <c r="L408" s="221" t="n">
        <f aca="false">$C408*K$62</f>
        <v>335</v>
      </c>
      <c r="M408" s="221" t="n">
        <f aca="false">$C408*L$62</f>
        <v>335</v>
      </c>
      <c r="N408" s="222" t="n">
        <f aca="false">$C408*M$62</f>
        <v>335</v>
      </c>
      <c r="O408" s="222" t="n">
        <f aca="false">$C408*N$62</f>
        <v>335</v>
      </c>
      <c r="P408" s="222" t="n">
        <f aca="false">$C408*O$62</f>
        <v>335</v>
      </c>
      <c r="Q408" s="221" t="n">
        <f aca="false">$C408*P$62</f>
        <v>335</v>
      </c>
      <c r="R408" s="221" t="n">
        <f aca="false">$C408*Q$62</f>
        <v>335</v>
      </c>
      <c r="S408" s="221" t="n">
        <f aca="false">$C408*R$62</f>
        <v>335</v>
      </c>
      <c r="T408" s="221" t="n">
        <f aca="false">$C408*S$62</f>
        <v>335</v>
      </c>
      <c r="U408" s="221" t="n">
        <f aca="false">$C408*T$62</f>
        <v>335</v>
      </c>
      <c r="V408" s="221" t="n">
        <f aca="false">$C408*U$62</f>
        <v>335</v>
      </c>
      <c r="W408" s="221" t="n">
        <f aca="false">$C408*V$62</f>
        <v>335</v>
      </c>
      <c r="AX408" s="605"/>
      <c r="AY408" s="579"/>
      <c r="AZ408" s="579"/>
      <c r="BA408" s="579"/>
      <c r="BB408" s="248"/>
      <c r="BC408" s="248"/>
      <c r="BD408" s="248"/>
      <c r="BE408" s="248"/>
      <c r="BF408" s="248"/>
      <c r="BG408" s="248"/>
      <c r="BH408" s="248"/>
      <c r="BI408" s="248"/>
      <c r="BJ408" s="248"/>
      <c r="BK408" s="248"/>
      <c r="BL408" s="248"/>
      <c r="BM408" s="248"/>
      <c r="BN408" s="248"/>
      <c r="BO408" s="248"/>
      <c r="BP408" s="248"/>
      <c r="BQ408" s="248"/>
      <c r="BR408" s="248"/>
      <c r="BS408" s="579"/>
      <c r="BT408" s="579"/>
      <c r="BU408" s="579"/>
      <c r="BV408" s="579"/>
      <c r="BW408" s="579"/>
      <c r="BX408" s="579"/>
      <c r="BY408" s="579"/>
      <c r="BZ408" s="579"/>
      <c r="CA408" s="579"/>
      <c r="CB408" s="579"/>
      <c r="CC408" s="248"/>
    </row>
    <row r="409" customFormat="false" ht="15" hidden="false" customHeight="false" outlineLevel="0" collapsed="false">
      <c r="B409" s="402" t="s">
        <v>633</v>
      </c>
      <c r="C409" s="221"/>
      <c r="D409" s="221"/>
      <c r="E409" s="221"/>
      <c r="F409" s="221"/>
      <c r="G409" s="221"/>
      <c r="H409" s="221"/>
      <c r="I409" s="221"/>
      <c r="J409" s="221"/>
      <c r="K409" s="221"/>
      <c r="L409" s="221"/>
      <c r="M409" s="221"/>
      <c r="N409" s="222"/>
      <c r="O409" s="222"/>
      <c r="P409" s="222"/>
      <c r="Q409" s="221"/>
      <c r="R409" s="221"/>
      <c r="S409" s="221"/>
      <c r="T409" s="221"/>
      <c r="U409" s="221"/>
      <c r="V409" s="221"/>
      <c r="W409" s="221"/>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4</v>
      </c>
      <c r="C410" s="221" t="n">
        <v>160</v>
      </c>
      <c r="D410" s="221" t="n">
        <f aca="false">$C410*C$62</f>
        <v>304</v>
      </c>
      <c r="E410" s="221" t="n">
        <f aca="false">$C410*D$62</f>
        <v>304</v>
      </c>
      <c r="F410" s="221" t="n">
        <f aca="false">$C410*E$62</f>
        <v>304</v>
      </c>
      <c r="G410" s="221" t="n">
        <f aca="false">$C410*F$62</f>
        <v>304</v>
      </c>
      <c r="H410" s="221" t="n">
        <f aca="false">$C410*G$62</f>
        <v>304</v>
      </c>
      <c r="I410" s="221" t="n">
        <f aca="false">$C410*H$62</f>
        <v>304</v>
      </c>
      <c r="J410" s="221" t="n">
        <f aca="false">$C410*I$62</f>
        <v>304</v>
      </c>
      <c r="K410" s="221" t="n">
        <f aca="false">$C410*J$62</f>
        <v>304</v>
      </c>
      <c r="L410" s="221" t="n">
        <f aca="false">$C410*K$62</f>
        <v>214.4</v>
      </c>
      <c r="M410" s="221" t="n">
        <f aca="false">$C410*L$62</f>
        <v>214.4</v>
      </c>
      <c r="N410" s="222" t="n">
        <f aca="false">$C410*M$62</f>
        <v>214.4</v>
      </c>
      <c r="O410" s="222" t="n">
        <f aca="false">$C410*N$62</f>
        <v>214.4</v>
      </c>
      <c r="P410" s="222" t="n">
        <f aca="false">$C410*O$62</f>
        <v>214.4</v>
      </c>
      <c r="Q410" s="221" t="n">
        <f aca="false">$C410*P$62</f>
        <v>214.4</v>
      </c>
      <c r="R410" s="221" t="n">
        <f aca="false">$C410*Q$62</f>
        <v>214.4</v>
      </c>
      <c r="S410" s="221" t="n">
        <f aca="false">$C410*R$62</f>
        <v>214.4</v>
      </c>
      <c r="T410" s="221" t="n">
        <f aca="false">$C410*S$62</f>
        <v>214.4</v>
      </c>
      <c r="U410" s="221" t="n">
        <f aca="false">$C410*T$62</f>
        <v>214.4</v>
      </c>
      <c r="V410" s="221" t="n">
        <f aca="false">$C410*U$62</f>
        <v>214.4</v>
      </c>
      <c r="W410" s="221" t="n">
        <f aca="false">$C410*V$62</f>
        <v>214.4</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B411" s="402" t="s">
        <v>624</v>
      </c>
      <c r="C411" s="221"/>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625</v>
      </c>
      <c r="C412" s="221" t="n">
        <f aca="false">(1/0.5)*125</f>
        <v>250</v>
      </c>
      <c r="D412" s="449" t="n">
        <f aca="false">$C412*C$151</f>
        <v>380</v>
      </c>
      <c r="E412" s="449" t="n">
        <f aca="false">$C412*D$151</f>
        <v>382.85</v>
      </c>
      <c r="F412" s="449" t="n">
        <f aca="false">$C412*E$151</f>
        <v>385.7</v>
      </c>
      <c r="G412" s="449" t="n">
        <f aca="false">$C412*F$151</f>
        <v>388.55</v>
      </c>
      <c r="H412" s="449" t="n">
        <f aca="false">$C412*G$151</f>
        <v>391.4</v>
      </c>
      <c r="I412" s="449" t="n">
        <f aca="false">$C412*H$151</f>
        <v>399.95</v>
      </c>
      <c r="J412" s="449" t="n">
        <f aca="false">$C412*I$151</f>
        <v>451.725</v>
      </c>
      <c r="K412" s="449" t="n">
        <f aca="false">$C412*J$151</f>
        <v>510.625</v>
      </c>
      <c r="L412" s="449" t="n">
        <f aca="false">$C412*K$151</f>
        <v>268</v>
      </c>
      <c r="M412" s="449" t="n">
        <f aca="false">$C412*L$151</f>
        <v>270.01</v>
      </c>
      <c r="N412" s="499" t="n">
        <f aca="false">$C412*M$151</f>
        <v>272.02</v>
      </c>
      <c r="O412" s="499" t="n">
        <f aca="false">$C412*N$151</f>
        <v>274.03</v>
      </c>
      <c r="P412" s="499" t="n">
        <f aca="false">$C412*O$151</f>
        <v>276.04</v>
      </c>
      <c r="Q412" s="449" t="n">
        <f aca="false">$C412*P$151</f>
        <v>278.05</v>
      </c>
      <c r="R412" s="449" t="n">
        <f aca="false">$C412*Q$151</f>
        <v>280.06</v>
      </c>
      <c r="S412" s="449" t="n">
        <f aca="false">$C412*R$151</f>
        <v>282.07</v>
      </c>
      <c r="T412" s="449" t="n">
        <f aca="false">$C412*S$151</f>
        <v>284.08</v>
      </c>
      <c r="U412" s="449" t="n">
        <f aca="false">$C412*T$151</f>
        <v>286.09</v>
      </c>
      <c r="V412" s="449" t="n">
        <f aca="false">$C412*U$151</f>
        <v>318.585</v>
      </c>
      <c r="W412" s="449" t="n">
        <f aca="false">$C412*V$151</f>
        <v>360.125</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221" t="s">
        <v>106</v>
      </c>
      <c r="C413" s="221" t="n">
        <f aca="false">SUM(C406:C412)</f>
        <v>1360</v>
      </c>
      <c r="D413" s="221" t="n">
        <f aca="false">SUM(D406:D412)</f>
        <v>2489</v>
      </c>
      <c r="E413" s="449" t="n">
        <f aca="false">SUM(E406:E412)</f>
        <v>2491.85</v>
      </c>
      <c r="F413" s="449" t="n">
        <f aca="false">SUM(F406:F412)</f>
        <v>2494.7</v>
      </c>
      <c r="G413" s="449" t="n">
        <f aca="false">SUM(G406:G412)</f>
        <v>2497.55</v>
      </c>
      <c r="H413" s="449" t="n">
        <f aca="false">SUM(H406:H412)</f>
        <v>2500.4</v>
      </c>
      <c r="I413" s="449" t="n">
        <f aca="false">SUM(I406:I412)</f>
        <v>2508.95</v>
      </c>
      <c r="J413" s="449" t="n">
        <f aca="false">SUM(J406:J412)</f>
        <v>2560.725</v>
      </c>
      <c r="K413" s="449" t="n">
        <f aca="false">SUM(K406:K412)</f>
        <v>2619.625</v>
      </c>
      <c r="L413" s="449" t="n">
        <f aca="false">SUM(L406:L412)</f>
        <v>1755.4</v>
      </c>
      <c r="M413" s="449" t="n">
        <f aca="false">SUM(M406:M412)</f>
        <v>1757.41</v>
      </c>
      <c r="N413" s="449" t="n">
        <f aca="false">SUM(N406:N412)</f>
        <v>1759.42</v>
      </c>
      <c r="O413" s="449" t="n">
        <f aca="false">SUM(O406:O412)</f>
        <v>1761.43</v>
      </c>
      <c r="P413" s="449" t="n">
        <f aca="false">SUM(P406:P412)</f>
        <v>1763.44</v>
      </c>
      <c r="Q413" s="449" t="n">
        <f aca="false">SUM(Q406:Q412)</f>
        <v>1765.45</v>
      </c>
      <c r="R413" s="449" t="n">
        <f aca="false">SUM(R406:R412)</f>
        <v>1767.46</v>
      </c>
      <c r="S413" s="449" t="n">
        <f aca="false">SUM(S406:S412)</f>
        <v>1769.47</v>
      </c>
      <c r="T413" s="449" t="n">
        <f aca="false">SUM(T406:T412)</f>
        <v>1771.48</v>
      </c>
      <c r="U413" s="449" t="n">
        <f aca="false">SUM(U406:U412)</f>
        <v>1773.49</v>
      </c>
      <c r="V413" s="449" t="n">
        <f aca="false">SUM(V406:V412)</f>
        <v>1805.985</v>
      </c>
      <c r="W413" s="449" t="n">
        <f aca="false">SUM(W406:W412)</f>
        <v>1847.52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402" t="s">
        <v>518</v>
      </c>
      <c r="C415" s="221" t="n">
        <v>250</v>
      </c>
      <c r="D415" s="221" t="n">
        <f aca="false">$C415*C$63</f>
        <v>500</v>
      </c>
      <c r="E415" s="221" t="n">
        <f aca="false">$C415*D$63</f>
        <v>500</v>
      </c>
      <c r="F415" s="221" t="n">
        <f aca="false">$C415*E$63</f>
        <v>500</v>
      </c>
      <c r="G415" s="221" t="n">
        <f aca="false">$C415*F$63</f>
        <v>500</v>
      </c>
      <c r="H415" s="221" t="n">
        <f aca="false">$C415*G$63</f>
        <v>500</v>
      </c>
      <c r="I415" s="221" t="n">
        <f aca="false">$C415*H$63</f>
        <v>500</v>
      </c>
      <c r="J415" s="221" t="n">
        <f aca="false">$C415*I$63</f>
        <v>500</v>
      </c>
      <c r="K415" s="221" t="n">
        <f aca="false">$C415*J$63</f>
        <v>500</v>
      </c>
      <c r="L415" s="221" t="n">
        <f aca="false">$C415*K$63</f>
        <v>400</v>
      </c>
      <c r="M415" s="221" t="n">
        <f aca="false">$C415*L$63</f>
        <v>400</v>
      </c>
      <c r="N415" s="222" t="n">
        <f aca="false">$C415*M$63</f>
        <v>400</v>
      </c>
      <c r="O415" s="222" t="n">
        <f aca="false">$C415*N$63</f>
        <v>400</v>
      </c>
      <c r="P415" s="222" t="n">
        <f aca="false">$C415*O$63</f>
        <v>400</v>
      </c>
      <c r="Q415" s="221" t="n">
        <f aca="false">$C415*P$63</f>
        <v>400</v>
      </c>
      <c r="R415" s="221" t="n">
        <f aca="false">$C415*Q$63</f>
        <v>400</v>
      </c>
      <c r="S415" s="221" t="n">
        <f aca="false">$C415*R$63</f>
        <v>400</v>
      </c>
      <c r="T415" s="221" t="n">
        <f aca="false">$C415*S$63</f>
        <v>400</v>
      </c>
      <c r="U415" s="221" t="n">
        <f aca="false">$C415*T$63</f>
        <v>400</v>
      </c>
      <c r="V415" s="221" t="n">
        <f aca="false">$C415*U$63</f>
        <v>400</v>
      </c>
      <c r="W415" s="221" t="n">
        <f aca="false">$C415*V$63</f>
        <v>40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402" t="s">
        <v>519</v>
      </c>
      <c r="C416" s="221" t="n">
        <v>350</v>
      </c>
      <c r="D416" s="221" t="n">
        <f aca="false">$C416*C$63</f>
        <v>700</v>
      </c>
      <c r="E416" s="221" t="n">
        <f aca="false">$C416*D$63</f>
        <v>700</v>
      </c>
      <c r="F416" s="221" t="n">
        <f aca="false">$C416*E$63</f>
        <v>700</v>
      </c>
      <c r="G416" s="221" t="n">
        <f aca="false">$C416*F$63</f>
        <v>700</v>
      </c>
      <c r="H416" s="221" t="n">
        <f aca="false">$C416*G$63</f>
        <v>700</v>
      </c>
      <c r="I416" s="221" t="n">
        <f aca="false">$C416*H$63</f>
        <v>700</v>
      </c>
      <c r="J416" s="221" t="n">
        <f aca="false">$C416*I$63</f>
        <v>700</v>
      </c>
      <c r="K416" s="221" t="n">
        <f aca="false">$C416*J$63</f>
        <v>700</v>
      </c>
      <c r="L416" s="221" t="n">
        <f aca="false">$C416*K$63</f>
        <v>560</v>
      </c>
      <c r="M416" s="221" t="n">
        <f aca="false">$C416*L$63</f>
        <v>560</v>
      </c>
      <c r="N416" s="222" t="n">
        <f aca="false">$C416*M$63</f>
        <v>560</v>
      </c>
      <c r="O416" s="222" t="n">
        <f aca="false">$C416*N$63</f>
        <v>560</v>
      </c>
      <c r="P416" s="222" t="n">
        <f aca="false">$C416*O$63</f>
        <v>560</v>
      </c>
      <c r="Q416" s="221" t="n">
        <f aca="false">$C416*P$63</f>
        <v>560</v>
      </c>
      <c r="R416" s="221" t="n">
        <f aca="false">$C416*Q$63</f>
        <v>560</v>
      </c>
      <c r="S416" s="221" t="n">
        <f aca="false">$C416*R$63</f>
        <v>560</v>
      </c>
      <c r="T416" s="221" t="n">
        <f aca="false">$C416*S$63</f>
        <v>560</v>
      </c>
      <c r="U416" s="221" t="n">
        <f aca="false">$C416*T$63</f>
        <v>560</v>
      </c>
      <c r="V416" s="221" t="n">
        <f aca="false">$C416*U$63</f>
        <v>560</v>
      </c>
      <c r="W416" s="221" t="n">
        <f aca="false">$C416*V$63</f>
        <v>56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633</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4</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6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625</v>
      </c>
      <c r="C421" s="221" t="n">
        <f aca="false">(1/0.5)*125</f>
        <v>250</v>
      </c>
      <c r="D421" s="449" t="n">
        <f aca="false">$C421*C$152</f>
        <v>500</v>
      </c>
      <c r="E421" s="449" t="n">
        <f aca="false">$C421*D$152</f>
        <v>497</v>
      </c>
      <c r="F421" s="449" t="n">
        <f aca="false">$C421*E$152</f>
        <v>494</v>
      </c>
      <c r="G421" s="449" t="n">
        <f aca="false">$C421*F$152</f>
        <v>491</v>
      </c>
      <c r="H421" s="449" t="n">
        <f aca="false">$C421*G$152</f>
        <v>488</v>
      </c>
      <c r="I421" s="449" t="n">
        <f aca="false">$C421*H$152</f>
        <v>479</v>
      </c>
      <c r="J421" s="449" t="n">
        <f aca="false">$C421*I$152</f>
        <v>430.5</v>
      </c>
      <c r="K421" s="449" t="n">
        <f aca="false">$C421*J$152</f>
        <v>374.5</v>
      </c>
      <c r="L421" s="449" t="n">
        <f aca="false">$C421*K$152</f>
        <v>400</v>
      </c>
      <c r="M421" s="449" t="n">
        <f aca="false">$C421*L$152</f>
        <v>397.6</v>
      </c>
      <c r="N421" s="499" t="n">
        <f aca="false">$C421*M$152</f>
        <v>395.2</v>
      </c>
      <c r="O421" s="499" t="n">
        <f aca="false">$C421*N$152</f>
        <v>392.8</v>
      </c>
      <c r="P421" s="499" t="n">
        <f aca="false">$C421*O$152</f>
        <v>390.4</v>
      </c>
      <c r="Q421" s="449" t="n">
        <f aca="false">$C421*P$152</f>
        <v>388</v>
      </c>
      <c r="R421" s="449" t="n">
        <f aca="false">$C421*Q$152</f>
        <v>385.6</v>
      </c>
      <c r="S421" s="449" t="n">
        <f aca="false">$C421*R$152</f>
        <v>383.2</v>
      </c>
      <c r="T421" s="449" t="n">
        <f aca="false">$C421*S$152</f>
        <v>380.8</v>
      </c>
      <c r="U421" s="449" t="n">
        <f aca="false">$C421*T$152</f>
        <v>378.4</v>
      </c>
      <c r="V421" s="449" t="n">
        <f aca="false">$C421*U$152</f>
        <v>344.4</v>
      </c>
      <c r="W421" s="449" t="n">
        <f aca="false">$C421*V$152</f>
        <v>299.6</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221" t="s">
        <v>106</v>
      </c>
      <c r="C422" s="221" t="n">
        <f aca="false">SUM(C415:C421)</f>
        <v>850</v>
      </c>
      <c r="D422" s="449" t="n">
        <f aca="false">SUM(D415:D421)</f>
        <v>1700</v>
      </c>
      <c r="E422" s="449" t="n">
        <f aca="false">SUM(E415:E421)</f>
        <v>1697</v>
      </c>
      <c r="F422" s="449" t="n">
        <f aca="false">SUM(F415:F421)</f>
        <v>1694</v>
      </c>
      <c r="G422" s="449" t="n">
        <f aca="false">SUM(G415:G421)</f>
        <v>1691</v>
      </c>
      <c r="H422" s="449" t="n">
        <f aca="false">SUM(H415:H421)</f>
        <v>1688</v>
      </c>
      <c r="I422" s="449" t="n">
        <f aca="false">SUM(I415:I421)</f>
        <v>1679</v>
      </c>
      <c r="J422" s="449" t="n">
        <f aca="false">SUM(J415:J421)</f>
        <v>1630.5</v>
      </c>
      <c r="K422" s="449" t="n">
        <f aca="false">SUM(K415:K421)</f>
        <v>1574.5</v>
      </c>
      <c r="L422" s="449" t="n">
        <f aca="false">SUM(L415:L421)</f>
        <v>1360</v>
      </c>
      <c r="M422" s="449" t="n">
        <f aca="false">SUM(M415:M421)</f>
        <v>1357.6</v>
      </c>
      <c r="N422" s="449" t="n">
        <f aca="false">SUM(N415:N421)</f>
        <v>1355.2</v>
      </c>
      <c r="O422" s="449" t="n">
        <f aca="false">SUM(O415:O421)</f>
        <v>1352.8</v>
      </c>
      <c r="P422" s="449" t="n">
        <f aca="false">SUM(P415:P421)</f>
        <v>1350.4</v>
      </c>
      <c r="Q422" s="449" t="n">
        <f aca="false">SUM(Q415:Q421)</f>
        <v>1348</v>
      </c>
      <c r="R422" s="449" t="n">
        <f aca="false">SUM(R415:R421)</f>
        <v>1345.6</v>
      </c>
      <c r="S422" s="449" t="n">
        <f aca="false">SUM(S415:S421)</f>
        <v>1343.2</v>
      </c>
      <c r="T422" s="449" t="n">
        <f aca="false">SUM(T415:T421)</f>
        <v>1340.8</v>
      </c>
      <c r="U422" s="449" t="n">
        <f aca="false">SUM(U415:U421)</f>
        <v>1338.4</v>
      </c>
      <c r="V422" s="449" t="n">
        <f aca="false">SUM(V415:V421)</f>
        <v>1304.4</v>
      </c>
      <c r="W422" s="449" t="n">
        <f aca="false">SUM(W415:W421)</f>
        <v>1259.6</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B424" s="402" t="s">
        <v>518</v>
      </c>
      <c r="C424" s="221" t="n">
        <v>250</v>
      </c>
      <c r="D424" s="221" t="n">
        <f aca="false">$C424*C$72</f>
        <v>0</v>
      </c>
      <c r="E424" s="221" t="n">
        <f aca="false">$C424*D$72</f>
        <v>0</v>
      </c>
      <c r="F424" s="221" t="n">
        <f aca="false">$C424*E$72</f>
        <v>0</v>
      </c>
      <c r="G424" s="221" t="n">
        <f aca="false">$C424*F$72</f>
        <v>0</v>
      </c>
      <c r="H424" s="221" t="n">
        <f aca="false">$C424*G$72</f>
        <v>0</v>
      </c>
      <c r="I424" s="221" t="n">
        <f aca="false">$C424*H$72</f>
        <v>0</v>
      </c>
      <c r="J424" s="221" t="n">
        <f aca="false">$C424*I$72</f>
        <v>0</v>
      </c>
      <c r="K424" s="221" t="n">
        <f aca="false">$C424*J$72</f>
        <v>0</v>
      </c>
      <c r="L424" s="221" t="n">
        <f aca="false">$C424*K$72</f>
        <v>0</v>
      </c>
      <c r="M424" s="221" t="n">
        <f aca="false">$C424*L$72</f>
        <v>0</v>
      </c>
      <c r="N424" s="221" t="n">
        <f aca="false">$C424*M$72</f>
        <v>0</v>
      </c>
      <c r="O424" s="221" t="n">
        <f aca="false">$C424*N$72</f>
        <v>0</v>
      </c>
      <c r="P424" s="221" t="n">
        <f aca="false">$C424*O$72</f>
        <v>0</v>
      </c>
      <c r="Q424" s="221" t="n">
        <f aca="false">$C424*P$72</f>
        <v>0</v>
      </c>
      <c r="R424" s="221" t="n">
        <f aca="false">$C424*Q$72</f>
        <v>0</v>
      </c>
      <c r="S424" s="221" t="n">
        <f aca="false">$C424*R$72</f>
        <v>0</v>
      </c>
      <c r="T424" s="221" t="n">
        <f aca="false">$C424*S$72</f>
        <v>0</v>
      </c>
      <c r="U424" s="221" t="n">
        <f aca="false">$C424*T$72</f>
        <v>0</v>
      </c>
      <c r="V424" s="221" t="n">
        <f aca="false">$C424*U$72</f>
        <v>0</v>
      </c>
      <c r="W424" s="221" t="n">
        <f aca="false">$C424*V$72</f>
        <v>0</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B425" s="402" t="s">
        <v>519</v>
      </c>
      <c r="C425" s="221" t="n">
        <v>70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72</f>
        <v>0</v>
      </c>
      <c r="M425" s="221" t="n">
        <f aca="false">$C425*L$72</f>
        <v>0</v>
      </c>
      <c r="N425" s="221" t="n">
        <f aca="false">$C425*M$72</f>
        <v>0</v>
      </c>
      <c r="O425" s="221" t="n">
        <f aca="false">$C425*N$72</f>
        <v>0</v>
      </c>
      <c r="P425" s="221" t="n">
        <f aca="false">$C425*O$72</f>
        <v>0</v>
      </c>
      <c r="Q425" s="221" t="n">
        <f aca="false">$C425*P$72</f>
        <v>0</v>
      </c>
      <c r="R425" s="221" t="n">
        <f aca="false">$C425*Q$72</f>
        <v>0</v>
      </c>
      <c r="S425" s="221" t="n">
        <f aca="false">$C425*R$72</f>
        <v>0</v>
      </c>
      <c r="T425" s="221" t="n">
        <f aca="false">$C425*S$72</f>
        <v>0</v>
      </c>
      <c r="U425" s="221" t="n">
        <f aca="false">$C425*T$72</f>
        <v>0</v>
      </c>
      <c r="V425" s="221" t="n">
        <f aca="false">$C425*U$72</f>
        <v>0</v>
      </c>
      <c r="W425" s="221" t="n">
        <f aca="false">$C425*V$72</f>
        <v>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B426" s="402" t="s">
        <v>522</v>
      </c>
      <c r="C426" s="221" t="n">
        <v>3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B427" s="402" t="s">
        <v>633</v>
      </c>
      <c r="C427" s="221"/>
      <c r="D427" s="221"/>
      <c r="E427" s="221"/>
      <c r="F427" s="221"/>
      <c r="G427" s="221"/>
      <c r="H427" s="221"/>
      <c r="I427" s="221"/>
      <c r="J427" s="221"/>
      <c r="K427" s="221"/>
      <c r="L427" s="221"/>
      <c r="M427" s="221"/>
      <c r="N427" s="221"/>
      <c r="O427" s="221"/>
      <c r="P427" s="221"/>
      <c r="Q427" s="221"/>
      <c r="R427" s="221"/>
      <c r="S427" s="221"/>
      <c r="T427" s="221"/>
      <c r="U427" s="221"/>
      <c r="V427" s="221"/>
      <c r="W427" s="221"/>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B428" s="402" t="s">
        <v>524</v>
      </c>
      <c r="C428" s="221" t="n">
        <v>200</v>
      </c>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row>
    <row r="429" customFormat="false" ht="15" hidden="false" customHeight="false" outlineLevel="0" collapsed="false">
      <c r="B429" s="402" t="s">
        <v>624</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row>
    <row r="430" customFormat="false" ht="15" hidden="false" customHeight="false" outlineLevel="0" collapsed="false">
      <c r="B430" s="402" t="s">
        <v>625</v>
      </c>
      <c r="C430" s="221"/>
      <c r="D430" s="221"/>
      <c r="E430" s="221"/>
      <c r="F430" s="221"/>
      <c r="G430" s="221"/>
      <c r="H430" s="221"/>
      <c r="I430" s="221"/>
      <c r="J430" s="221"/>
      <c r="K430" s="221"/>
      <c r="L430" s="221"/>
      <c r="M430" s="221"/>
      <c r="N430" s="221"/>
      <c r="O430" s="221"/>
      <c r="P430" s="221"/>
      <c r="Q430" s="221"/>
      <c r="R430" s="221"/>
      <c r="S430" s="221"/>
      <c r="T430" s="221"/>
      <c r="U430" s="221"/>
      <c r="V430" s="221"/>
      <c r="W430" s="221"/>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row>
    <row r="431" customFormat="false" ht="15.75" hidden="false" customHeight="false" outlineLevel="0" collapsed="false">
      <c r="B431" s="441" t="s">
        <v>106</v>
      </c>
      <c r="C431" s="221" t="n">
        <f aca="false">SUM(C424:C429)</f>
        <v>1450</v>
      </c>
      <c r="D431" s="221" t="n">
        <f aca="false">SUM(D424:D429)</f>
        <v>0</v>
      </c>
      <c r="E431" s="221" t="n">
        <f aca="false">SUM(E424:E429)</f>
        <v>0</v>
      </c>
      <c r="F431" s="221" t="n">
        <f aca="false">SUM(F424:F429)</f>
        <v>0</v>
      </c>
      <c r="G431" s="221" t="n">
        <f aca="false">SUM(G424:G429)</f>
        <v>0</v>
      </c>
      <c r="H431" s="221" t="n">
        <f aca="false">SUM(H424:H429)</f>
        <v>0</v>
      </c>
      <c r="I431" s="221" t="n">
        <f aca="false">SUM(I424:I429)</f>
        <v>0</v>
      </c>
      <c r="J431" s="221" t="n">
        <f aca="false">SUM(J424:J429)</f>
        <v>0</v>
      </c>
      <c r="K431" s="221" t="n">
        <f aca="false">SUM(K424:K429)</f>
        <v>0</v>
      </c>
      <c r="L431" s="221" t="n">
        <f aca="false">SUM(L424:L429)</f>
        <v>0</v>
      </c>
      <c r="M431" s="221" t="n">
        <f aca="false">SUM(M424:M429)</f>
        <v>0</v>
      </c>
      <c r="N431" s="221" t="n">
        <f aca="false">SUM(N424:N429)</f>
        <v>0</v>
      </c>
      <c r="O431" s="221" t="n">
        <f aca="false">SUM(O424:O429)</f>
        <v>0</v>
      </c>
      <c r="P431" s="221" t="n">
        <f aca="false">SUM(P424:P429)</f>
        <v>0</v>
      </c>
      <c r="Q431" s="221" t="n">
        <f aca="false">SUM(Q424:Q429)</f>
        <v>0</v>
      </c>
      <c r="R431" s="221" t="n">
        <f aca="false">SUM(R424:R429)</f>
        <v>0</v>
      </c>
      <c r="S431" s="221" t="n">
        <f aca="false">SUM(S424:S429)</f>
        <v>0</v>
      </c>
      <c r="T431" s="221" t="n">
        <f aca="false">SUM(T424:T429)</f>
        <v>0</v>
      </c>
      <c r="U431" s="221" t="n">
        <f aca="false">SUM(U424:U429)</f>
        <v>0</v>
      </c>
      <c r="V431" s="221" t="n">
        <f aca="false">SUM(V424:V429)</f>
        <v>0</v>
      </c>
      <c r="W431" s="221" t="n">
        <f aca="false">SUM(W424:W429)</f>
        <v>0</v>
      </c>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row>
    <row r="432" customFormat="false" ht="15" hidden="false" customHeight="false" outlineLevel="0" collapsed="false">
      <c r="B432" s="397"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row>
    <row r="433" customFormat="false" ht="15" hidden="false" customHeight="false" outlineLevel="0" collapsed="false">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row>
    <row r="434" customFormat="false" ht="15" hidden="false" customHeight="false" outlineLevel="0" collapsed="false">
      <c r="B434" s="402" t="s">
        <v>518</v>
      </c>
      <c r="C434" s="221"/>
      <c r="D434" s="221"/>
      <c r="E434" s="221"/>
      <c r="F434" s="221"/>
      <c r="G434" s="221"/>
      <c r="H434" s="221"/>
      <c r="I434" s="221"/>
      <c r="J434" s="221"/>
      <c r="K434" s="221"/>
      <c r="L434" s="221"/>
      <c r="M434" s="221"/>
      <c r="N434" s="222"/>
      <c r="O434" s="222"/>
      <c r="P434" s="222"/>
      <c r="Q434" s="221"/>
      <c r="R434" s="221"/>
      <c r="S434" s="221"/>
      <c r="T434" s="221"/>
      <c r="U434" s="221"/>
      <c r="V434" s="221"/>
      <c r="W434" s="221"/>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row>
    <row r="435" customFormat="false" ht="15" hidden="false" customHeight="false" outlineLevel="0" collapsed="false">
      <c r="B435" s="402" t="s">
        <v>524</v>
      </c>
      <c r="C435" s="221"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row>
    <row r="436" customFormat="false" ht="15" hidden="false" customHeight="false" outlineLevel="0" collapsed="false">
      <c r="B436" s="402" t="s">
        <v>531</v>
      </c>
      <c r="C436" s="449"/>
      <c r="D436" s="221" t="n">
        <f aca="false">$C436*C$66</f>
        <v>0</v>
      </c>
      <c r="E436" s="221" t="n">
        <f aca="false">$C436*D$66</f>
        <v>0</v>
      </c>
      <c r="F436" s="221" t="n">
        <f aca="false">$C436*E$66</f>
        <v>0</v>
      </c>
      <c r="G436" s="221" t="n">
        <f aca="false">$C436*F$66</f>
        <v>0</v>
      </c>
      <c r="H436" s="221" t="n">
        <f aca="false">$C436*G$66</f>
        <v>0</v>
      </c>
      <c r="I436" s="221" t="n">
        <f aca="false">$C436*H$66</f>
        <v>0</v>
      </c>
      <c r="J436" s="221" t="n">
        <f aca="false">$C436*I$66</f>
        <v>0</v>
      </c>
      <c r="K436" s="221" t="n">
        <f aca="false">$C436*J$66</f>
        <v>0</v>
      </c>
      <c r="L436" s="221" t="n">
        <f aca="false">$C436*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AX436" s="248"/>
      <c r="AY436" s="248"/>
      <c r="AZ436" s="248"/>
      <c r="BA436" s="248"/>
      <c r="BB436" s="580"/>
      <c r="BC436" s="580"/>
      <c r="BD436" s="580"/>
      <c r="BE436" s="580"/>
      <c r="BF436" s="580"/>
      <c r="BG436" s="580"/>
      <c r="BH436" s="580"/>
      <c r="BI436" s="580"/>
      <c r="BJ436" s="580"/>
      <c r="BK436" s="580"/>
      <c r="BL436" s="580"/>
      <c r="BM436" s="580"/>
      <c r="BN436" s="580"/>
      <c r="BO436" s="580"/>
      <c r="BP436" s="580"/>
      <c r="BQ436" s="580"/>
      <c r="BR436" s="580"/>
      <c r="BS436" s="248"/>
      <c r="BT436" s="248"/>
      <c r="BU436" s="248"/>
      <c r="BV436" s="248"/>
      <c r="BW436" s="248"/>
      <c r="BX436" s="248"/>
      <c r="BY436" s="248"/>
      <c r="BZ436" s="248"/>
      <c r="CA436" s="248"/>
      <c r="CB436" s="248"/>
      <c r="CC436" s="248"/>
    </row>
    <row r="437" customFormat="false" ht="15" hidden="false" customHeight="false" outlineLevel="0" collapsed="false">
      <c r="B437" s="397" t="s">
        <v>106</v>
      </c>
      <c r="C437" s="449" t="n">
        <f aca="false">SUM(C434:C436)</f>
        <v>4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49" t="n">
        <f aca="false">SUM(N434:N436)</f>
        <v>0</v>
      </c>
      <c r="O437" s="449" t="n">
        <f aca="false">SUM(O434:O436)</f>
        <v>0</v>
      </c>
      <c r="P437" s="44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AX437" s="248"/>
      <c r="AY437" s="248"/>
      <c r="AZ437" s="248"/>
      <c r="BA437" s="248"/>
      <c r="BB437" s="580"/>
      <c r="BC437" s="580"/>
      <c r="BD437" s="580"/>
      <c r="BE437" s="580"/>
      <c r="BF437" s="580"/>
      <c r="BG437" s="580"/>
      <c r="BH437" s="580"/>
      <c r="BI437" s="580"/>
      <c r="BJ437" s="580"/>
      <c r="BK437" s="580"/>
      <c r="BL437" s="580"/>
      <c r="BM437" s="580"/>
      <c r="BN437" s="580"/>
      <c r="BO437" s="580"/>
      <c r="BP437" s="580"/>
      <c r="BQ437" s="580"/>
      <c r="BR437" s="580"/>
      <c r="BS437" s="248"/>
      <c r="BT437" s="248"/>
      <c r="BU437" s="248"/>
      <c r="BV437" s="248"/>
      <c r="BW437" s="248"/>
      <c r="BX437" s="248"/>
      <c r="BY437" s="248"/>
      <c r="BZ437" s="248"/>
      <c r="CA437" s="248"/>
      <c r="CB437" s="248"/>
      <c r="CC437" s="248"/>
    </row>
    <row r="438" customFormat="false" ht="15" hidden="false" customHeight="false" outlineLevel="0" collapsed="false">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AX438" s="248"/>
      <c r="AY438" s="248"/>
      <c r="AZ438" s="248"/>
      <c r="BA438" s="248"/>
      <c r="BB438" s="580"/>
      <c r="BC438" s="580"/>
      <c r="BD438" s="580"/>
      <c r="BE438" s="580"/>
      <c r="BF438" s="580"/>
      <c r="BG438" s="580"/>
      <c r="BH438" s="580"/>
      <c r="BI438" s="580"/>
      <c r="BJ438" s="580"/>
      <c r="BK438" s="580"/>
      <c r="BL438" s="580"/>
      <c r="BM438" s="580"/>
      <c r="BN438" s="580"/>
      <c r="BO438" s="580"/>
      <c r="BP438" s="580"/>
      <c r="BQ438" s="580"/>
      <c r="BR438" s="580"/>
      <c r="BS438" s="248"/>
      <c r="BT438" s="248"/>
      <c r="BU438" s="248"/>
      <c r="BV438" s="248"/>
      <c r="BW438" s="248"/>
      <c r="BX438" s="248"/>
      <c r="BY438" s="248"/>
      <c r="BZ438" s="248"/>
      <c r="CA438" s="248"/>
      <c r="CB438" s="248"/>
      <c r="CC438" s="248"/>
    </row>
    <row r="439" customFormat="false" ht="15" hidden="false" customHeight="false" outlineLevel="0" collapsed="false">
      <c r="B439" s="402" t="s">
        <v>518</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AX439" s="248"/>
      <c r="AY439" s="248"/>
      <c r="AZ439" s="248"/>
      <c r="BA439" s="248"/>
      <c r="BB439" s="580"/>
      <c r="BC439" s="580"/>
      <c r="BD439" s="580"/>
      <c r="BE439" s="580"/>
      <c r="BF439" s="580"/>
      <c r="BG439" s="580"/>
      <c r="BH439" s="580"/>
      <c r="BI439" s="580"/>
      <c r="BJ439" s="580"/>
      <c r="BK439" s="580"/>
      <c r="BL439" s="580"/>
      <c r="BM439" s="580"/>
      <c r="BN439" s="580"/>
      <c r="BO439" s="580"/>
      <c r="BP439" s="580"/>
      <c r="BQ439" s="580"/>
      <c r="BR439" s="580"/>
      <c r="BS439" s="248"/>
      <c r="BT439" s="248"/>
      <c r="BU439" s="248"/>
      <c r="BV439" s="248"/>
      <c r="BW439" s="248"/>
      <c r="BX439" s="248"/>
      <c r="BY439" s="248"/>
      <c r="BZ439" s="248"/>
      <c r="CA439" s="248"/>
      <c r="CB439" s="248"/>
      <c r="CC439" s="248"/>
    </row>
    <row r="440" customFormat="false" ht="15" hidden="false" customHeight="false" outlineLevel="0" collapsed="false">
      <c r="B440" s="402" t="s">
        <v>524</v>
      </c>
      <c r="C440" s="221" t="n">
        <v>500</v>
      </c>
      <c r="D440" s="221" t="n">
        <f aca="false">0*C$67</f>
        <v>0</v>
      </c>
      <c r="E440" s="221" t="n">
        <f aca="false">0*D$67</f>
        <v>0</v>
      </c>
      <c r="F440" s="221" t="n">
        <f aca="false">0*E$67</f>
        <v>0</v>
      </c>
      <c r="G440" s="221" t="n">
        <f aca="false">0*F$67</f>
        <v>0</v>
      </c>
      <c r="H440" s="221" t="n">
        <f aca="false">0*G$67</f>
        <v>0</v>
      </c>
      <c r="I440" s="221" t="n">
        <f aca="false">0*H$67</f>
        <v>0</v>
      </c>
      <c r="J440" s="221" t="n">
        <f aca="false">0*I$67</f>
        <v>0</v>
      </c>
      <c r="K440" s="221" t="n">
        <f aca="false">0*J$67</f>
        <v>0</v>
      </c>
      <c r="L440" s="221" t="n">
        <f aca="false">0*K$67</f>
        <v>0</v>
      </c>
      <c r="M440" s="221" t="n">
        <f aca="false">0*L$67</f>
        <v>0</v>
      </c>
      <c r="N440" s="222" t="n">
        <f aca="false">$C440*M$67</f>
        <v>1500</v>
      </c>
      <c r="O440" s="222" t="n">
        <f aca="false">$C440*N$67</f>
        <v>1500</v>
      </c>
      <c r="P440" s="222" t="n">
        <f aca="false">$C440*O$67</f>
        <v>1500</v>
      </c>
      <c r="Q440" s="221" t="n">
        <f aca="false">$C440*P$67</f>
        <v>1500</v>
      </c>
      <c r="R440" s="221" t="n">
        <f aca="false">$C440*Q$67</f>
        <v>1500</v>
      </c>
      <c r="S440" s="221" t="n">
        <f aca="false">$C440*R$67</f>
        <v>1500</v>
      </c>
      <c r="T440" s="221" t="n">
        <f aca="false">$C440*S$67</f>
        <v>1500</v>
      </c>
      <c r="U440" s="221" t="n">
        <f aca="false">$C440*T$67</f>
        <v>1500</v>
      </c>
      <c r="V440" s="221" t="n">
        <f aca="false">$C440*U$67</f>
        <v>1500</v>
      </c>
      <c r="W440" s="221" t="n">
        <f aca="false">$C440*V$67</f>
        <v>1500</v>
      </c>
      <c r="AX440" s="248"/>
      <c r="AY440" s="248"/>
      <c r="AZ440" s="248"/>
      <c r="BA440" s="248"/>
      <c r="BB440" s="248"/>
      <c r="BC440" s="248"/>
      <c r="BD440" s="248"/>
      <c r="BE440" s="248"/>
      <c r="BF440" s="248"/>
      <c r="BG440" s="248"/>
      <c r="BH440" s="248"/>
      <c r="BI440" s="248"/>
      <c r="BJ440" s="248"/>
      <c r="BK440" s="248"/>
      <c r="BL440" s="248"/>
      <c r="BM440" s="248"/>
      <c r="BN440" s="248"/>
      <c r="BO440" s="248"/>
      <c r="BP440" s="248"/>
      <c r="BQ440" s="248"/>
      <c r="BR440" s="248"/>
      <c r="BS440" s="248"/>
      <c r="BT440" s="248"/>
      <c r="BU440" s="248"/>
      <c r="BV440" s="248"/>
      <c r="BW440" s="248"/>
      <c r="BX440" s="248"/>
      <c r="BY440" s="248"/>
      <c r="BZ440" s="248"/>
      <c r="CA440" s="248"/>
      <c r="CB440" s="248"/>
      <c r="CC440" s="248"/>
    </row>
    <row r="441" s="498" customFormat="true" ht="15" hidden="false" customHeight="false" outlineLevel="0" collapsed="false">
      <c r="B441" s="500" t="s">
        <v>531</v>
      </c>
      <c r="C441" s="502" t="n">
        <v>0</v>
      </c>
      <c r="D441" s="502"/>
      <c r="E441" s="502"/>
      <c r="F441" s="502"/>
      <c r="G441" s="502"/>
      <c r="H441" s="502"/>
      <c r="I441" s="502"/>
      <c r="J441" s="502"/>
      <c r="K441" s="502"/>
      <c r="L441" s="502"/>
      <c r="M441" s="502"/>
      <c r="N441" s="222"/>
      <c r="O441" s="222"/>
      <c r="P441" s="222"/>
      <c r="Q441" s="502"/>
      <c r="R441" s="502"/>
      <c r="S441" s="502"/>
      <c r="T441" s="502"/>
      <c r="U441" s="502"/>
      <c r="V441" s="502"/>
      <c r="W441" s="502"/>
      <c r="AX441" s="580"/>
      <c r="AY441" s="580"/>
      <c r="AZ441" s="580"/>
      <c r="BA441" s="580"/>
      <c r="BB441" s="248"/>
      <c r="BC441" s="248"/>
      <c r="BD441" s="248"/>
      <c r="BE441" s="248"/>
      <c r="BF441" s="248"/>
      <c r="BG441" s="248"/>
      <c r="BH441" s="248"/>
      <c r="BI441" s="248"/>
      <c r="BJ441" s="248"/>
      <c r="BK441" s="248"/>
      <c r="BL441" s="248"/>
      <c r="BM441" s="248"/>
      <c r="BN441" s="248"/>
      <c r="BO441" s="248"/>
      <c r="BP441" s="248"/>
      <c r="BQ441" s="248"/>
      <c r="BR441" s="248"/>
      <c r="BS441" s="580"/>
      <c r="BT441" s="580"/>
      <c r="BU441" s="580"/>
      <c r="BV441" s="580"/>
      <c r="BW441" s="580"/>
      <c r="BX441" s="580"/>
      <c r="BY441" s="580"/>
      <c r="BZ441" s="580"/>
      <c r="CA441" s="580"/>
      <c r="CB441" s="580"/>
      <c r="CC441" s="580"/>
    </row>
    <row r="442" s="498" customFormat="true" ht="15" hidden="false" customHeight="false" outlineLevel="0" collapsed="false">
      <c r="B442" s="503" t="s">
        <v>106</v>
      </c>
      <c r="C442" s="502" t="n">
        <f aca="false">+C441+C440+C439</f>
        <v>500</v>
      </c>
      <c r="D442" s="502" t="n">
        <f aca="false">+D441+D440+D439</f>
        <v>0</v>
      </c>
      <c r="E442" s="502" t="n">
        <f aca="false">+E441+E440+E439</f>
        <v>0</v>
      </c>
      <c r="F442" s="502" t="n">
        <f aca="false">+F441+F440+F439</f>
        <v>0</v>
      </c>
      <c r="G442" s="502" t="n">
        <f aca="false">+G441+G440+G439</f>
        <v>0</v>
      </c>
      <c r="H442" s="502" t="n">
        <f aca="false">+H441+H440+H439</f>
        <v>0</v>
      </c>
      <c r="I442" s="502" t="n">
        <f aca="false">+I441+I440+I439</f>
        <v>0</v>
      </c>
      <c r="J442" s="502" t="n">
        <f aca="false">+J441+J440+J439</f>
        <v>0</v>
      </c>
      <c r="K442" s="502" t="n">
        <f aca="false">+K441+K440+K439</f>
        <v>0</v>
      </c>
      <c r="L442" s="502" t="n">
        <f aca="false">+L441+L440+L439</f>
        <v>0</v>
      </c>
      <c r="M442" s="502" t="n">
        <f aca="false">+M441+M440+M439</f>
        <v>0</v>
      </c>
      <c r="N442" s="222" t="n">
        <f aca="false">+N441+N440+N439</f>
        <v>1500</v>
      </c>
      <c r="O442" s="222" t="n">
        <f aca="false">+O441+O440+O439</f>
        <v>1500</v>
      </c>
      <c r="P442" s="222" t="n">
        <f aca="false">+P441+P440+P439</f>
        <v>1500</v>
      </c>
      <c r="Q442" s="502" t="n">
        <f aca="false">+Q441+Q440+Q439</f>
        <v>1500</v>
      </c>
      <c r="R442" s="502" t="n">
        <f aca="false">+R441+R440+R439</f>
        <v>1500</v>
      </c>
      <c r="S442" s="502" t="n">
        <f aca="false">+S441+S440+S439</f>
        <v>1500</v>
      </c>
      <c r="T442" s="502" t="n">
        <f aca="false">+T441+T440+T439</f>
        <v>1500</v>
      </c>
      <c r="U442" s="502" t="n">
        <f aca="false">+U441+U440+U439</f>
        <v>1500</v>
      </c>
      <c r="V442" s="502" t="n">
        <f aca="false">+V441+V440+V439</f>
        <v>1500</v>
      </c>
      <c r="W442" s="502" t="n">
        <f aca="false">+W441+W440+W439</f>
        <v>1500</v>
      </c>
      <c r="AX442" s="580"/>
      <c r="AY442" s="580"/>
      <c r="AZ442" s="580"/>
      <c r="BA442" s="580"/>
      <c r="BB442" s="248"/>
      <c r="BC442" s="248"/>
      <c r="BD442" s="248"/>
      <c r="BE442" s="248"/>
      <c r="BF442" s="248"/>
      <c r="BG442" s="248"/>
      <c r="BH442" s="248"/>
      <c r="BI442" s="248"/>
      <c r="BJ442" s="248"/>
      <c r="BK442" s="248"/>
      <c r="BL442" s="248"/>
      <c r="BM442" s="248"/>
      <c r="BN442" s="248"/>
      <c r="BO442" s="248"/>
      <c r="BP442" s="248"/>
      <c r="BQ442" s="248"/>
      <c r="BR442" s="248"/>
      <c r="BS442" s="580"/>
      <c r="BT442" s="580"/>
      <c r="BU442" s="580"/>
      <c r="BV442" s="580"/>
      <c r="BW442" s="580"/>
      <c r="BX442" s="580"/>
      <c r="BY442" s="580"/>
      <c r="BZ442" s="580"/>
      <c r="CA442" s="580"/>
      <c r="CB442" s="580"/>
      <c r="CC442" s="580"/>
    </row>
    <row r="443" s="498" customFormat="true" ht="15" hidden="false" customHeight="false" outlineLevel="0" collapsed="false">
      <c r="B443" s="504" t="s">
        <v>303</v>
      </c>
      <c r="C443" s="502"/>
      <c r="D443" s="502"/>
      <c r="E443" s="502"/>
      <c r="F443" s="502"/>
      <c r="G443" s="502"/>
      <c r="H443" s="502"/>
      <c r="I443" s="502"/>
      <c r="J443" s="502"/>
      <c r="K443" s="502"/>
      <c r="L443" s="502"/>
      <c r="M443" s="502"/>
      <c r="N443" s="222"/>
      <c r="O443" s="222"/>
      <c r="P443" s="222"/>
      <c r="Q443" s="501" t="s">
        <v>128</v>
      </c>
      <c r="R443" s="501" t="s">
        <v>128</v>
      </c>
      <c r="S443" s="501" t="s">
        <v>128</v>
      </c>
      <c r="T443" s="501" t="s">
        <v>128</v>
      </c>
      <c r="U443" s="501" t="s">
        <v>128</v>
      </c>
      <c r="V443" s="502"/>
      <c r="W443" s="502"/>
      <c r="AX443" s="580"/>
      <c r="AY443" s="580"/>
      <c r="AZ443" s="580"/>
      <c r="BA443" s="580"/>
      <c r="BB443" s="248"/>
      <c r="BC443" s="248"/>
      <c r="BD443" s="248"/>
      <c r="BE443" s="248"/>
      <c r="BF443" s="248"/>
      <c r="BG443" s="248"/>
      <c r="BH443" s="248"/>
      <c r="BI443" s="248"/>
      <c r="BJ443" s="248"/>
      <c r="BK443" s="248"/>
      <c r="BL443" s="248"/>
      <c r="BM443" s="248"/>
      <c r="BN443" s="248"/>
      <c r="BO443" s="248"/>
      <c r="BP443" s="248"/>
      <c r="BQ443" s="248"/>
      <c r="BR443" s="248"/>
      <c r="BS443" s="580"/>
      <c r="BT443" s="580"/>
      <c r="BU443" s="580"/>
      <c r="BV443" s="580"/>
      <c r="BW443" s="580"/>
      <c r="BX443" s="580"/>
      <c r="BY443" s="580"/>
      <c r="BZ443" s="580"/>
      <c r="CA443" s="580"/>
      <c r="CB443" s="580"/>
      <c r="CC443" s="580"/>
    </row>
    <row r="444" s="498" customFormat="true" ht="15" hidden="false" customHeight="false" outlineLevel="0" collapsed="false">
      <c r="B444" s="500" t="s">
        <v>518</v>
      </c>
      <c r="C444" s="502"/>
      <c r="D444" s="502"/>
      <c r="E444" s="502"/>
      <c r="F444" s="502"/>
      <c r="G444" s="502"/>
      <c r="H444" s="502"/>
      <c r="I444" s="502"/>
      <c r="J444" s="502"/>
      <c r="K444" s="502"/>
      <c r="L444" s="502"/>
      <c r="M444" s="502"/>
      <c r="N444" s="222"/>
      <c r="O444" s="222"/>
      <c r="P444" s="222"/>
      <c r="Q444" s="501"/>
      <c r="R444" s="501"/>
      <c r="S444" s="501"/>
      <c r="T444" s="501"/>
      <c r="U444" s="501"/>
      <c r="V444" s="502"/>
      <c r="W444" s="502"/>
      <c r="AX444" s="580"/>
      <c r="AY444" s="580"/>
      <c r="AZ444" s="580"/>
      <c r="BA444" s="580"/>
      <c r="BB444" s="248"/>
      <c r="BC444" s="248"/>
      <c r="BD444" s="248"/>
      <c r="BE444" s="248"/>
      <c r="BF444" s="248"/>
      <c r="BG444" s="248"/>
      <c r="BH444" s="248"/>
      <c r="BI444" s="248"/>
      <c r="BJ444" s="248"/>
      <c r="BK444" s="248"/>
      <c r="BL444" s="248"/>
      <c r="BM444" s="248"/>
      <c r="BN444" s="248"/>
      <c r="BO444" s="248"/>
      <c r="BP444" s="248"/>
      <c r="BQ444" s="248"/>
      <c r="BR444" s="248"/>
      <c r="BS444" s="580"/>
      <c r="BT444" s="580"/>
      <c r="BU444" s="580"/>
      <c r="BV444" s="580"/>
      <c r="BW444" s="580"/>
      <c r="BX444" s="580"/>
      <c r="BY444" s="580"/>
      <c r="BZ444" s="580"/>
      <c r="CA444" s="580"/>
      <c r="CB444" s="580"/>
      <c r="CC444" s="580"/>
    </row>
    <row r="445" customFormat="false" ht="15" hidden="false" customHeight="false" outlineLevel="0" collapsed="false">
      <c r="B445" s="402" t="s">
        <v>524</v>
      </c>
      <c r="C445" s="221"/>
      <c r="D445" s="221"/>
      <c r="E445" s="221"/>
      <c r="F445" s="221"/>
      <c r="G445" s="221"/>
      <c r="H445" s="221"/>
      <c r="I445" s="221"/>
      <c r="J445" s="221"/>
      <c r="K445" s="221"/>
      <c r="L445" s="221"/>
      <c r="M445" s="221"/>
      <c r="N445" s="222"/>
      <c r="O445" s="222"/>
      <c r="P445" s="222"/>
      <c r="Q445" s="449"/>
      <c r="R445" s="449"/>
      <c r="S445" s="449"/>
      <c r="T445" s="449"/>
      <c r="U445" s="449"/>
      <c r="V445" s="221"/>
      <c r="W445" s="221"/>
      <c r="AX445" s="248"/>
      <c r="AY445" s="248"/>
      <c r="AZ445" s="248"/>
      <c r="BA445" s="248"/>
      <c r="BB445" s="248"/>
      <c r="BC445" s="248"/>
      <c r="BD445" s="248"/>
      <c r="BE445" s="248"/>
      <c r="BF445" s="248"/>
      <c r="BG445" s="248"/>
      <c r="BH445" s="248"/>
      <c r="BI445" s="248"/>
      <c r="BJ445" s="248"/>
      <c r="BK445" s="248"/>
      <c r="BL445" s="248"/>
      <c r="BM445" s="248"/>
      <c r="BN445" s="248"/>
      <c r="BO445" s="248"/>
      <c r="BP445" s="248"/>
      <c r="BQ445" s="248"/>
      <c r="BR445" s="248"/>
      <c r="BS445" s="248"/>
      <c r="BT445" s="248"/>
      <c r="BU445" s="248"/>
      <c r="BV445" s="248"/>
      <c r="BW445" s="248"/>
      <c r="BX445" s="248"/>
      <c r="BY445" s="248"/>
      <c r="BZ445" s="248"/>
      <c r="CA445" s="248"/>
      <c r="CB445" s="248"/>
      <c r="CC445" s="248"/>
    </row>
    <row r="446" customFormat="false" ht="15" hidden="false" customHeight="false" outlineLevel="0" collapsed="false">
      <c r="B446" s="402" t="s">
        <v>531</v>
      </c>
      <c r="C446" s="221"/>
      <c r="D446" s="221"/>
      <c r="E446" s="221"/>
      <c r="F446" s="221"/>
      <c r="G446" s="221"/>
      <c r="H446" s="221"/>
      <c r="I446" s="221"/>
      <c r="J446" s="221"/>
      <c r="K446" s="221"/>
      <c r="L446" s="221"/>
      <c r="M446" s="221"/>
      <c r="N446" s="222"/>
      <c r="O446" s="222"/>
      <c r="P446" s="222"/>
      <c r="Q446" s="449"/>
      <c r="R446" s="449"/>
      <c r="S446" s="449"/>
      <c r="T446" s="449"/>
      <c r="U446" s="449"/>
      <c r="V446" s="221"/>
      <c r="W446" s="221"/>
      <c r="AX446" s="248"/>
      <c r="AY446" s="248"/>
      <c r="AZ446" s="248"/>
      <c r="BA446" s="248"/>
      <c r="BS446" s="248"/>
      <c r="BT446" s="248"/>
      <c r="BU446" s="248"/>
      <c r="BV446" s="248"/>
      <c r="BW446" s="248"/>
      <c r="BX446" s="248"/>
      <c r="BY446" s="248"/>
      <c r="BZ446" s="248"/>
      <c r="CA446" s="248"/>
      <c r="CB446" s="248"/>
      <c r="CC446" s="248"/>
    </row>
    <row r="447" customFormat="false" ht="15" hidden="false" customHeight="false" outlineLevel="0" collapsed="false">
      <c r="B447" s="397" t="s">
        <v>106</v>
      </c>
      <c r="C447" s="221" t="n">
        <f aca="false">SUM(C444:C446)</f>
        <v>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0</v>
      </c>
      <c r="O447" s="222" t="n">
        <f aca="false">SUM(O444:O446)</f>
        <v>0</v>
      </c>
      <c r="P447" s="222" t="n">
        <f aca="false">SUM(P444:P446)</f>
        <v>0</v>
      </c>
      <c r="Q447" s="221" t="n">
        <f aca="false">SUM(Q444:Q446)</f>
        <v>0</v>
      </c>
      <c r="R447" s="221" t="n">
        <f aca="false">SUM(R444:R446)</f>
        <v>0</v>
      </c>
      <c r="S447" s="221" t="n">
        <f aca="false">SUM(S444:S446)</f>
        <v>0</v>
      </c>
      <c r="T447" s="221" t="n">
        <f aca="false">SUM(T444:T446)</f>
        <v>0</v>
      </c>
      <c r="U447" s="221" t="n">
        <f aca="false">SUM(U444:U446)</f>
        <v>0</v>
      </c>
      <c r="V447" s="221" t="n">
        <f aca="false">SUM(V444:V446)</f>
        <v>0</v>
      </c>
      <c r="W447" s="221" t="n">
        <f aca="false">SUM(W444:W446)</f>
        <v>0</v>
      </c>
      <c r="AX447" s="248"/>
      <c r="AY447" s="248"/>
      <c r="AZ447" s="248"/>
      <c r="BA447" s="248"/>
      <c r="BS447" s="248"/>
      <c r="BT447" s="248"/>
      <c r="BU447" s="248"/>
      <c r="BV447" s="248"/>
      <c r="BW447" s="248"/>
      <c r="BX447" s="248"/>
      <c r="BY447" s="248"/>
      <c r="BZ447" s="248"/>
      <c r="CA447" s="248"/>
      <c r="CB447" s="248"/>
      <c r="CC447" s="248"/>
    </row>
    <row r="448" customFormat="false" ht="15" hidden="false" customHeight="false" outlineLevel="0" collapsed="false">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c r="AX448" s="248"/>
      <c r="AY448" s="248"/>
      <c r="AZ448" s="248"/>
      <c r="BA448" s="248"/>
      <c r="BS448" s="248"/>
      <c r="BT448" s="248"/>
      <c r="BU448" s="248"/>
      <c r="BV448" s="248"/>
      <c r="BW448" s="248"/>
      <c r="BX448" s="248"/>
      <c r="BY448" s="248"/>
      <c r="BZ448" s="248"/>
      <c r="CA448" s="248"/>
      <c r="CB448" s="248"/>
      <c r="CC448" s="248"/>
    </row>
    <row r="449" customFormat="false" ht="15" hidden="false" customHeight="false" outlineLevel="0" collapsed="false">
      <c r="B449" s="402" t="s">
        <v>518</v>
      </c>
      <c r="C449" s="221"/>
      <c r="D449" s="221"/>
      <c r="E449" s="221"/>
      <c r="F449" s="221"/>
      <c r="G449" s="221"/>
      <c r="H449" s="221"/>
      <c r="I449" s="221"/>
      <c r="J449" s="221"/>
      <c r="K449" s="221"/>
      <c r="L449" s="221"/>
      <c r="M449" s="221"/>
      <c r="N449" s="222"/>
      <c r="O449" s="222"/>
      <c r="P449" s="222"/>
      <c r="Q449" s="221"/>
      <c r="R449" s="221"/>
      <c r="S449" s="221"/>
      <c r="T449" s="221"/>
      <c r="U449" s="221"/>
      <c r="V449" s="221"/>
      <c r="W449" s="221"/>
      <c r="AX449" s="248"/>
      <c r="AY449" s="248"/>
      <c r="AZ449" s="248"/>
      <c r="BA449" s="248"/>
      <c r="BS449" s="248"/>
      <c r="BT449" s="248"/>
      <c r="BU449" s="248"/>
      <c r="BV449" s="248"/>
      <c r="BW449" s="248"/>
      <c r="BX449" s="248"/>
      <c r="BY449" s="248"/>
      <c r="BZ449" s="248"/>
      <c r="CA449" s="248"/>
      <c r="CB449" s="248"/>
      <c r="CC449" s="248"/>
    </row>
    <row r="450" customFormat="false" ht="15" hidden="false" customHeight="false" outlineLevel="0" collapsed="false">
      <c r="B450" s="402" t="s">
        <v>524</v>
      </c>
      <c r="C450" s="221"/>
      <c r="D450" s="221"/>
      <c r="E450" s="221"/>
      <c r="F450" s="221"/>
      <c r="G450" s="221"/>
      <c r="H450" s="221"/>
      <c r="I450" s="221"/>
      <c r="J450" s="221"/>
      <c r="K450" s="221"/>
      <c r="L450" s="221"/>
      <c r="M450" s="221"/>
      <c r="N450" s="222"/>
      <c r="O450" s="222"/>
      <c r="P450" s="222"/>
      <c r="Q450" s="221"/>
      <c r="R450" s="221"/>
      <c r="S450" s="221"/>
      <c r="T450" s="221"/>
      <c r="U450" s="221"/>
      <c r="V450" s="221"/>
      <c r="W450" s="221"/>
      <c r="AX450" s="248"/>
      <c r="AY450" s="248"/>
      <c r="AZ450" s="248"/>
      <c r="BA450" s="248"/>
      <c r="BS450" s="248"/>
      <c r="BT450" s="248"/>
      <c r="BU450" s="248"/>
      <c r="BV450" s="248"/>
      <c r="BW450" s="248"/>
      <c r="BX450" s="248"/>
      <c r="BY450" s="248"/>
      <c r="BZ450" s="248"/>
      <c r="CA450" s="248"/>
      <c r="CB450" s="248"/>
      <c r="CC450" s="248"/>
    </row>
    <row r="451" customFormat="false" ht="15" hidden="false" customHeight="false" outlineLevel="0" collapsed="false">
      <c r="B451" s="402" t="s">
        <v>531</v>
      </c>
      <c r="C451" s="221"/>
      <c r="D451" s="221"/>
      <c r="E451" s="221"/>
      <c r="F451" s="221"/>
      <c r="G451" s="221"/>
      <c r="H451" s="221"/>
      <c r="I451" s="221"/>
      <c r="J451" s="221"/>
      <c r="K451" s="221"/>
      <c r="L451" s="221"/>
      <c r="M451" s="221"/>
      <c r="N451" s="222"/>
      <c r="O451" s="222"/>
      <c r="P451" s="222"/>
      <c r="Q451" s="221"/>
      <c r="R451" s="221"/>
      <c r="S451" s="221"/>
      <c r="T451" s="221"/>
      <c r="U451" s="221"/>
      <c r="V451" s="221"/>
      <c r="W451" s="221"/>
    </row>
    <row r="452" customFormat="false" ht="15" hidden="false" customHeight="false" outlineLevel="0" collapsed="false">
      <c r="B452" s="397" t="s">
        <v>106</v>
      </c>
      <c r="C452" s="221" t="n">
        <f aca="false">SUM(C449:C451)</f>
        <v>0</v>
      </c>
      <c r="D452" s="221" t="n">
        <f aca="false">SUM(D449:D451)</f>
        <v>0</v>
      </c>
      <c r="E452" s="221" t="n">
        <f aca="false">SUM(E449:E451)</f>
        <v>0</v>
      </c>
      <c r="F452" s="221" t="n">
        <f aca="false">SUM(F449:F451)</f>
        <v>0</v>
      </c>
      <c r="G452" s="221" t="n">
        <f aca="false">SUM(G449:G451)</f>
        <v>0</v>
      </c>
      <c r="H452" s="221" t="n">
        <f aca="false">SUM(H449:H451)</f>
        <v>0</v>
      </c>
      <c r="I452" s="221" t="n">
        <f aca="false">SUM(I449:I451)</f>
        <v>0</v>
      </c>
      <c r="J452" s="221" t="n">
        <f aca="false">SUM(J449:J451)</f>
        <v>0</v>
      </c>
      <c r="K452" s="221" t="n">
        <f aca="false">SUM(K449:K451)</f>
        <v>0</v>
      </c>
      <c r="L452" s="221" t="n">
        <f aca="false">SUM(L449:L451)</f>
        <v>0</v>
      </c>
      <c r="M452" s="221" t="n">
        <f aca="false">SUM(M449:M451)</f>
        <v>0</v>
      </c>
      <c r="N452" s="222" t="n">
        <f aca="false">SUM(N449:N451)</f>
        <v>0</v>
      </c>
      <c r="O452" s="222" t="n">
        <f aca="false">SUM(O449:O451)</f>
        <v>0</v>
      </c>
      <c r="P452" s="222" t="n">
        <f aca="false">SUM(P449:P451)</f>
        <v>0</v>
      </c>
      <c r="Q452" s="221" t="n">
        <f aca="false">SUM(Q449:Q451)</f>
        <v>0</v>
      </c>
      <c r="R452" s="221" t="n">
        <f aca="false">SUM(R449:R451)</f>
        <v>0</v>
      </c>
      <c r="S452" s="221" t="n">
        <f aca="false">SUM(S449:S451)</f>
        <v>0</v>
      </c>
      <c r="T452" s="221" t="n">
        <f aca="false">SUM(T449:T451)</f>
        <v>0</v>
      </c>
      <c r="U452" s="221" t="n">
        <f aca="false">SUM(U449:U451)</f>
        <v>0</v>
      </c>
      <c r="V452" s="221" t="n">
        <f aca="false">SUM(V449:V451)</f>
        <v>0</v>
      </c>
      <c r="W452" s="221" t="n">
        <f aca="false">SUM(W449:W451)</f>
        <v>0</v>
      </c>
    </row>
    <row r="453" customFormat="false" ht="15" hidden="false" customHeight="false" outlineLevel="0" collapsed="false">
      <c r="C453" s="221"/>
      <c r="D453" s="221" t="n">
        <f aca="false">$C453*C$72</f>
        <v>0</v>
      </c>
      <c r="E453" s="221" t="n">
        <f aca="false">$C453*D$72</f>
        <v>0</v>
      </c>
      <c r="F453" s="221" t="n">
        <f aca="false">$C453*E$72</f>
        <v>0</v>
      </c>
      <c r="G453" s="221" t="n">
        <f aca="false">$C453*F$72</f>
        <v>0</v>
      </c>
      <c r="H453" s="221" t="n">
        <f aca="false">$C453*G$72</f>
        <v>0</v>
      </c>
      <c r="I453" s="221" t="n">
        <f aca="false">$C453*H$72</f>
        <v>0</v>
      </c>
      <c r="J453" s="221" t="n">
        <f aca="false">$C453*I$72</f>
        <v>0</v>
      </c>
      <c r="K453" s="221" t="n">
        <f aca="false">$C453*J$72</f>
        <v>0</v>
      </c>
      <c r="L453" s="221" t="n">
        <f aca="false">$C453*K$72</f>
        <v>0</v>
      </c>
      <c r="M453" s="221" t="n">
        <f aca="false">$C453*L$72</f>
        <v>0</v>
      </c>
      <c r="N453" s="222" t="n">
        <f aca="false">$C453*M$72</f>
        <v>0</v>
      </c>
      <c r="O453" s="222" t="n">
        <f aca="false">$C453*N$72</f>
        <v>0</v>
      </c>
      <c r="P453" s="222" t="n">
        <f aca="false">$C453*O$72</f>
        <v>0</v>
      </c>
      <c r="Q453" s="221" t="n">
        <f aca="false">$C453*P$72</f>
        <v>0</v>
      </c>
      <c r="R453" s="221" t="n">
        <f aca="false">$C453*Q$72</f>
        <v>0</v>
      </c>
      <c r="S453" s="221" t="n">
        <f aca="false">$C453*R$72</f>
        <v>0</v>
      </c>
      <c r="T453" s="221" t="n">
        <f aca="false">$C453*S$72</f>
        <v>0</v>
      </c>
      <c r="U453" s="221" t="n">
        <f aca="false">$C453*T$72</f>
        <v>0</v>
      </c>
      <c r="V453" s="221" t="n">
        <f aca="false">$C453*U$72</f>
        <v>0</v>
      </c>
      <c r="W453" s="221" t="n">
        <f aca="false">$C453*V$72</f>
        <v>0</v>
      </c>
    </row>
    <row r="454" customFormat="false" ht="15" hidden="false" customHeight="false" outlineLevel="0" collapsed="false">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B457" s="505" t="s">
        <v>534</v>
      </c>
      <c r="C457" s="197" t="n">
        <f aca="false">200*0.7</f>
        <v>140</v>
      </c>
      <c r="D457" s="221" t="n">
        <f aca="false">$C457*C$78</f>
        <v>280</v>
      </c>
      <c r="E457" s="221" t="n">
        <f aca="false">$C457*D$78</f>
        <v>280</v>
      </c>
      <c r="F457" s="221" t="n">
        <f aca="false">$C457*E$78</f>
        <v>280</v>
      </c>
      <c r="G457" s="221" t="n">
        <f aca="false">$C457*F$78</f>
        <v>280</v>
      </c>
      <c r="H457" s="221" t="n">
        <f aca="false">$C457*G$78</f>
        <v>280</v>
      </c>
      <c r="I457" s="221" t="n">
        <f aca="false">$C457*H$78</f>
        <v>280</v>
      </c>
      <c r="J457" s="221" t="n">
        <f aca="false">$C457*I$78</f>
        <v>280</v>
      </c>
      <c r="K457" s="221" t="n">
        <f aca="false">$C457*J$78</f>
        <v>280</v>
      </c>
      <c r="L457" s="221" t="n">
        <f aca="false">$C457*K$78</f>
        <v>280</v>
      </c>
      <c r="M457" s="221" t="n">
        <f aca="false">$C457*L$78</f>
        <v>280</v>
      </c>
      <c r="N457" s="222" t="n">
        <f aca="false">$C457*M$78</f>
        <v>280</v>
      </c>
      <c r="O457" s="222" t="n">
        <f aca="false">$C457*N$78</f>
        <v>280</v>
      </c>
      <c r="P457" s="222" t="n">
        <f aca="false">$C457*O$78</f>
        <v>280</v>
      </c>
      <c r="Q457" s="221" t="n">
        <f aca="false">$C457*P$78</f>
        <v>280</v>
      </c>
      <c r="R457" s="221" t="n">
        <f aca="false">$C457*Q$78</f>
        <v>280</v>
      </c>
      <c r="S457" s="221" t="n">
        <f aca="false">$C457*R$78</f>
        <v>280</v>
      </c>
      <c r="T457" s="221" t="n">
        <f aca="false">$C457*S$78</f>
        <v>280</v>
      </c>
      <c r="U457" s="221" t="n">
        <f aca="false">$C457*T$78</f>
        <v>280</v>
      </c>
      <c r="V457" s="221" t="n">
        <f aca="false">$C457*U$78</f>
        <v>280</v>
      </c>
      <c r="W457" s="221" t="n">
        <f aca="false">$C457*V$78</f>
        <v>280</v>
      </c>
    </row>
    <row r="458" customFormat="false" ht="15" hidden="false" customHeight="false" outlineLevel="0" collapsed="false">
      <c r="B458" s="505" t="s">
        <v>535</v>
      </c>
      <c r="C458" s="197" t="n">
        <f aca="false">500*0.7</f>
        <v>350</v>
      </c>
      <c r="D458" s="221" t="n">
        <f aca="false">$C458*C$79</f>
        <v>700</v>
      </c>
      <c r="E458" s="221" t="n">
        <f aca="false">$C458*D$79</f>
        <v>700</v>
      </c>
      <c r="F458" s="221" t="n">
        <f aca="false">$C458*E$79</f>
        <v>700</v>
      </c>
      <c r="G458" s="221" t="n">
        <f aca="false">$C458*F$79</f>
        <v>700</v>
      </c>
      <c r="H458" s="221" t="n">
        <f aca="false">$C458*G$79</f>
        <v>700</v>
      </c>
      <c r="I458" s="221" t="n">
        <f aca="false">$C458*H$79</f>
        <v>700</v>
      </c>
      <c r="J458" s="221" t="n">
        <f aca="false">$C458*I$79</f>
        <v>700</v>
      </c>
      <c r="K458" s="221" t="n">
        <f aca="false">$C458*J$79</f>
        <v>700</v>
      </c>
      <c r="L458" s="221" t="n">
        <f aca="false">$C458*K$79</f>
        <v>700</v>
      </c>
      <c r="M458" s="221" t="n">
        <f aca="false">$C458*L$79</f>
        <v>700</v>
      </c>
      <c r="N458" s="222" t="n">
        <f aca="false">$C458*M$79</f>
        <v>700</v>
      </c>
      <c r="O458" s="222" t="n">
        <f aca="false">$C458*N$79</f>
        <v>700</v>
      </c>
      <c r="P458" s="222" t="n">
        <f aca="false">$C458*O$79</f>
        <v>700</v>
      </c>
      <c r="Q458" s="221" t="n">
        <f aca="false">$C458*P$79</f>
        <v>700</v>
      </c>
      <c r="R458" s="221" t="n">
        <f aca="false">$C458*Q$79</f>
        <v>700</v>
      </c>
      <c r="S458" s="221" t="n">
        <f aca="false">$C458*R$79</f>
        <v>700</v>
      </c>
      <c r="T458" s="221" t="n">
        <f aca="false">$C458*S$79</f>
        <v>700</v>
      </c>
      <c r="U458" s="221" t="n">
        <f aca="false">$C458*T$79</f>
        <v>700</v>
      </c>
      <c r="V458" s="221" t="n">
        <f aca="false">$C458*U$79</f>
        <v>700</v>
      </c>
      <c r="W458" s="221" t="n">
        <f aca="false">$C458*V$79</f>
        <v>700</v>
      </c>
    </row>
    <row r="459" customFormat="false" ht="18" hidden="false" customHeight="true" outlineLevel="0" collapsed="false">
      <c r="B459" s="197" t="s">
        <v>536</v>
      </c>
      <c r="C459" s="449" t="n">
        <f aca="false">SUM(C456:C458)</f>
        <v>2240</v>
      </c>
      <c r="D459" s="449" t="n">
        <f aca="false">SUM(D456:D458)</f>
        <v>980</v>
      </c>
      <c r="E459" s="449" t="n">
        <f aca="false">SUM(E456:E458)</f>
        <v>980</v>
      </c>
      <c r="F459" s="449" t="n">
        <f aca="false">SUM(F456:F458)</f>
        <v>980</v>
      </c>
      <c r="G459" s="449" t="n">
        <f aca="false">SUM(G456:G458)</f>
        <v>980</v>
      </c>
      <c r="H459" s="449" t="n">
        <f aca="false">SUM(H456:H458)</f>
        <v>980</v>
      </c>
      <c r="I459" s="449" t="n">
        <f aca="false">SUM(I456:I458)</f>
        <v>980</v>
      </c>
      <c r="J459" s="449" t="n">
        <f aca="false">SUM(J456:J458)</f>
        <v>980</v>
      </c>
      <c r="K459" s="449" t="n">
        <f aca="false">SUM(K456:K458)</f>
        <v>980</v>
      </c>
      <c r="L459" s="449" t="n">
        <f aca="false">SUM(L456:L458)</f>
        <v>980</v>
      </c>
      <c r="M459" s="449" t="n">
        <f aca="false">SUM(M456:M458)</f>
        <v>980</v>
      </c>
      <c r="N459" s="499" t="n">
        <f aca="false">SUM(N456:N458)</f>
        <v>980</v>
      </c>
      <c r="O459" s="499" t="n">
        <f aca="false">SUM(O456:O458)</f>
        <v>980</v>
      </c>
      <c r="P459" s="499" t="n">
        <f aca="false">SUM(P456:P458)</f>
        <v>980</v>
      </c>
      <c r="Q459" s="449" t="n">
        <f aca="false">SUM(Q456:Q458)</f>
        <v>980</v>
      </c>
      <c r="R459" s="449" t="n">
        <f aca="false">SUM(R456:R458)</f>
        <v>980</v>
      </c>
      <c r="S459" s="449" t="n">
        <f aca="false">SUM(S456:S458)</f>
        <v>980</v>
      </c>
      <c r="T459" s="449" t="n">
        <f aca="false">SUM(T456:T458)</f>
        <v>980</v>
      </c>
      <c r="U459" s="449" t="n">
        <f aca="false">SUM(U456:U458)</f>
        <v>980</v>
      </c>
      <c r="V459" s="449" t="n">
        <f aca="false">SUM(V456:V458)</f>
        <v>980</v>
      </c>
      <c r="W459" s="449" t="n">
        <f aca="false">SUM(W456:W458)</f>
        <v>980</v>
      </c>
    </row>
    <row r="460" customFormat="false" ht="15.75" hidden="false" customHeight="true" outlineLevel="0" collapsed="false">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B463" s="197" t="s">
        <v>540</v>
      </c>
      <c r="C463" s="449" t="n">
        <f aca="false">+C459+C452+C447+C442+C437+C431+C422+C413+C404</f>
        <v>8110</v>
      </c>
      <c r="D463" s="449" t="n">
        <f aca="false">+D459+D452+D447+D442+D437+D431+D422+D413+D404+D462</f>
        <v>7419</v>
      </c>
      <c r="E463" s="449" t="n">
        <f aca="false">+E459+E452+E447+E442+E437+E431+E422+E413+E404+E462</f>
        <v>7421.35</v>
      </c>
      <c r="F463" s="449" t="n">
        <f aca="false">+F459+F452+F447+F442+F437+F431+F422+F413+F404+F462</f>
        <v>7423.7</v>
      </c>
      <c r="G463" s="449" t="n">
        <f aca="false">+G459+G452+G447+G442+G437+G431+G422+G413+G404+G462</f>
        <v>7426.05</v>
      </c>
      <c r="H463" s="449" t="n">
        <f aca="false">+H459+H452+H447+H442+H437+H431+H422+H413+H404+H462</f>
        <v>7428.4</v>
      </c>
      <c r="I463" s="449" t="n">
        <f aca="false">+I459+I452+I447+I442+I437+I431+I422+I413+I404+I462</f>
        <v>7435.45</v>
      </c>
      <c r="J463" s="449" t="n">
        <f aca="false">+J459+J452+J447+J442+J437+J431+J422+J413+J404+J462</f>
        <v>7478.475</v>
      </c>
      <c r="K463" s="449" t="n">
        <f aca="false">+K459+K452+K447+K442+K437+K431+K422+K413+K404+K462</f>
        <v>7527.375</v>
      </c>
      <c r="L463" s="449" t="n">
        <f aca="false">+L459+L452+L447+L442+L437+L431+L422+L413+L404+L462</f>
        <v>6151.4</v>
      </c>
      <c r="M463" s="449" t="n">
        <f aca="false">+M459+M452+M447+M442+M437+M431+M422+M413+M404+M462</f>
        <v>6153.01</v>
      </c>
      <c r="N463" s="499" t="n">
        <f aca="false">+N459+N452+N447+N442+N437+N431+N422+N413+N404+N462</f>
        <v>7654.62</v>
      </c>
      <c r="O463" s="499" t="n">
        <f aca="false">+O459+O452+O447+O442+O437+O431+O422+O413+O404+O462</f>
        <v>7656.23</v>
      </c>
      <c r="P463" s="499" t="n">
        <f aca="false">+P459+P452+P447+P442+P437+P431+P422+P413+P404+P462</f>
        <v>7657.84</v>
      </c>
      <c r="Q463" s="449" t="n">
        <f aca="false">+Q459+Q452+Q447+Q442+Q437+Q431+Q422+Q413+Q404+Q462</f>
        <v>7659.45</v>
      </c>
      <c r="R463" s="449" t="n">
        <f aca="false">+R459+R452+R447+R442+R437+R431+R422+R413+R404+R462</f>
        <v>7661.06</v>
      </c>
      <c r="S463" s="449" t="n">
        <f aca="false">+S459+S452+S447+S442+S437+S431+S422+S413+S404+S462</f>
        <v>7662.67</v>
      </c>
      <c r="T463" s="449" t="n">
        <f aca="false">+T459+T452+T447+T442+T437+T431+T422+T413+T404+T462</f>
        <v>7664.28</v>
      </c>
      <c r="U463" s="449" t="n">
        <f aca="false">+U459+U452+U447+U442+U437+U431+U422+U413+U404+U462</f>
        <v>7665.89</v>
      </c>
      <c r="V463" s="449" t="n">
        <f aca="false">+V459+V452+V447+V442+V437+V431+V422+V413+V404+V462</f>
        <v>7692.185</v>
      </c>
      <c r="W463" s="449" t="n">
        <f aca="false">+W459+W452+W447+W442+W437+W431+W422+W413+W404+W462</f>
        <v>7725.725</v>
      </c>
    </row>
    <row r="464" customFormat="false" ht="18" hidden="false" customHeight="false" outlineLevel="0" collapsed="false">
      <c r="B464" s="506" t="s">
        <v>541</v>
      </c>
    </row>
    <row r="465" customFormat="false" ht="38.25" hidden="false" customHeight="false" outlineLevel="0" collapsed="false">
      <c r="B465" s="507" t="s">
        <v>542</v>
      </c>
    </row>
    <row r="470" customFormat="false" ht="18" hidden="false" customHeight="false" outlineLevel="0" collapsed="false">
      <c r="C470" s="415"/>
      <c r="D470" s="415"/>
    </row>
    <row r="471" customFormat="false" ht="18" hidden="false" customHeight="false" outlineLevel="0" collapsed="false">
      <c r="B471" s="415"/>
      <c r="C471" s="415"/>
      <c r="D471" s="415"/>
      <c r="W471" s="468"/>
    </row>
    <row r="472" customFormat="false" ht="27" hidden="false" customHeight="true" outlineLevel="0" collapsed="false">
      <c r="D472" s="468"/>
      <c r="E472" s="468"/>
      <c r="F472" s="468"/>
      <c r="G472" s="468"/>
      <c r="H472" s="468"/>
      <c r="I472" s="468"/>
      <c r="J472" s="468"/>
      <c r="K472" s="468"/>
      <c r="L472" s="468"/>
      <c r="M472" s="468"/>
      <c r="N472" s="481"/>
      <c r="O472" s="481"/>
      <c r="P472" s="481"/>
      <c r="Q472" s="468"/>
      <c r="R472" s="468"/>
      <c r="S472" s="468"/>
      <c r="T472" s="468"/>
      <c r="U472" s="468"/>
      <c r="V472" s="468"/>
      <c r="W472" s="469"/>
    </row>
    <row r="473" customFormat="false" ht="22.5" hidden="false" customHeight="true" outlineLevel="0" collapsed="false">
      <c r="B473" s="508" t="s">
        <v>626</v>
      </c>
      <c r="D473" s="468"/>
      <c r="E473" s="468"/>
      <c r="F473" s="468"/>
      <c r="G473" s="468"/>
      <c r="H473" s="468"/>
      <c r="I473" s="469"/>
      <c r="J473" s="469"/>
      <c r="K473" s="469"/>
      <c r="L473" s="468"/>
      <c r="M473" s="468"/>
      <c r="N473" s="481"/>
      <c r="O473" s="481"/>
      <c r="P473" s="481"/>
      <c r="Q473" s="469"/>
      <c r="R473" s="469"/>
      <c r="S473" s="469"/>
      <c r="T473" s="469"/>
      <c r="U473" s="469"/>
      <c r="V473" s="469"/>
    </row>
    <row r="474" customFormat="false" ht="22.5" hidden="false" customHeight="true" outlineLevel="0" collapsed="false">
      <c r="B474" s="560" t="s">
        <v>634</v>
      </c>
      <c r="C474" s="560"/>
      <c r="D474" s="560"/>
      <c r="E474" s="560"/>
      <c r="F474" s="560"/>
      <c r="G474" s="560"/>
      <c r="H474" s="560"/>
      <c r="I474" s="560"/>
      <c r="J474" s="560"/>
      <c r="K474" s="560"/>
      <c r="L474" s="560"/>
      <c r="M474" s="560"/>
    </row>
    <row r="475" customFormat="false" ht="15" hidden="false" customHeight="true" outlineLevel="0" collapsed="false">
      <c r="B475" s="561" t="s">
        <v>462</v>
      </c>
      <c r="C475" s="561" t="s">
        <v>544</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561"/>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402" t="s">
        <v>518</v>
      </c>
      <c r="C480" s="221"/>
      <c r="D480" s="221" t="n">
        <f aca="false">$C480*C$61</f>
        <v>0</v>
      </c>
      <c r="E480" s="221" t="n">
        <f aca="false">$C480*D$61</f>
        <v>0</v>
      </c>
      <c r="F480" s="221" t="n">
        <f aca="false">$C480*E$61</f>
        <v>0</v>
      </c>
      <c r="G480" s="221" t="n">
        <f aca="false">$C480*F$61</f>
        <v>0</v>
      </c>
      <c r="H480" s="221" t="n">
        <f aca="false">$C480*G$61</f>
        <v>0</v>
      </c>
      <c r="I480" s="221" t="n">
        <f aca="false">$C480*H$61</f>
        <v>0</v>
      </c>
      <c r="J480" s="221" t="n">
        <f aca="false">$C480*I$61</f>
        <v>0</v>
      </c>
      <c r="K480" s="221" t="n">
        <f aca="false">$C480*J$61</f>
        <v>0</v>
      </c>
      <c r="L480" s="221" t="n">
        <f aca="false">$C480*K$61</f>
        <v>0</v>
      </c>
      <c r="M480" s="221" t="n">
        <f aca="false">$C480*L$61</f>
        <v>0</v>
      </c>
      <c r="N480" s="222" t="n">
        <f aca="false">$C480*M$61</f>
        <v>0</v>
      </c>
      <c r="O480" s="222" t="n">
        <f aca="false">$C480*N$61</f>
        <v>0</v>
      </c>
      <c r="P480" s="222" t="n">
        <f aca="false">$C480*O$61</f>
        <v>0</v>
      </c>
      <c r="Q480" s="221" t="n">
        <f aca="false">$C480*P$61</f>
        <v>0</v>
      </c>
      <c r="R480" s="221" t="n">
        <f aca="false">$C480*Q$61</f>
        <v>0</v>
      </c>
      <c r="S480" s="221" t="n">
        <f aca="false">$C480*R$61</f>
        <v>0</v>
      </c>
      <c r="T480" s="221" t="n">
        <f aca="false">$C480*S$61</f>
        <v>0</v>
      </c>
      <c r="U480" s="221" t="n">
        <f aca="false">$C480*T$61</f>
        <v>0</v>
      </c>
      <c r="V480" s="221" t="n">
        <f aca="false">$C480*U$61</f>
        <v>0</v>
      </c>
      <c r="W480" s="221" t="n">
        <f aca="false">$C480*V$61</f>
        <v>0</v>
      </c>
    </row>
    <row r="481" customFormat="false" ht="15" hidden="false" customHeight="false" outlineLevel="0" collapsed="false">
      <c r="B481" s="402" t="s">
        <v>519</v>
      </c>
      <c r="C481" s="221" t="n">
        <v>1</v>
      </c>
      <c r="D481" s="221" t="n">
        <f aca="false">$C481*C$61</f>
        <v>2</v>
      </c>
      <c r="E481" s="221" t="n">
        <f aca="false">$C481*D$61</f>
        <v>2</v>
      </c>
      <c r="F481" s="221" t="n">
        <f aca="false">$C481*E$61</f>
        <v>2</v>
      </c>
      <c r="G481" s="221" t="n">
        <f aca="false">$C481*F$61</f>
        <v>2</v>
      </c>
      <c r="H481" s="221" t="n">
        <f aca="false">$C481*G$61</f>
        <v>2</v>
      </c>
      <c r="I481" s="221" t="n">
        <f aca="false">$C481*H$61</f>
        <v>2</v>
      </c>
      <c r="J481" s="221" t="n">
        <f aca="false">$C481*I$61</f>
        <v>2</v>
      </c>
      <c r="K481" s="221" t="n">
        <f aca="false">$C481*J$61</f>
        <v>2</v>
      </c>
      <c r="L481" s="221" t="n">
        <f aca="false">$C481*K$61</f>
        <v>1.6</v>
      </c>
      <c r="M481" s="221" t="n">
        <f aca="false">$C481*L$61</f>
        <v>1.6</v>
      </c>
      <c r="N481" s="222" t="n">
        <f aca="false">$C481*M$61</f>
        <v>1.6</v>
      </c>
      <c r="O481" s="222" t="n">
        <f aca="false">$C481*N$61</f>
        <v>1.6</v>
      </c>
      <c r="P481" s="222" t="n">
        <f aca="false">$C481*O$61</f>
        <v>1.6</v>
      </c>
      <c r="Q481" s="221" t="n">
        <f aca="false">$C481*P$61</f>
        <v>1.6</v>
      </c>
      <c r="R481" s="221" t="n">
        <f aca="false">$C481*Q$61</f>
        <v>1.6</v>
      </c>
      <c r="S481" s="221" t="n">
        <f aca="false">$C481*R$61</f>
        <v>1.6</v>
      </c>
      <c r="T481" s="221" t="n">
        <f aca="false">$C481*S$61</f>
        <v>1.6</v>
      </c>
      <c r="U481" s="221" t="n">
        <f aca="false">$C481*T$61</f>
        <v>1.6</v>
      </c>
      <c r="V481" s="221" t="n">
        <f aca="false">$C481*U$61</f>
        <v>1.6</v>
      </c>
      <c r="W481" s="221" t="n">
        <f aca="false">$C481*V$61</f>
        <v>1.6</v>
      </c>
    </row>
    <row r="482" customFormat="false" ht="15" hidden="false" customHeight="false" outlineLevel="0" collapsed="false">
      <c r="B482" s="402" t="s">
        <v>522</v>
      </c>
      <c r="C482" s="221" t="n">
        <v>1</v>
      </c>
      <c r="D482" s="221" t="n">
        <f aca="false">$C482*C$61</f>
        <v>2</v>
      </c>
      <c r="E482" s="221" t="n">
        <f aca="false">$C482*D$61</f>
        <v>2</v>
      </c>
      <c r="F482" s="221" t="n">
        <f aca="false">$C482*E$61</f>
        <v>2</v>
      </c>
      <c r="G482" s="221" t="n">
        <f aca="false">$C482*F$61</f>
        <v>2</v>
      </c>
      <c r="H482" s="221" t="n">
        <f aca="false">$C482*G$61</f>
        <v>2</v>
      </c>
      <c r="I482" s="221" t="n">
        <f aca="false">$C482*H$61</f>
        <v>2</v>
      </c>
      <c r="J482" s="221" t="n">
        <f aca="false">$C482*I$61</f>
        <v>2</v>
      </c>
      <c r="K482" s="221" t="n">
        <f aca="false">$C482*J$61</f>
        <v>2</v>
      </c>
      <c r="L482" s="221" t="n">
        <f aca="false">$C482*K$61</f>
        <v>1.6</v>
      </c>
      <c r="M482" s="221" t="n">
        <f aca="false">$C482*L$61</f>
        <v>1.6</v>
      </c>
      <c r="N482" s="222" t="n">
        <f aca="false">$C482*M$61</f>
        <v>1.6</v>
      </c>
      <c r="O482" s="222" t="n">
        <f aca="false">$C482*N$61</f>
        <v>1.6</v>
      </c>
      <c r="P482" s="222" t="n">
        <f aca="false">$C482*O$61</f>
        <v>1.6</v>
      </c>
      <c r="Q482" s="221" t="n">
        <f aca="false">$C482*P$61</f>
        <v>1.6</v>
      </c>
      <c r="R482" s="221" t="n">
        <f aca="false">$C482*Q$61</f>
        <v>1.6</v>
      </c>
      <c r="S482" s="221" t="n">
        <f aca="false">$C482*R$61</f>
        <v>1.6</v>
      </c>
      <c r="T482" s="221" t="n">
        <f aca="false">$C482*S$61</f>
        <v>1.6</v>
      </c>
      <c r="U482" s="221" t="n">
        <f aca="false">$C482*T$61</f>
        <v>1.6</v>
      </c>
      <c r="V482" s="221" t="n">
        <f aca="false">$C482*U$61</f>
        <v>1.6</v>
      </c>
      <c r="W482" s="221" t="n">
        <f aca="false">$C482*V$61</f>
        <v>1.6</v>
      </c>
    </row>
    <row r="483" customFormat="false" ht="15" hidden="false" customHeight="false" outlineLevel="0" collapsed="false">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4</v>
      </c>
      <c r="C484" s="221" t="n">
        <v>1</v>
      </c>
      <c r="D484" s="221" t="n">
        <f aca="false">$C484*C$61</f>
        <v>2</v>
      </c>
      <c r="E484" s="221" t="n">
        <f aca="false">$C484*D$61</f>
        <v>2</v>
      </c>
      <c r="F484" s="221" t="n">
        <f aca="false">$C484*E$61</f>
        <v>2</v>
      </c>
      <c r="G484" s="221" t="n">
        <f aca="false">$C484*F$61</f>
        <v>2</v>
      </c>
      <c r="H484" s="221" t="n">
        <f aca="false">$C484*G$61</f>
        <v>2</v>
      </c>
      <c r="I484" s="221" t="n">
        <f aca="false">$C484*H$61</f>
        <v>2</v>
      </c>
      <c r="J484" s="221" t="n">
        <f aca="false">$C484*I$61</f>
        <v>2</v>
      </c>
      <c r="K484" s="221" t="n">
        <f aca="false">$C484*J$61</f>
        <v>2</v>
      </c>
      <c r="L484" s="221" t="n">
        <f aca="false">$C484*K$61</f>
        <v>1.6</v>
      </c>
      <c r="M484" s="221" t="n">
        <f aca="false">$C484*L$61</f>
        <v>1.6</v>
      </c>
      <c r="N484" s="222" t="n">
        <f aca="false">$C484*M$61</f>
        <v>1.6</v>
      </c>
      <c r="O484" s="222" t="n">
        <f aca="false">$C484*N$61</f>
        <v>1.6</v>
      </c>
      <c r="P484" s="222" t="n">
        <f aca="false">$C484*O$61</f>
        <v>1.6</v>
      </c>
      <c r="Q484" s="221" t="n">
        <f aca="false">$C484*P$61</f>
        <v>1.6</v>
      </c>
      <c r="R484" s="221" t="n">
        <f aca="false">$C484*Q$61</f>
        <v>1.6</v>
      </c>
      <c r="S484" s="221" t="n">
        <f aca="false">$C484*R$61</f>
        <v>1.6</v>
      </c>
      <c r="T484" s="221" t="n">
        <f aca="false">$C484*S$61</f>
        <v>1.6</v>
      </c>
      <c r="U484" s="221" t="n">
        <f aca="false">$C484*T$61</f>
        <v>1.6</v>
      </c>
      <c r="V484" s="221" t="n">
        <f aca="false">$C484*U$61</f>
        <v>1.6</v>
      </c>
      <c r="W484" s="221" t="n">
        <f aca="false">$C484*V$61</f>
        <v>1.6</v>
      </c>
    </row>
    <row r="485" customFormat="false" ht="15" hidden="false" customHeight="false" outlineLevel="0" collapsed="false">
      <c r="B485" s="402" t="s">
        <v>525</v>
      </c>
      <c r="C485" s="221" t="n">
        <f aca="false">(1/2.5)*10</f>
        <v>4</v>
      </c>
      <c r="D485" s="509" t="n">
        <f aca="false">$C485*C$150</f>
        <v>7.2</v>
      </c>
      <c r="E485" s="509" t="n">
        <f aca="false">$C485*D$150</f>
        <v>7.24</v>
      </c>
      <c r="F485" s="509" t="n">
        <f aca="false">$C485*E$150</f>
        <v>7.28</v>
      </c>
      <c r="G485" s="509" t="n">
        <f aca="false">$C485*F$150</f>
        <v>7.32</v>
      </c>
      <c r="H485" s="509" t="n">
        <f aca="false">$C485*G$150</f>
        <v>7.36</v>
      </c>
      <c r="I485" s="509" t="n">
        <f aca="false">$C485*H$150</f>
        <v>7.48</v>
      </c>
      <c r="J485" s="509" t="n">
        <f aca="false">$C485*I$150</f>
        <v>8.116</v>
      </c>
      <c r="K485" s="509" t="n">
        <f aca="false">$C485*J$150</f>
        <v>8.852</v>
      </c>
      <c r="L485" s="509" t="n">
        <f aca="false">$C485*K$150</f>
        <v>5.76</v>
      </c>
      <c r="M485" s="509" t="n">
        <f aca="false">$C485*L$150</f>
        <v>5.792</v>
      </c>
      <c r="N485" s="510" t="n">
        <f aca="false">$C485*M$150</f>
        <v>5.824</v>
      </c>
      <c r="O485" s="510" t="n">
        <f aca="false">$C485*N$150</f>
        <v>5.856</v>
      </c>
      <c r="P485" s="510" t="n">
        <f aca="false">$C485*O$150</f>
        <v>5.888</v>
      </c>
      <c r="Q485" s="509" t="n">
        <f aca="false">$C485*P$150</f>
        <v>5.92</v>
      </c>
      <c r="R485" s="509" t="n">
        <f aca="false">$C485*Q$150</f>
        <v>5.952</v>
      </c>
      <c r="S485" s="509" t="n">
        <f aca="false">$C485*R$150</f>
        <v>5.984</v>
      </c>
      <c r="T485" s="509" t="n">
        <f aca="false">$C485*S$150</f>
        <v>6.016</v>
      </c>
      <c r="U485" s="509" t="n">
        <f aca="false">$C485*T$150</f>
        <v>6.048</v>
      </c>
      <c r="V485" s="509" t="n">
        <f aca="false">$C485*U$150</f>
        <v>6.4928</v>
      </c>
      <c r="W485" s="509" t="n">
        <f aca="false">$C485*V$150</f>
        <v>7.0816</v>
      </c>
    </row>
    <row r="486" customFormat="false" ht="15" hidden="false" customHeight="false" outlineLevel="0" collapsed="false">
      <c r="B486" s="402" t="s">
        <v>625</v>
      </c>
      <c r="C486" s="221"/>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10" t="n">
        <f aca="false">$C486*M$61</f>
        <v>0</v>
      </c>
      <c r="O486" s="510" t="n">
        <f aca="false">$C486*N$61</f>
        <v>0</v>
      </c>
      <c r="P486" s="510"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row>
    <row r="487" customFormat="false" ht="15" hidden="false" customHeight="false" outlineLevel="0" collapsed="false">
      <c r="B487" s="221" t="s">
        <v>106</v>
      </c>
      <c r="C487" s="221" t="n">
        <f aca="false">SUM(C480:C486)</f>
        <v>7</v>
      </c>
      <c r="D487" s="509" t="n">
        <f aca="false">SUM(D480:D486)</f>
        <v>13.2</v>
      </c>
      <c r="E487" s="509" t="n">
        <f aca="false">SUM(E480:E486)</f>
        <v>13.24</v>
      </c>
      <c r="F487" s="509" t="n">
        <f aca="false">SUM(F480:F486)</f>
        <v>13.28</v>
      </c>
      <c r="G487" s="509" t="n">
        <f aca="false">SUM(G480:G486)</f>
        <v>13.32</v>
      </c>
      <c r="H487" s="509" t="n">
        <f aca="false">SUM(H480:H486)</f>
        <v>13.36</v>
      </c>
      <c r="I487" s="509" t="n">
        <f aca="false">SUM(I480:I486)</f>
        <v>13.48</v>
      </c>
      <c r="J487" s="509" t="n">
        <f aca="false">SUM(J480:J486)</f>
        <v>14.116</v>
      </c>
      <c r="K487" s="509" t="n">
        <f aca="false">SUM(K480:K486)</f>
        <v>14.852</v>
      </c>
      <c r="L487" s="509" t="n">
        <f aca="false">SUM(L480:L486)</f>
        <v>10.56</v>
      </c>
      <c r="M487" s="509" t="n">
        <f aca="false">SUM(M480:M486)</f>
        <v>10.592</v>
      </c>
      <c r="N487" s="510" t="n">
        <f aca="false">SUM(N480:N486)</f>
        <v>10.624</v>
      </c>
      <c r="O487" s="510" t="n">
        <f aca="false">SUM(O480:O486)</f>
        <v>10.656</v>
      </c>
      <c r="P487" s="510" t="n">
        <f aca="false">SUM(P480:P486)</f>
        <v>10.688</v>
      </c>
      <c r="Q487" s="509" t="n">
        <f aca="false">SUM(Q480:Q486)</f>
        <v>10.72</v>
      </c>
      <c r="R487" s="509" t="n">
        <f aca="false">SUM(R480:R486)</f>
        <v>10.752</v>
      </c>
      <c r="S487" s="509" t="n">
        <f aca="false">SUM(S480:S486)</f>
        <v>10.784</v>
      </c>
      <c r="T487" s="509" t="n">
        <f aca="false">SUM(T480:T486)</f>
        <v>10.816</v>
      </c>
      <c r="U487" s="509" t="n">
        <f aca="false">SUM(U480:U486)</f>
        <v>10.848</v>
      </c>
      <c r="V487" s="509" t="n">
        <f aca="false">SUM(V480:V486)</f>
        <v>11.2928</v>
      </c>
      <c r="W487" s="509" t="n">
        <f aca="false">SUM(W480:W486)</f>
        <v>11.8816</v>
      </c>
    </row>
    <row r="488" customFormat="false" ht="15" hidden="false" customHeight="false" outlineLevel="0" collapsed="false">
      <c r="B488" s="397" t="s">
        <v>597</v>
      </c>
      <c r="C488" s="221" t="n">
        <f aca="false">C485/2</f>
        <v>2</v>
      </c>
      <c r="D488" s="509" t="n">
        <f aca="false">D485/2</f>
        <v>3.6</v>
      </c>
      <c r="E488" s="509" t="n">
        <f aca="false">E485/2</f>
        <v>3.62</v>
      </c>
      <c r="F488" s="509" t="n">
        <f aca="false">F485/2</f>
        <v>3.64</v>
      </c>
      <c r="G488" s="509" t="n">
        <f aca="false">G485/2</f>
        <v>3.66</v>
      </c>
      <c r="H488" s="509" t="n">
        <f aca="false">H485/2</f>
        <v>3.68</v>
      </c>
      <c r="I488" s="509" t="n">
        <f aca="false">I485/2</f>
        <v>3.74</v>
      </c>
      <c r="J488" s="509" t="n">
        <f aca="false">J485/2</f>
        <v>4.058</v>
      </c>
      <c r="K488" s="509" t="n">
        <f aca="false">K485/2</f>
        <v>4.426</v>
      </c>
      <c r="L488" s="509" t="n">
        <f aca="false">L485/2</f>
        <v>2.88</v>
      </c>
      <c r="M488" s="509" t="n">
        <f aca="false">M485/2</f>
        <v>2.896</v>
      </c>
      <c r="N488" s="510" t="n">
        <f aca="false">N485/2</f>
        <v>2.912</v>
      </c>
      <c r="O488" s="510" t="n">
        <f aca="false">O485/2</f>
        <v>2.928</v>
      </c>
      <c r="P488" s="510" t="n">
        <f aca="false">P485/2</f>
        <v>2.944</v>
      </c>
      <c r="Q488" s="509" t="n">
        <f aca="false">Q485/2</f>
        <v>2.96</v>
      </c>
      <c r="R488" s="509" t="n">
        <f aca="false">R485/2</f>
        <v>2.976</v>
      </c>
      <c r="S488" s="509" t="n">
        <f aca="false">S485/2</f>
        <v>2.992</v>
      </c>
      <c r="T488" s="509" t="n">
        <f aca="false">T485/2</f>
        <v>3.008</v>
      </c>
      <c r="U488" s="509" t="n">
        <f aca="false">U485/2</f>
        <v>3.024</v>
      </c>
      <c r="V488" s="509" t="n">
        <f aca="false">V485/2</f>
        <v>3.2464</v>
      </c>
      <c r="W488" s="509" t="n">
        <f aca="false">W485/2</f>
        <v>3.5408</v>
      </c>
    </row>
    <row r="489" customFormat="false" ht="15" hidden="false" customHeight="false" outlineLevel="0" collapsed="false">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B490" s="402" t="s">
        <v>518</v>
      </c>
      <c r="C490" s="221"/>
      <c r="D490" s="221" t="n">
        <f aca="false">$C490*C$62</f>
        <v>0</v>
      </c>
      <c r="E490" s="221" t="n">
        <f aca="false">$C490*D$62</f>
        <v>0</v>
      </c>
      <c r="F490" s="221" t="n">
        <f aca="false">$C490*E$62</f>
        <v>0</v>
      </c>
      <c r="G490" s="221" t="n">
        <f aca="false">$C490*F$62</f>
        <v>0</v>
      </c>
      <c r="H490" s="221" t="n">
        <f aca="false">$C490*G$62</f>
        <v>0</v>
      </c>
      <c r="I490" s="221" t="n">
        <f aca="false">$C490*H$62</f>
        <v>0</v>
      </c>
      <c r="J490" s="221" t="n">
        <f aca="false">$C490*I$62</f>
        <v>0</v>
      </c>
      <c r="K490" s="221" t="n">
        <f aca="false">$C490*J$62</f>
        <v>0</v>
      </c>
      <c r="L490" s="221" t="n">
        <f aca="false">$C490*K$62</f>
        <v>0</v>
      </c>
      <c r="M490" s="221" t="n">
        <f aca="false">$C490*L$62</f>
        <v>0</v>
      </c>
      <c r="N490" s="222" t="n">
        <f aca="false">$C490*M$62</f>
        <v>0</v>
      </c>
      <c r="O490" s="222" t="n">
        <f aca="false">$C490*N$62</f>
        <v>0</v>
      </c>
      <c r="P490" s="222" t="n">
        <f aca="false">$C490*O$62</f>
        <v>0</v>
      </c>
      <c r="Q490" s="221" t="n">
        <f aca="false">$C490*P$62</f>
        <v>0</v>
      </c>
      <c r="R490" s="221" t="n">
        <f aca="false">$C490*Q$62</f>
        <v>0</v>
      </c>
      <c r="S490" s="221" t="n">
        <f aca="false">$C490*R$62</f>
        <v>0</v>
      </c>
      <c r="T490" s="221" t="n">
        <f aca="false">$C490*S$62</f>
        <v>0</v>
      </c>
      <c r="U490" s="221" t="n">
        <f aca="false">$C490*T$62</f>
        <v>0</v>
      </c>
      <c r="V490" s="221" t="n">
        <f aca="false">$C490*U$62</f>
        <v>0</v>
      </c>
      <c r="W490" s="221" t="n">
        <f aca="false">$C490*V$62</f>
        <v>0</v>
      </c>
    </row>
    <row r="491" customFormat="false" ht="15" hidden="false" customHeight="false" outlineLevel="0" collapsed="false">
      <c r="B491" s="402" t="s">
        <v>519</v>
      </c>
      <c r="C491" s="221" t="n">
        <v>1</v>
      </c>
      <c r="D491" s="221" t="n">
        <f aca="false">$C491*C$62</f>
        <v>1.9</v>
      </c>
      <c r="E491" s="221" t="n">
        <f aca="false">$C491*D$62</f>
        <v>1.9</v>
      </c>
      <c r="F491" s="221" t="n">
        <f aca="false">$C491*E$62</f>
        <v>1.9</v>
      </c>
      <c r="G491" s="221" t="n">
        <f aca="false">$C491*F$62</f>
        <v>1.9</v>
      </c>
      <c r="H491" s="221" t="n">
        <f aca="false">$C491*G$62</f>
        <v>1.9</v>
      </c>
      <c r="I491" s="221" t="n">
        <f aca="false">$C491*H$62</f>
        <v>1.9</v>
      </c>
      <c r="J491" s="221" t="n">
        <f aca="false">$C491*I$62</f>
        <v>1.9</v>
      </c>
      <c r="K491" s="221" t="n">
        <f aca="false">$C491*J$62</f>
        <v>1.9</v>
      </c>
      <c r="L491" s="221" t="n">
        <f aca="false">$C491*K$62</f>
        <v>1.34</v>
      </c>
      <c r="M491" s="221" t="n">
        <f aca="false">$C491*L$62</f>
        <v>1.34</v>
      </c>
      <c r="N491" s="222" t="n">
        <f aca="false">$C491*M$62</f>
        <v>1.34</v>
      </c>
      <c r="O491" s="222" t="n">
        <f aca="false">$C491*N$62</f>
        <v>1.34</v>
      </c>
      <c r="P491" s="222" t="n">
        <f aca="false">$C491*O$62</f>
        <v>1.34</v>
      </c>
      <c r="Q491" s="221" t="n">
        <f aca="false">$C491*P$62</f>
        <v>1.34</v>
      </c>
      <c r="R491" s="221" t="n">
        <f aca="false">$C491*Q$62</f>
        <v>1.34</v>
      </c>
      <c r="S491" s="221" t="n">
        <f aca="false">$C491*R$62</f>
        <v>1.34</v>
      </c>
      <c r="T491" s="221" t="n">
        <f aca="false">$C491*S$62</f>
        <v>1.34</v>
      </c>
      <c r="U491" s="221" t="n">
        <f aca="false">$C491*T$62</f>
        <v>1.34</v>
      </c>
      <c r="V491" s="221" t="n">
        <f aca="false">$C491*U$62</f>
        <v>1.34</v>
      </c>
      <c r="W491" s="221" t="n">
        <f aca="false">$C491*V$62</f>
        <v>1.34</v>
      </c>
    </row>
    <row r="492" customFormat="false" ht="15" hidden="false" customHeight="false" outlineLevel="0" collapsed="false">
      <c r="B492" s="402" t="s">
        <v>522</v>
      </c>
      <c r="C492" s="221" t="n">
        <v>1</v>
      </c>
      <c r="D492" s="221" t="n">
        <f aca="false">$C492*C$62</f>
        <v>1.9</v>
      </c>
      <c r="E492" s="221" t="n">
        <f aca="false">$C492*D$62</f>
        <v>1.9</v>
      </c>
      <c r="F492" s="221" t="n">
        <f aca="false">$C492*E$62</f>
        <v>1.9</v>
      </c>
      <c r="G492" s="221" t="n">
        <f aca="false">$C492*F$62</f>
        <v>1.9</v>
      </c>
      <c r="H492" s="221" t="n">
        <f aca="false">$C492*G$62</f>
        <v>1.9</v>
      </c>
      <c r="I492" s="221" t="n">
        <f aca="false">$C492*H$62</f>
        <v>1.9</v>
      </c>
      <c r="J492" s="221" t="n">
        <f aca="false">$C492*I$62</f>
        <v>1.9</v>
      </c>
      <c r="K492" s="221" t="n">
        <f aca="false">$C492*J$62</f>
        <v>1.9</v>
      </c>
      <c r="L492" s="221" t="n">
        <f aca="false">$C492*K$62</f>
        <v>1.34</v>
      </c>
      <c r="M492" s="221" t="n">
        <f aca="false">$C492*L$62</f>
        <v>1.34</v>
      </c>
      <c r="N492" s="222" t="n">
        <f aca="false">$C492*M$62</f>
        <v>1.34</v>
      </c>
      <c r="O492" s="222" t="n">
        <f aca="false">$C492*N$62</f>
        <v>1.34</v>
      </c>
      <c r="P492" s="222" t="n">
        <f aca="false">$C492*O$62</f>
        <v>1.34</v>
      </c>
      <c r="Q492" s="221" t="n">
        <f aca="false">$C492*P$62</f>
        <v>1.34</v>
      </c>
      <c r="R492" s="221" t="n">
        <f aca="false">$C492*Q$62</f>
        <v>1.34</v>
      </c>
      <c r="S492" s="221" t="n">
        <f aca="false">$C492*R$62</f>
        <v>1.34</v>
      </c>
      <c r="T492" s="221" t="n">
        <f aca="false">$C492*S$62</f>
        <v>1.34</v>
      </c>
      <c r="U492" s="221" t="n">
        <f aca="false">$C492*T$62</f>
        <v>1.34</v>
      </c>
      <c r="V492" s="221" t="n">
        <f aca="false">$C492*U$62</f>
        <v>1.34</v>
      </c>
      <c r="W492" s="221" t="n">
        <f aca="false">$C492*V$62</f>
        <v>1.34</v>
      </c>
    </row>
    <row r="493" customFormat="false" ht="15" hidden="false" customHeight="false" outlineLevel="0" collapsed="false">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4</v>
      </c>
      <c r="C494" s="221" t="n">
        <v>1</v>
      </c>
      <c r="D494" s="221" t="n">
        <f aca="false">$C494*C$62</f>
        <v>1.9</v>
      </c>
      <c r="E494" s="221" t="n">
        <f aca="false">$C494*D$62</f>
        <v>1.9</v>
      </c>
      <c r="F494" s="221" t="n">
        <f aca="false">$C494*E$62</f>
        <v>1.9</v>
      </c>
      <c r="G494" s="221" t="n">
        <f aca="false">$C494*F$62</f>
        <v>1.9</v>
      </c>
      <c r="H494" s="221" t="n">
        <f aca="false">$C494*G$62</f>
        <v>1.9</v>
      </c>
      <c r="I494" s="221" t="n">
        <f aca="false">$C494*H$62</f>
        <v>1.9</v>
      </c>
      <c r="J494" s="221" t="n">
        <f aca="false">$C494*I$62</f>
        <v>1.9</v>
      </c>
      <c r="K494" s="221" t="n">
        <f aca="false">$C494*J$62</f>
        <v>1.9</v>
      </c>
      <c r="L494" s="221" t="n">
        <f aca="false">$C494*K$62</f>
        <v>1.34</v>
      </c>
      <c r="M494" s="221" t="n">
        <f aca="false">$C494*L$62</f>
        <v>1.34</v>
      </c>
      <c r="N494" s="222" t="n">
        <f aca="false">$C494*M$62</f>
        <v>1.34</v>
      </c>
      <c r="O494" s="222" t="n">
        <f aca="false">$C494*N$62</f>
        <v>1.34</v>
      </c>
      <c r="P494" s="222" t="n">
        <f aca="false">$C494*O$62</f>
        <v>1.34</v>
      </c>
      <c r="Q494" s="221" t="n">
        <f aca="false">$C494*P$62</f>
        <v>1.34</v>
      </c>
      <c r="R494" s="221" t="n">
        <f aca="false">$C494*Q$62</f>
        <v>1.34</v>
      </c>
      <c r="S494" s="221" t="n">
        <f aca="false">$C494*R$62</f>
        <v>1.34</v>
      </c>
      <c r="T494" s="221" t="n">
        <f aca="false">$C494*S$62</f>
        <v>1.34</v>
      </c>
      <c r="U494" s="221" t="n">
        <f aca="false">$C494*T$62</f>
        <v>1.34</v>
      </c>
      <c r="V494" s="221" t="n">
        <f aca="false">$C494*U$62</f>
        <v>1.34</v>
      </c>
      <c r="W494" s="221" t="n">
        <f aca="false">$C494*V$62</f>
        <v>1.34</v>
      </c>
    </row>
    <row r="495" customFormat="false" ht="15" hidden="false" customHeight="false" outlineLevel="0" collapsed="false">
      <c r="B495" s="402" t="s">
        <v>525</v>
      </c>
      <c r="C495" s="221" t="n">
        <f aca="false">(1/2.5)*10</f>
        <v>4</v>
      </c>
      <c r="D495" s="209" t="n">
        <f aca="false">$C495*C$151</f>
        <v>6.08</v>
      </c>
      <c r="E495" s="509" t="n">
        <f aca="false">$C495*D$151</f>
        <v>6.1256</v>
      </c>
      <c r="F495" s="509" t="n">
        <f aca="false">$C495*E$151</f>
        <v>6.1712</v>
      </c>
      <c r="G495" s="509" t="n">
        <f aca="false">$C495*F$151</f>
        <v>6.2168</v>
      </c>
      <c r="H495" s="509" t="n">
        <f aca="false">$C495*G$151</f>
        <v>6.2624</v>
      </c>
      <c r="I495" s="509" t="n">
        <f aca="false">$C495*H$151</f>
        <v>6.3992</v>
      </c>
      <c r="J495" s="509" t="n">
        <f aca="false">$C495*I$151</f>
        <v>7.2276</v>
      </c>
      <c r="K495" s="509" t="n">
        <f aca="false">$C495*J$151</f>
        <v>8.17</v>
      </c>
      <c r="L495" s="509" t="n">
        <f aca="false">$C495*K$151</f>
        <v>4.288</v>
      </c>
      <c r="M495" s="509" t="n">
        <f aca="false">$C495*L$151</f>
        <v>4.32016</v>
      </c>
      <c r="N495" s="510" t="n">
        <f aca="false">$C495*M$151</f>
        <v>4.35232</v>
      </c>
      <c r="O495" s="510" t="n">
        <f aca="false">$C495*N$151</f>
        <v>4.38448</v>
      </c>
      <c r="P495" s="510" t="n">
        <f aca="false">$C495*O$151</f>
        <v>4.41664</v>
      </c>
      <c r="Q495" s="509" t="n">
        <f aca="false">$C495*P$151</f>
        <v>4.4488</v>
      </c>
      <c r="R495" s="509" t="n">
        <f aca="false">$C495*Q$151</f>
        <v>4.48096</v>
      </c>
      <c r="S495" s="509" t="n">
        <f aca="false">$C495*R$151</f>
        <v>4.51312</v>
      </c>
      <c r="T495" s="509" t="n">
        <f aca="false">$C495*S$151</f>
        <v>4.54528</v>
      </c>
      <c r="U495" s="509" t="n">
        <f aca="false">$C495*T$151</f>
        <v>4.57744</v>
      </c>
      <c r="V495" s="509" t="n">
        <f aca="false">$C495*U$151</f>
        <v>5.09736</v>
      </c>
      <c r="W495" s="509" t="n">
        <f aca="false">$C495*V$151</f>
        <v>5.762</v>
      </c>
    </row>
    <row r="496" customFormat="false" ht="15" hidden="false" customHeight="false" outlineLevel="0" collapsed="false">
      <c r="B496" s="402" t="s">
        <v>527</v>
      </c>
      <c r="C496" s="221"/>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row>
    <row r="497" customFormat="false" ht="15" hidden="false" customHeight="false" outlineLevel="0" collapsed="false">
      <c r="B497" s="221" t="s">
        <v>106</v>
      </c>
      <c r="C497" s="221" t="n">
        <f aca="false">SUM(C490:C496)</f>
        <v>7</v>
      </c>
      <c r="D497" s="509" t="n">
        <f aca="false">SUM(D490:D496)</f>
        <v>11.78</v>
      </c>
      <c r="E497" s="509" t="n">
        <f aca="false">SUM(E490:E496)</f>
        <v>11.8256</v>
      </c>
      <c r="F497" s="509" t="n">
        <f aca="false">SUM(F490:F496)</f>
        <v>11.8712</v>
      </c>
      <c r="G497" s="509" t="n">
        <f aca="false">SUM(G490:G496)</f>
        <v>11.9168</v>
      </c>
      <c r="H497" s="509" t="n">
        <f aca="false">SUM(H490:H496)</f>
        <v>11.9624</v>
      </c>
      <c r="I497" s="509" t="n">
        <f aca="false">SUM(I490:I496)</f>
        <v>12.0992</v>
      </c>
      <c r="J497" s="509" t="n">
        <f aca="false">SUM(J490:J496)</f>
        <v>12.9276</v>
      </c>
      <c r="K497" s="509" t="n">
        <f aca="false">SUM(K490:K496)</f>
        <v>13.87</v>
      </c>
      <c r="L497" s="509" t="n">
        <f aca="false">SUM(L490:L496)</f>
        <v>8.308</v>
      </c>
      <c r="M497" s="509" t="n">
        <f aca="false">SUM(M490:M496)</f>
        <v>8.34016</v>
      </c>
      <c r="N497" s="510" t="n">
        <f aca="false">SUM(N490:N496)</f>
        <v>8.37232</v>
      </c>
      <c r="O497" s="510" t="n">
        <f aca="false">SUM(O490:O496)</f>
        <v>8.40448</v>
      </c>
      <c r="P497" s="510" t="n">
        <f aca="false">SUM(P490:P496)</f>
        <v>8.43664</v>
      </c>
      <c r="Q497" s="509" t="n">
        <f aca="false">SUM(Q490:Q496)</f>
        <v>8.4688</v>
      </c>
      <c r="R497" s="509" t="n">
        <f aca="false">SUM(R490:R496)</f>
        <v>8.50096</v>
      </c>
      <c r="S497" s="509" t="n">
        <f aca="false">SUM(S490:S496)</f>
        <v>8.53312</v>
      </c>
      <c r="T497" s="509" t="n">
        <f aca="false">SUM(T490:T496)</f>
        <v>8.56528</v>
      </c>
      <c r="U497" s="509" t="n">
        <f aca="false">SUM(U490:U496)</f>
        <v>8.59744</v>
      </c>
      <c r="V497" s="509" t="n">
        <f aca="false">SUM(V490:V496)</f>
        <v>9.11736</v>
      </c>
      <c r="W497" s="509" t="n">
        <f aca="false">SUM(W490:W496)</f>
        <v>9.782</v>
      </c>
    </row>
    <row r="498" customFormat="false" ht="15" hidden="false" customHeight="false" outlineLevel="0" collapsed="false">
      <c r="B498" s="397" t="s">
        <v>597</v>
      </c>
      <c r="C498" s="221" t="n">
        <f aca="false">C495/2</f>
        <v>2</v>
      </c>
      <c r="D498" s="509" t="n">
        <f aca="false">D495/2</f>
        <v>3.04</v>
      </c>
      <c r="E498" s="509" t="n">
        <f aca="false">E495/2</f>
        <v>3.0628</v>
      </c>
      <c r="F498" s="509" t="n">
        <f aca="false">F495/2</f>
        <v>3.0856</v>
      </c>
      <c r="G498" s="509" t="n">
        <f aca="false">G495/2</f>
        <v>3.1084</v>
      </c>
      <c r="H498" s="509" t="n">
        <f aca="false">H495/2</f>
        <v>3.1312</v>
      </c>
      <c r="I498" s="509" t="n">
        <f aca="false">I495/2</f>
        <v>3.1996</v>
      </c>
      <c r="J498" s="509" t="n">
        <f aca="false">J495/2</f>
        <v>3.6138</v>
      </c>
      <c r="K498" s="509" t="n">
        <f aca="false">K495/2</f>
        <v>4.085</v>
      </c>
      <c r="L498" s="509" t="n">
        <f aca="false">L495/2</f>
        <v>2.144</v>
      </c>
      <c r="M498" s="509" t="n">
        <f aca="false">M495/2</f>
        <v>2.16008</v>
      </c>
      <c r="N498" s="510" t="n">
        <f aca="false">N495/2</f>
        <v>2.17616</v>
      </c>
      <c r="O498" s="510" t="n">
        <f aca="false">O495/2</f>
        <v>2.19224</v>
      </c>
      <c r="P498" s="510" t="n">
        <f aca="false">P495/2</f>
        <v>2.20832</v>
      </c>
      <c r="Q498" s="509" t="n">
        <f aca="false">Q495/2</f>
        <v>2.2244</v>
      </c>
      <c r="R498" s="509" t="n">
        <f aca="false">R495/2</f>
        <v>2.24048</v>
      </c>
      <c r="S498" s="509" t="n">
        <f aca="false">S495/2</f>
        <v>2.25656</v>
      </c>
      <c r="T498" s="509" t="n">
        <f aca="false">T495/2</f>
        <v>2.27264</v>
      </c>
      <c r="U498" s="509" t="n">
        <f aca="false">U495/2</f>
        <v>2.28872</v>
      </c>
      <c r="V498" s="509" t="n">
        <f aca="false">V495/2</f>
        <v>2.54868</v>
      </c>
      <c r="W498" s="509" t="n">
        <f aca="false">W495/2</f>
        <v>2.881</v>
      </c>
    </row>
    <row r="499" customFormat="false" ht="15" hidden="false" customHeight="false" outlineLevel="0" collapsed="false">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B500" s="402" t="s">
        <v>518</v>
      </c>
      <c r="C500" s="221"/>
      <c r="D500" s="221" t="n">
        <f aca="false">$C500*C$63</f>
        <v>0</v>
      </c>
      <c r="E500" s="221" t="n">
        <f aca="false">$C500*D$63</f>
        <v>0</v>
      </c>
      <c r="F500" s="221" t="n">
        <f aca="false">$C500*E$63</f>
        <v>0</v>
      </c>
      <c r="G500" s="221" t="n">
        <f aca="false">$C500*F$63</f>
        <v>0</v>
      </c>
      <c r="H500" s="221" t="n">
        <f aca="false">$C500*G$63</f>
        <v>0</v>
      </c>
      <c r="I500" s="221" t="n">
        <f aca="false">$C500*H$63</f>
        <v>0</v>
      </c>
      <c r="J500" s="221" t="n">
        <f aca="false">$C500*I$63</f>
        <v>0</v>
      </c>
      <c r="K500" s="221" t="n">
        <f aca="false">$C500*J$63</f>
        <v>0</v>
      </c>
      <c r="L500" s="221" t="n">
        <f aca="false">$C500*K$63</f>
        <v>0</v>
      </c>
      <c r="M500" s="221" t="n">
        <f aca="false">$C500*L$63</f>
        <v>0</v>
      </c>
      <c r="N500" s="222" t="n">
        <f aca="false">$C500*M$63</f>
        <v>0</v>
      </c>
      <c r="O500" s="222" t="n">
        <f aca="false">$C500*N$63</f>
        <v>0</v>
      </c>
      <c r="P500" s="222" t="n">
        <f aca="false">$C500*O$63</f>
        <v>0</v>
      </c>
      <c r="Q500" s="221" t="n">
        <f aca="false">$C500*P$63</f>
        <v>0</v>
      </c>
      <c r="R500" s="221" t="n">
        <f aca="false">$C500*Q$63</f>
        <v>0</v>
      </c>
      <c r="S500" s="221" t="n">
        <f aca="false">$C500*R$63</f>
        <v>0</v>
      </c>
      <c r="T500" s="221" t="n">
        <f aca="false">$C500*S$63</f>
        <v>0</v>
      </c>
      <c r="U500" s="221" t="n">
        <f aca="false">$C500*T$63</f>
        <v>0</v>
      </c>
      <c r="V500" s="221" t="n">
        <f aca="false">$C500*U$63</f>
        <v>0</v>
      </c>
      <c r="W500" s="221" t="n">
        <f aca="false">$C500*V$63</f>
        <v>0</v>
      </c>
    </row>
    <row r="501" customFormat="false" ht="15" hidden="false" customHeight="false" outlineLevel="0" collapsed="false">
      <c r="B501" s="402" t="s">
        <v>519</v>
      </c>
      <c r="C501" s="221" t="n">
        <v>1</v>
      </c>
      <c r="D501" s="221" t="n">
        <f aca="false">$C501*C$63</f>
        <v>2</v>
      </c>
      <c r="E501" s="221" t="n">
        <f aca="false">$C501*D$63</f>
        <v>2</v>
      </c>
      <c r="F501" s="221" t="n">
        <f aca="false">$C501*E$63</f>
        <v>2</v>
      </c>
      <c r="G501" s="221" t="n">
        <f aca="false">$C501*F$63</f>
        <v>2</v>
      </c>
      <c r="H501" s="221" t="n">
        <f aca="false">$C501*G$63</f>
        <v>2</v>
      </c>
      <c r="I501" s="221" t="n">
        <f aca="false">$C501*H$63</f>
        <v>2</v>
      </c>
      <c r="J501" s="221" t="n">
        <f aca="false">$C501*I$63</f>
        <v>2</v>
      </c>
      <c r="K501" s="221" t="n">
        <f aca="false">$C501*J$63</f>
        <v>2</v>
      </c>
      <c r="L501" s="221" t="n">
        <f aca="false">$C501*K$63</f>
        <v>1.6</v>
      </c>
      <c r="M501" s="221" t="n">
        <f aca="false">$C501*L$63</f>
        <v>1.6</v>
      </c>
      <c r="N501" s="222" t="n">
        <f aca="false">$C501*M$63</f>
        <v>1.6</v>
      </c>
      <c r="O501" s="222" t="n">
        <f aca="false">$C501*N$63</f>
        <v>1.6</v>
      </c>
      <c r="P501" s="222" t="n">
        <f aca="false">$C501*O$63</f>
        <v>1.6</v>
      </c>
      <c r="Q501" s="221" t="n">
        <f aca="false">$C501*P$63</f>
        <v>1.6</v>
      </c>
      <c r="R501" s="221" t="n">
        <f aca="false">$C501*Q$63</f>
        <v>1.6</v>
      </c>
      <c r="S501" s="221" t="n">
        <f aca="false">$C501*R$63</f>
        <v>1.6</v>
      </c>
      <c r="T501" s="221" t="n">
        <f aca="false">$C501*S$63</f>
        <v>1.6</v>
      </c>
      <c r="U501" s="221" t="n">
        <f aca="false">$C501*T$63</f>
        <v>1.6</v>
      </c>
      <c r="V501" s="221" t="n">
        <f aca="false">$C501*U$63</f>
        <v>1.6</v>
      </c>
      <c r="W501" s="221" t="n">
        <f aca="false">$C501*V$63</f>
        <v>1.6</v>
      </c>
    </row>
    <row r="502" customFormat="false" ht="15" hidden="false" customHeight="false" outlineLevel="0" collapsed="false">
      <c r="B502" s="402" t="s">
        <v>522</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5</v>
      </c>
      <c r="C505" s="221" t="n">
        <f aca="false">(1/2.5)*10</f>
        <v>4</v>
      </c>
      <c r="D505" s="509" t="n">
        <f aca="false">$C505*C$152</f>
        <v>8</v>
      </c>
      <c r="E505" s="509" t="n">
        <f aca="false">$C505*D$152</f>
        <v>7.952</v>
      </c>
      <c r="F505" s="509" t="n">
        <f aca="false">$C505*E$152</f>
        <v>7.904</v>
      </c>
      <c r="G505" s="509" t="n">
        <f aca="false">$C505*F$152</f>
        <v>7.856</v>
      </c>
      <c r="H505" s="509" t="n">
        <f aca="false">$C505*G$152</f>
        <v>7.808</v>
      </c>
      <c r="I505" s="509" t="n">
        <f aca="false">$C505*H$152</f>
        <v>7.664</v>
      </c>
      <c r="J505" s="509" t="n">
        <f aca="false">$C505*I$152</f>
        <v>6.888</v>
      </c>
      <c r="K505" s="509" t="n">
        <f aca="false">$C505*J$152</f>
        <v>5.992</v>
      </c>
      <c r="L505" s="509" t="n">
        <f aca="false">$C505*K$152</f>
        <v>6.4</v>
      </c>
      <c r="M505" s="509" t="n">
        <f aca="false">$C505*L$152</f>
        <v>6.3616</v>
      </c>
      <c r="N505" s="510" t="n">
        <f aca="false">$C505*M$152</f>
        <v>6.3232</v>
      </c>
      <c r="O505" s="510" t="n">
        <f aca="false">$C505*N$152</f>
        <v>6.2848</v>
      </c>
      <c r="P505" s="510" t="n">
        <f aca="false">$C505*O$152</f>
        <v>6.2464</v>
      </c>
      <c r="Q505" s="509" t="n">
        <f aca="false">$C505*P$152</f>
        <v>6.208</v>
      </c>
      <c r="R505" s="509" t="n">
        <f aca="false">$C505*Q$152</f>
        <v>6.1696</v>
      </c>
      <c r="S505" s="509" t="n">
        <f aca="false">$C505*R$152</f>
        <v>6.1312</v>
      </c>
      <c r="T505" s="509" t="n">
        <f aca="false">$C505*S$152</f>
        <v>6.0928</v>
      </c>
      <c r="U505" s="509" t="n">
        <f aca="false">$C505*T$152</f>
        <v>6.0544</v>
      </c>
      <c r="V505" s="509" t="n">
        <f aca="false">$C505*U$152</f>
        <v>5.5104</v>
      </c>
      <c r="W505" s="509" t="n">
        <f aca="false">$C505*V$152</f>
        <v>4.7936</v>
      </c>
    </row>
    <row r="506" customFormat="false" ht="15" hidden="false" customHeight="false" outlineLevel="0" collapsed="false">
      <c r="B506" s="402" t="s">
        <v>527</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B507" s="221" t="s">
        <v>106</v>
      </c>
      <c r="C507" s="221" t="n">
        <f aca="false">SUM(C500:C506)</f>
        <v>5</v>
      </c>
      <c r="D507" s="509" t="n">
        <f aca="false">SUM(D500:D506)</f>
        <v>10</v>
      </c>
      <c r="E507" s="509" t="n">
        <f aca="false">SUM(E500:E506)</f>
        <v>9.952</v>
      </c>
      <c r="F507" s="509" t="n">
        <f aca="false">SUM(F500:F506)</f>
        <v>9.904</v>
      </c>
      <c r="G507" s="509" t="n">
        <f aca="false">SUM(G500:G506)</f>
        <v>9.856</v>
      </c>
      <c r="H507" s="509" t="n">
        <f aca="false">SUM(H500:H506)</f>
        <v>9.808</v>
      </c>
      <c r="I507" s="509" t="n">
        <f aca="false">SUM(I500:I506)</f>
        <v>9.664</v>
      </c>
      <c r="J507" s="509" t="n">
        <f aca="false">SUM(J500:J506)</f>
        <v>8.888</v>
      </c>
      <c r="K507" s="509" t="n">
        <f aca="false">SUM(K500:K506)</f>
        <v>7.992</v>
      </c>
      <c r="L507" s="509" t="n">
        <f aca="false">SUM(L500:L506)</f>
        <v>8</v>
      </c>
      <c r="M507" s="509" t="n">
        <f aca="false">SUM(M500:M506)</f>
        <v>7.9616</v>
      </c>
      <c r="N507" s="510" t="n">
        <f aca="false">SUM(N500:N506)</f>
        <v>7.9232</v>
      </c>
      <c r="O507" s="510" t="n">
        <f aca="false">SUM(O500:O506)</f>
        <v>7.8848</v>
      </c>
      <c r="P507" s="510" t="n">
        <f aca="false">SUM(P500:P506)</f>
        <v>7.8464</v>
      </c>
      <c r="Q507" s="509" t="n">
        <f aca="false">SUM(Q500:Q506)</f>
        <v>7.808</v>
      </c>
      <c r="R507" s="509" t="n">
        <f aca="false">SUM(R500:R506)</f>
        <v>7.7696</v>
      </c>
      <c r="S507" s="509" t="n">
        <f aca="false">SUM(S500:S506)</f>
        <v>7.7312</v>
      </c>
      <c r="T507" s="509" t="n">
        <f aca="false">SUM(T500:T506)</f>
        <v>7.6928</v>
      </c>
      <c r="U507" s="509" t="n">
        <f aca="false">SUM(U500:U506)</f>
        <v>7.6544</v>
      </c>
      <c r="V507" s="509" t="n">
        <f aca="false">SUM(V500:V506)</f>
        <v>7.1104</v>
      </c>
      <c r="W507" s="509" t="n">
        <f aca="false">SUM(W500:W506)</f>
        <v>6.3936</v>
      </c>
    </row>
    <row r="508" customFormat="false" ht="15" hidden="false" customHeight="false" outlineLevel="0" collapsed="false">
      <c r="B508" s="397" t="s">
        <v>597</v>
      </c>
      <c r="C508" s="221" t="n">
        <f aca="false">C505/2</f>
        <v>2</v>
      </c>
      <c r="D508" s="509" t="n">
        <f aca="false">D505/2</f>
        <v>4</v>
      </c>
      <c r="E508" s="509" t="n">
        <f aca="false">E505/2</f>
        <v>3.976</v>
      </c>
      <c r="F508" s="509" t="n">
        <f aca="false">F505/2</f>
        <v>3.952</v>
      </c>
      <c r="G508" s="509" t="n">
        <f aca="false">G505/2</f>
        <v>3.928</v>
      </c>
      <c r="H508" s="509" t="n">
        <f aca="false">H505/2</f>
        <v>3.904</v>
      </c>
      <c r="I508" s="509" t="n">
        <f aca="false">I505/2</f>
        <v>3.832</v>
      </c>
      <c r="J508" s="509" t="n">
        <f aca="false">J505/2</f>
        <v>3.444</v>
      </c>
      <c r="K508" s="509" t="n">
        <f aca="false">K505/2</f>
        <v>2.996</v>
      </c>
      <c r="L508" s="509" t="n">
        <f aca="false">L505/2</f>
        <v>3.2</v>
      </c>
      <c r="M508" s="509" t="n">
        <f aca="false">M505/2</f>
        <v>3.1808</v>
      </c>
      <c r="N508" s="510" t="n">
        <f aca="false">N505/2</f>
        <v>3.1616</v>
      </c>
      <c r="O508" s="510" t="n">
        <f aca="false">O505/2</f>
        <v>3.1424</v>
      </c>
      <c r="P508" s="510" t="n">
        <f aca="false">P505/2</f>
        <v>3.1232</v>
      </c>
      <c r="Q508" s="509" t="n">
        <f aca="false">Q505/2</f>
        <v>3.104</v>
      </c>
      <c r="R508" s="509" t="n">
        <f aca="false">R505/2</f>
        <v>3.0848</v>
      </c>
      <c r="S508" s="509" t="n">
        <f aca="false">S505/2</f>
        <v>3.0656</v>
      </c>
      <c r="T508" s="509" t="n">
        <f aca="false">T505/2</f>
        <v>3.0464</v>
      </c>
      <c r="U508" s="509" t="n">
        <f aca="false">U505/2</f>
        <v>3.0272</v>
      </c>
      <c r="V508" s="509" t="n">
        <f aca="false">V505/2</f>
        <v>2.7552</v>
      </c>
      <c r="W508" s="509" t="n">
        <f aca="false">W505/2</f>
        <v>2.3968</v>
      </c>
    </row>
    <row r="509" customFormat="false" ht="15" hidden="false" customHeight="false" outlineLevel="0" collapsed="false">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B510" s="402" t="s">
        <v>518</v>
      </c>
      <c r="C510" s="221"/>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72</f>
        <v>0</v>
      </c>
      <c r="M510" s="221" t="n">
        <f aca="false">$C510*L$72</f>
        <v>0</v>
      </c>
      <c r="N510" s="222" t="n">
        <f aca="false">$C510*M$72</f>
        <v>0</v>
      </c>
      <c r="O510" s="222" t="n">
        <f aca="false">$C510*N$72</f>
        <v>0</v>
      </c>
      <c r="P510" s="222" t="n">
        <f aca="false">$C510*O$72</f>
        <v>0</v>
      </c>
      <c r="Q510" s="221" t="n">
        <f aca="false">$C510*P$72</f>
        <v>0</v>
      </c>
      <c r="R510" s="221" t="n">
        <f aca="false">$C510*Q$72</f>
        <v>0</v>
      </c>
      <c r="S510" s="221" t="n">
        <f aca="false">$C510*R$72</f>
        <v>0</v>
      </c>
      <c r="T510" s="221" t="n">
        <f aca="false">$C510*S$72</f>
        <v>0</v>
      </c>
      <c r="U510" s="221" t="n">
        <f aca="false">$C510*T$72</f>
        <v>0</v>
      </c>
      <c r="V510" s="221" t="n">
        <f aca="false">$C510*U$72</f>
        <v>0</v>
      </c>
      <c r="W510" s="221" t="n">
        <f aca="false">$C510*V$72</f>
        <v>0</v>
      </c>
    </row>
    <row r="511" customFormat="false" ht="15" hidden="false" customHeight="false" outlineLevel="0" collapsed="false">
      <c r="B511" s="402" t="s">
        <v>519</v>
      </c>
      <c r="C511" s="221" t="n">
        <v>1</v>
      </c>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72</f>
        <v>0</v>
      </c>
      <c r="M511" s="221" t="n">
        <f aca="false">$C511*L$72</f>
        <v>0</v>
      </c>
      <c r="N511" s="222" t="n">
        <f aca="false">$C511*M$72</f>
        <v>0</v>
      </c>
      <c r="O511" s="222" t="n">
        <f aca="false">$C511*N$72</f>
        <v>0</v>
      </c>
      <c r="P511" s="222" t="n">
        <f aca="false">$C511*O$72</f>
        <v>0</v>
      </c>
      <c r="Q511" s="221" t="n">
        <f aca="false">$C511*P$72</f>
        <v>0</v>
      </c>
      <c r="R511" s="221" t="n">
        <f aca="false">$C511*Q$72</f>
        <v>0</v>
      </c>
      <c r="S511" s="221" t="n">
        <f aca="false">$C511*R$72</f>
        <v>0</v>
      </c>
      <c r="T511" s="221" t="n">
        <f aca="false">$C511*S$72</f>
        <v>0</v>
      </c>
      <c r="U511" s="221" t="n">
        <f aca="false">$C511*T$72</f>
        <v>0</v>
      </c>
      <c r="V511" s="221" t="n">
        <f aca="false">$C511*U$72</f>
        <v>0</v>
      </c>
      <c r="W511" s="221" t="n">
        <f aca="false">$C511*V$72</f>
        <v>0</v>
      </c>
    </row>
    <row r="512" customFormat="false" ht="15" hidden="false" customHeight="false" outlineLevel="0" collapsed="false">
      <c r="B512" s="402" t="s">
        <v>522</v>
      </c>
      <c r="C512" s="221" t="n">
        <v>1</v>
      </c>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72</f>
        <v>0</v>
      </c>
      <c r="M512" s="221" t="n">
        <f aca="false">$C512*L$72</f>
        <v>0</v>
      </c>
      <c r="N512" s="222" t="n">
        <f aca="false">$C512*M$72</f>
        <v>0</v>
      </c>
      <c r="O512" s="222" t="n">
        <f aca="false">$C512*N$72</f>
        <v>0</v>
      </c>
      <c r="P512" s="222" t="n">
        <f aca="false">$C512*O$72</f>
        <v>0</v>
      </c>
      <c r="Q512" s="221" t="n">
        <f aca="false">$C512*P$72</f>
        <v>0</v>
      </c>
      <c r="R512" s="221" t="n">
        <f aca="false">$C512*Q$72</f>
        <v>0</v>
      </c>
      <c r="S512" s="221" t="n">
        <f aca="false">$C512*R$72</f>
        <v>0</v>
      </c>
      <c r="T512" s="221" t="n">
        <f aca="false">$C512*S$72</f>
        <v>0</v>
      </c>
      <c r="U512" s="221" t="n">
        <f aca="false">$C512*T$72</f>
        <v>0</v>
      </c>
      <c r="V512" s="221" t="n">
        <f aca="false">$C512*U$72</f>
        <v>0</v>
      </c>
      <c r="W512" s="221" t="n">
        <f aca="false">$C512*V$72</f>
        <v>0</v>
      </c>
    </row>
    <row r="513" customFormat="false" ht="15" hidden="false" customHeight="false" outlineLevel="0" collapsed="false">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1" t="n">
        <f aca="false">$C513*P$72</f>
        <v>0</v>
      </c>
      <c r="R513" s="221"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24</v>
      </c>
      <c r="C514" s="221" t="n">
        <v>6</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5</v>
      </c>
      <c r="C515" s="221" t="n">
        <v>10</v>
      </c>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72</f>
        <v>0</v>
      </c>
      <c r="M515" s="221" t="n">
        <f aca="false">$C515*L$72</f>
        <v>0</v>
      </c>
      <c r="N515" s="222" t="n">
        <f aca="false">$C515*M$72</f>
        <v>0</v>
      </c>
      <c r="O515" s="222" t="n">
        <f aca="false">$C515*N$72</f>
        <v>0</v>
      </c>
      <c r="P515" s="222" t="n">
        <f aca="false">$C515*O$72</f>
        <v>0</v>
      </c>
      <c r="Q515" s="221" t="n">
        <f aca="false">$C515*P$72</f>
        <v>0</v>
      </c>
      <c r="R515" s="221" t="n">
        <f aca="false">$C515*Q$72</f>
        <v>0</v>
      </c>
      <c r="S515" s="221" t="n">
        <f aca="false">$C515*R$72</f>
        <v>0</v>
      </c>
      <c r="T515" s="221" t="n">
        <f aca="false">$C515*S$72</f>
        <v>0</v>
      </c>
      <c r="U515" s="221" t="n">
        <f aca="false">$C515*T$72</f>
        <v>0</v>
      </c>
      <c r="V515" s="221" t="n">
        <f aca="false">$C515*U$72</f>
        <v>0</v>
      </c>
      <c r="W515" s="221" t="n">
        <f aca="false">$C515*V$72</f>
        <v>0</v>
      </c>
    </row>
    <row r="516" customFormat="false" ht="15" hidden="false" customHeight="false" outlineLevel="0" collapsed="false">
      <c r="B516" s="402" t="s">
        <v>527</v>
      </c>
      <c r="C516" s="221" t="n">
        <v>10</v>
      </c>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72</f>
        <v>0</v>
      </c>
      <c r="M516" s="221" t="n">
        <f aca="false">$C516*L$72</f>
        <v>0</v>
      </c>
      <c r="N516" s="222" t="n">
        <f aca="false">$C516*M$72</f>
        <v>0</v>
      </c>
      <c r="O516" s="222" t="n">
        <f aca="false">$C516*N$72</f>
        <v>0</v>
      </c>
      <c r="P516" s="222" t="n">
        <f aca="false">$C516*O$72</f>
        <v>0</v>
      </c>
      <c r="Q516" s="221" t="n">
        <f aca="false">$C516*P$72</f>
        <v>0</v>
      </c>
      <c r="R516" s="221" t="n">
        <f aca="false">$C516*Q$72</f>
        <v>0</v>
      </c>
      <c r="S516" s="221" t="n">
        <f aca="false">$C516*R$72</f>
        <v>0</v>
      </c>
      <c r="T516" s="221" t="n">
        <f aca="false">$C516*S$72</f>
        <v>0</v>
      </c>
      <c r="U516" s="221" t="n">
        <f aca="false">$C516*T$72</f>
        <v>0</v>
      </c>
      <c r="V516" s="221" t="n">
        <f aca="false">$C516*U$72</f>
        <v>0</v>
      </c>
      <c r="W516" s="221" t="n">
        <f aca="false">$C516*V$72</f>
        <v>0</v>
      </c>
    </row>
    <row r="517" customFormat="false" ht="15.75" hidden="false" customHeight="false" outlineLevel="0" collapsed="false">
      <c r="B517" s="236" t="s">
        <v>106</v>
      </c>
      <c r="C517" s="221" t="n">
        <f aca="false">SUM(C510:C516)</f>
        <v>28</v>
      </c>
      <c r="D517" s="221" t="n">
        <f aca="false">SUM(D510:D516)</f>
        <v>0</v>
      </c>
      <c r="E517" s="221" t="n">
        <f aca="false">SUM(E510:E516)</f>
        <v>0</v>
      </c>
      <c r="F517" s="221" t="n">
        <f aca="false">SUM(F510:F516)</f>
        <v>0</v>
      </c>
      <c r="G517" s="221" t="n">
        <f aca="false">SUM(G510:G516)</f>
        <v>0</v>
      </c>
      <c r="H517" s="221" t="n">
        <f aca="false">SUM(H510:H516)</f>
        <v>0</v>
      </c>
      <c r="I517" s="221" t="n">
        <f aca="false">SUM(I510:I516)</f>
        <v>0</v>
      </c>
      <c r="J517" s="221" t="n">
        <f aca="false">SUM(J510:J516)</f>
        <v>0</v>
      </c>
      <c r="K517" s="221" t="n">
        <f aca="false">SUM(K510:K516)</f>
        <v>0</v>
      </c>
      <c r="L517" s="221" t="n">
        <f aca="false">SUM(L510:L516)</f>
        <v>0</v>
      </c>
      <c r="M517" s="221" t="n">
        <f aca="false">SUM(M510:M516)</f>
        <v>0</v>
      </c>
      <c r="N517" s="222" t="n">
        <f aca="false">SUM(N510:N516)</f>
        <v>0</v>
      </c>
      <c r="O517" s="222" t="n">
        <f aca="false">SUM(O510:O516)</f>
        <v>0</v>
      </c>
      <c r="P517" s="222" t="n">
        <f aca="false">SUM(P510:P516)</f>
        <v>0</v>
      </c>
      <c r="Q517" s="221" t="n">
        <f aca="false">SUM(Q510:Q516)</f>
        <v>0</v>
      </c>
      <c r="R517" s="221" t="n">
        <f aca="false">SUM(R510:R516)</f>
        <v>0</v>
      </c>
      <c r="S517" s="221" t="n">
        <f aca="false">SUM(S510:S516)</f>
        <v>0</v>
      </c>
      <c r="T517" s="221" t="n">
        <f aca="false">SUM(T510:T516)</f>
        <v>0</v>
      </c>
      <c r="U517" s="221" t="n">
        <f aca="false">SUM(U510:U516)</f>
        <v>0</v>
      </c>
      <c r="V517" s="221" t="n">
        <f aca="false">SUM(V510:V516)</f>
        <v>0</v>
      </c>
      <c r="W517" s="221" t="n">
        <f aca="false">SUM(W510:W516)</f>
        <v>0</v>
      </c>
    </row>
    <row r="518" customFormat="false" ht="15" hidden="false" customHeight="false" outlineLevel="0" collapsed="false">
      <c r="B518" s="397" t="s">
        <v>597</v>
      </c>
      <c r="C518" s="221" t="n">
        <f aca="false">(C516/2)+(C515/2)+(C514/2)</f>
        <v>13</v>
      </c>
      <c r="D518" s="221" t="n">
        <f aca="false">(D516/2)+(D515/2)+(D514/2)</f>
        <v>0</v>
      </c>
      <c r="E518" s="221" t="n">
        <f aca="false">(E516/2)+(E515/2)+(E514/2)</f>
        <v>0</v>
      </c>
      <c r="F518" s="221" t="n">
        <f aca="false">(F516/2)+(F515/2)+(F514/2)</f>
        <v>0</v>
      </c>
      <c r="G518" s="221" t="n">
        <f aca="false">(G516/2)+(G515/2)+(G514/2)</f>
        <v>0</v>
      </c>
      <c r="H518" s="221" t="n">
        <f aca="false">(H516/2)+(H515/2)+(H514/2)</f>
        <v>0</v>
      </c>
      <c r="I518" s="221" t="n">
        <f aca="false">(I516/2)+(I515/2)+(I514/2)</f>
        <v>0</v>
      </c>
      <c r="J518" s="221" t="n">
        <f aca="false">(J516/2)+(J515/2)+(J514/2)</f>
        <v>0</v>
      </c>
      <c r="K518" s="221" t="n">
        <f aca="false">(K516/2)+(K515/2)+(K514/2)</f>
        <v>0</v>
      </c>
      <c r="L518" s="221" t="n">
        <f aca="false">(L516/2)+(L515/2)+(L514/2)</f>
        <v>0</v>
      </c>
      <c r="M518" s="221" t="n">
        <f aca="false">(M516/2)+(M515/2)+(M514/2)</f>
        <v>0</v>
      </c>
      <c r="N518" s="222" t="n">
        <f aca="false">(N516/2)+(N515/2)+(N514/2)</f>
        <v>0</v>
      </c>
      <c r="O518" s="222" t="n">
        <f aca="false">(O516/2)+(O515/2)+(O514/2)</f>
        <v>0</v>
      </c>
      <c r="P518" s="222" t="n">
        <f aca="false">(P516/2)+(P515/2)+(P514/2)</f>
        <v>0</v>
      </c>
      <c r="Q518" s="221" t="n">
        <f aca="false">(Q516/2)+(Q515/2)+(Q514/2)</f>
        <v>0</v>
      </c>
      <c r="R518" s="221" t="n">
        <f aca="false">(R516/2)+(R515/2)+(R514/2)</f>
        <v>0</v>
      </c>
      <c r="S518" s="221" t="n">
        <f aca="false">(S516/2)+(S515/2)+(S514/2)</f>
        <v>0</v>
      </c>
      <c r="T518" s="221" t="n">
        <f aca="false">(T516/2)+(T515/2)+(T514/2)</f>
        <v>0</v>
      </c>
      <c r="U518" s="221" t="n">
        <f aca="false">(U516/2)+(U515/2)+(U514/2)</f>
        <v>0</v>
      </c>
      <c r="V518" s="221" t="n">
        <f aca="false">(V516/2)+(V515/2)+(V514/2)</f>
        <v>0</v>
      </c>
      <c r="W518" s="221" t="n">
        <f aca="false">(W516/2)+(W515/2)+(W514/2)</f>
        <v>0</v>
      </c>
    </row>
    <row r="519" customFormat="false" ht="15" hidden="false" customHeight="false" outlineLevel="0" collapsed="false">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c r="X521" s="618"/>
    </row>
    <row r="522" customFormat="false" ht="15" hidden="false" customHeight="false" outlineLevel="0" collapsed="false">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c r="X522" s="618"/>
    </row>
    <row r="523" customFormat="false" ht="15" hidden="false" customHeight="false" outlineLevel="0" collapsed="false">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c r="X523" s="618"/>
    </row>
    <row r="524" customFormat="false" ht="15" hidden="false" customHeight="false" outlineLevel="0" collapsed="false">
      <c r="B524" s="397" t="s">
        <v>106</v>
      </c>
      <c r="C524" s="449" t="n">
        <f aca="false">SUM(C521:C523)</f>
        <v>10</v>
      </c>
      <c r="D524" s="449" t="n">
        <f aca="false">SUM(D521:D523)</f>
        <v>0</v>
      </c>
      <c r="E524" s="449" t="n">
        <f aca="false">SUM(E521:E523)</f>
        <v>0</v>
      </c>
      <c r="F524" s="449" t="n">
        <f aca="false">SUM(F521:F523)</f>
        <v>0</v>
      </c>
      <c r="G524" s="449" t="n">
        <f aca="false">SUM(G521:G523)</f>
        <v>0</v>
      </c>
      <c r="H524" s="449" t="n">
        <f aca="false">SUM(H521:H523)</f>
        <v>0</v>
      </c>
      <c r="I524" s="449" t="n">
        <f aca="false">SUM(I521:I523)</f>
        <v>0</v>
      </c>
      <c r="J524" s="449" t="n">
        <f aca="false">SUM(J521:J523)</f>
        <v>0</v>
      </c>
      <c r="K524" s="449" t="n">
        <f aca="false">SUM(K521:K523)</f>
        <v>0</v>
      </c>
      <c r="L524" s="449" t="n">
        <f aca="false">SUM(L521:L523)</f>
        <v>0</v>
      </c>
      <c r="M524" s="449" t="n">
        <f aca="false">SUM(M521:M523)</f>
        <v>0</v>
      </c>
      <c r="N524" s="499" t="n">
        <f aca="false">SUM(N521:N523)</f>
        <v>0</v>
      </c>
      <c r="O524" s="499" t="n">
        <f aca="false">SUM(O521:O523)</f>
        <v>0</v>
      </c>
      <c r="P524" s="499" t="n">
        <f aca="false">SUM(P521:P523)</f>
        <v>0</v>
      </c>
      <c r="Q524" s="449" t="n">
        <f aca="false">SUM(Q521:Q523)</f>
        <v>0</v>
      </c>
      <c r="R524" s="449" t="n">
        <f aca="false">SUM(R521:R523)</f>
        <v>0</v>
      </c>
      <c r="S524" s="449" t="n">
        <f aca="false">SUM(S521:S523)</f>
        <v>0</v>
      </c>
      <c r="T524" s="449" t="n">
        <f aca="false">SUM(T521:T523)</f>
        <v>0</v>
      </c>
      <c r="U524" s="449" t="n">
        <f aca="false">SUM(U521:U523)</f>
        <v>0</v>
      </c>
      <c r="V524" s="449" t="n">
        <f aca="false">SUM(V521:V523)</f>
        <v>0</v>
      </c>
      <c r="W524" s="449" t="n">
        <f aca="false">SUM(W521:W523)</f>
        <v>0</v>
      </c>
      <c r="X524" s="618"/>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597</v>
      </c>
      <c r="C525" s="449"/>
      <c r="D525" s="449" t="n">
        <f aca="false">+D524*0.5</f>
        <v>0</v>
      </c>
      <c r="E525" s="449" t="n">
        <f aca="false">+E524*0.5</f>
        <v>0</v>
      </c>
      <c r="F525" s="449" t="n">
        <f aca="false">+F524*0.5</f>
        <v>0</v>
      </c>
      <c r="G525" s="449" t="n">
        <f aca="false">+G524*0.5</f>
        <v>0</v>
      </c>
      <c r="H525" s="449" t="n">
        <f aca="false">+H524*0.5</f>
        <v>0</v>
      </c>
      <c r="I525" s="449" t="n">
        <f aca="false">+I524*0.5</f>
        <v>0</v>
      </c>
      <c r="J525" s="449" t="n">
        <f aca="false">+J524*0.5</f>
        <v>0</v>
      </c>
      <c r="K525" s="449" t="n">
        <f aca="false">+K524*0.5</f>
        <v>0</v>
      </c>
      <c r="L525" s="449" t="n">
        <f aca="false">+L524*0.5</f>
        <v>0</v>
      </c>
      <c r="M525" s="449" t="n">
        <f aca="false">+M524*0.5</f>
        <v>0</v>
      </c>
      <c r="N525" s="499" t="n">
        <f aca="false">+N524*0.5</f>
        <v>0</v>
      </c>
      <c r="O525" s="499" t="n">
        <f aca="false">+O524*0.5</f>
        <v>0</v>
      </c>
      <c r="P525" s="499" t="n">
        <f aca="false">+P524*0.5</f>
        <v>0</v>
      </c>
      <c r="Q525" s="449" t="n">
        <f aca="false">+Q524*0.5</f>
        <v>0</v>
      </c>
      <c r="R525" s="449" t="n">
        <f aca="false">+R524*0.5</f>
        <v>0</v>
      </c>
      <c r="S525" s="449" t="n">
        <f aca="false">+S524*0.5</f>
        <v>0</v>
      </c>
      <c r="T525" s="449" t="n">
        <f aca="false">+T524*0.5</f>
        <v>0</v>
      </c>
      <c r="U525" s="449" t="n">
        <f aca="false">+U524*0.5</f>
        <v>0</v>
      </c>
      <c r="V525" s="449" t="n">
        <f aca="false">+V524*0.5</f>
        <v>0</v>
      </c>
      <c r="W525" s="449" t="n">
        <f aca="false">+W524*0.5</f>
        <v>0</v>
      </c>
      <c r="X525" s="618"/>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X526" s="618"/>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509" t="n">
        <f aca="false">$C527*I$67</f>
        <v>0</v>
      </c>
      <c r="K527" s="509" t="n">
        <f aca="false">$C527*J$67</f>
        <v>0</v>
      </c>
      <c r="L527" s="221" t="n">
        <f aca="false">0*K$67</f>
        <v>0</v>
      </c>
      <c r="M527" s="221" t="n">
        <f aca="false">0*L$67</f>
        <v>0</v>
      </c>
      <c r="N527" s="222" t="n">
        <f aca="false">$C527*M$67</f>
        <v>12</v>
      </c>
      <c r="O527" s="222" t="n">
        <f aca="false">$C527*N$67</f>
        <v>12</v>
      </c>
      <c r="P527" s="222" t="n">
        <f aca="false">$C527*O$67</f>
        <v>12</v>
      </c>
      <c r="Q527" s="221" t="n">
        <f aca="false">$C527*P$67</f>
        <v>12</v>
      </c>
      <c r="R527" s="221" t="n">
        <f aca="false">$C527*Q$67</f>
        <v>12</v>
      </c>
      <c r="S527" s="221" t="n">
        <f aca="false">$C527*R$67</f>
        <v>12</v>
      </c>
      <c r="T527" s="221" t="n">
        <f aca="false">$C527*S$67</f>
        <v>12</v>
      </c>
      <c r="U527" s="221" t="n">
        <f aca="false">$C527*T$67</f>
        <v>12</v>
      </c>
      <c r="V527" s="221" t="n">
        <f aca="false">$C527*U$67</f>
        <v>12</v>
      </c>
      <c r="W527" s="221" t="n">
        <f aca="false">$C527*V$67</f>
        <v>12</v>
      </c>
      <c r="X527" s="618"/>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509" t="n">
        <f aca="false">$C528*I$67</f>
        <v>0</v>
      </c>
      <c r="K528" s="509" t="n">
        <f aca="false">$C528*J$67</f>
        <v>0</v>
      </c>
      <c r="L528" s="221" t="n">
        <f aca="false">0*K$67</f>
        <v>0</v>
      </c>
      <c r="M528" s="221" t="n">
        <f aca="false">0*L$67</f>
        <v>0</v>
      </c>
      <c r="N528" s="222" t="n">
        <f aca="false">$C528*M$67</f>
        <v>18</v>
      </c>
      <c r="O528" s="222" t="n">
        <f aca="false">$C528*N$67</f>
        <v>18</v>
      </c>
      <c r="P528" s="222" t="n">
        <f aca="false">$C528*O$67</f>
        <v>18</v>
      </c>
      <c r="Q528" s="221" t="n">
        <f aca="false">$C528*P$67</f>
        <v>18</v>
      </c>
      <c r="R528" s="221" t="n">
        <f aca="false">$C528*Q$67</f>
        <v>18</v>
      </c>
      <c r="S528" s="221" t="n">
        <f aca="false">$C528*R$67</f>
        <v>18</v>
      </c>
      <c r="T528" s="221" t="n">
        <f aca="false">$C528*S$67</f>
        <v>18</v>
      </c>
      <c r="U528" s="221" t="n">
        <f aca="false">$C528*T$67</f>
        <v>18</v>
      </c>
      <c r="V528" s="221" t="n">
        <f aca="false">$C528*U$67</f>
        <v>18</v>
      </c>
      <c r="W528" s="221" t="n">
        <f aca="false">$C528*V$67</f>
        <v>18</v>
      </c>
      <c r="X528" s="618"/>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93" t="n">
        <f aca="false">7*I$125*I$67</f>
        <v>0</v>
      </c>
      <c r="K529" s="593" t="n">
        <f aca="false">7*J$125*J$67</f>
        <v>0</v>
      </c>
      <c r="L529" s="502" t="n">
        <f aca="false">7*K$125*K$67</f>
        <v>0</v>
      </c>
      <c r="M529" s="502" t="n">
        <f aca="false">7*L$125*L$67</f>
        <v>0</v>
      </c>
      <c r="N529" s="222" t="n">
        <f aca="false">7*M$125*M$67</f>
        <v>0</v>
      </c>
      <c r="O529" s="222" t="n">
        <f aca="false">7*N$125*N$67</f>
        <v>5.1</v>
      </c>
      <c r="P529" s="222" t="n">
        <f aca="false">7*O$125*O$67</f>
        <v>10.2</v>
      </c>
      <c r="Q529" s="502" t="n">
        <f aca="false">7*P$125*P$67</f>
        <v>15.3</v>
      </c>
      <c r="R529" s="502" t="n">
        <f aca="false">7*Q$125*Q$67</f>
        <v>20.4</v>
      </c>
      <c r="S529" s="502" t="n">
        <f aca="false">7*R$125*R$67</f>
        <v>25.5</v>
      </c>
      <c r="T529" s="502" t="n">
        <f aca="false">7*S$125*S$67</f>
        <v>30.6</v>
      </c>
      <c r="U529" s="502" t="n">
        <f aca="false">7*T$125*T$67</f>
        <v>35.7</v>
      </c>
      <c r="V529" s="502" t="n">
        <f aca="false">7*U$125*U$67</f>
        <v>35.7</v>
      </c>
      <c r="W529" s="502" t="n">
        <f aca="false">7*V$125*V$67</f>
        <v>35.7</v>
      </c>
      <c r="X529" s="618"/>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93" t="n">
        <f aca="false">SUM(J527:J529)</f>
        <v>0</v>
      </c>
      <c r="K530" s="593" t="n">
        <f aca="false">SUM(K527:K529)</f>
        <v>0</v>
      </c>
      <c r="L530" s="501" t="n">
        <f aca="false">SUM(L527:L529)</f>
        <v>0</v>
      </c>
      <c r="M530" s="501" t="n">
        <f aca="false">SUM(M527:M529)</f>
        <v>0</v>
      </c>
      <c r="N530" s="499" t="n">
        <f aca="false">SUM(N527:N529)</f>
        <v>30</v>
      </c>
      <c r="O530" s="499" t="n">
        <f aca="false">SUM(O527:O529)</f>
        <v>35.1</v>
      </c>
      <c r="P530" s="499" t="n">
        <f aca="false">SUM(P527:P529)</f>
        <v>40.2</v>
      </c>
      <c r="Q530" s="501" t="n">
        <f aca="false">SUM(Q527:Q529)</f>
        <v>45.3</v>
      </c>
      <c r="R530" s="501" t="n">
        <f aca="false">SUM(R527:R529)</f>
        <v>50.4</v>
      </c>
      <c r="S530" s="501" t="n">
        <f aca="false">SUM(S527:S529)</f>
        <v>55.5</v>
      </c>
      <c r="T530" s="501" t="n">
        <f aca="false">SUM(T527:T529)</f>
        <v>60.6</v>
      </c>
      <c r="U530" s="501" t="n">
        <f aca="false">SUM(U527:U529)</f>
        <v>65.7</v>
      </c>
      <c r="V530" s="501" t="n">
        <f aca="false">SUM(V527:V529)</f>
        <v>65.7</v>
      </c>
      <c r="W530" s="501" t="n">
        <f aca="false">SUM(W527:W529)</f>
        <v>65.7</v>
      </c>
      <c r="X530" s="618"/>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597</v>
      </c>
      <c r="C531" s="502" t="n">
        <f aca="false">+C530*0.5</f>
        <v>0</v>
      </c>
      <c r="D531" s="502" t="n">
        <f aca="false">+D530*0.5</f>
        <v>0</v>
      </c>
      <c r="E531" s="502" t="n">
        <f aca="false">+E530*0.5</f>
        <v>0</v>
      </c>
      <c r="F531" s="502" t="n">
        <f aca="false">+F530*0.5</f>
        <v>0</v>
      </c>
      <c r="G531" s="502" t="n">
        <f aca="false">+G530*0.5</f>
        <v>0</v>
      </c>
      <c r="H531" s="502" t="n">
        <f aca="false">+H530*0.5</f>
        <v>0</v>
      </c>
      <c r="I531" s="502" t="n">
        <f aca="false">+I530*0.5</f>
        <v>0</v>
      </c>
      <c r="J531" s="593" t="n">
        <f aca="false">+J530*0.5</f>
        <v>0</v>
      </c>
      <c r="K531" s="593" t="n">
        <f aca="false">+K530*0.5</f>
        <v>0</v>
      </c>
      <c r="L531" s="502" t="n">
        <f aca="false">+L530*0.5</f>
        <v>0</v>
      </c>
      <c r="M531" s="502" t="n">
        <f aca="false">+M530*0.5</f>
        <v>0</v>
      </c>
      <c r="N531" s="222" t="n">
        <f aca="false">+N530*0.5</f>
        <v>15</v>
      </c>
      <c r="O531" s="222" t="n">
        <f aca="false">+O530*0.5</f>
        <v>17.55</v>
      </c>
      <c r="P531" s="222" t="n">
        <f aca="false">+P530*0.5</f>
        <v>20.1</v>
      </c>
      <c r="Q531" s="502" t="n">
        <f aca="false">+Q530*0.5</f>
        <v>22.65</v>
      </c>
      <c r="R531" s="502" t="n">
        <f aca="false">+R530*0.5</f>
        <v>25.2</v>
      </c>
      <c r="S531" s="502" t="n">
        <f aca="false">+S530*0.5</f>
        <v>27.75</v>
      </c>
      <c r="T531" s="502" t="n">
        <f aca="false">+T530*0.5</f>
        <v>30.3</v>
      </c>
      <c r="U531" s="502" t="n">
        <f aca="false">+U530*0.5</f>
        <v>32.85</v>
      </c>
      <c r="V531" s="502" t="n">
        <f aca="false">+V530*0.5</f>
        <v>32.85</v>
      </c>
      <c r="W531" s="502" t="n">
        <f aca="false">+W530*0.5</f>
        <v>32.8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4" t="s">
        <v>303</v>
      </c>
      <c r="C532" s="502"/>
      <c r="D532" s="502"/>
      <c r="E532" s="502"/>
      <c r="F532" s="502"/>
      <c r="G532" s="502"/>
      <c r="H532" s="502"/>
      <c r="I532" s="502"/>
      <c r="J532" s="593"/>
      <c r="K532" s="593"/>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24</v>
      </c>
      <c r="C534" s="44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1" t="n">
        <f aca="false">$C534*M$68</f>
        <v>0</v>
      </c>
      <c r="O534" s="221" t="n">
        <f aca="false">$C534*N$68</f>
        <v>0</v>
      </c>
      <c r="P534" s="221"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31</v>
      </c>
      <c r="C535" s="449" t="n">
        <v>16</v>
      </c>
      <c r="D535" s="221" t="n">
        <f aca="false">$C535*C$68</f>
        <v>9.6</v>
      </c>
      <c r="E535" s="221" t="n">
        <f aca="false">$C535*D$68</f>
        <v>9.6</v>
      </c>
      <c r="F535" s="221" t="n">
        <f aca="false">$C535*E$68</f>
        <v>9.6</v>
      </c>
      <c r="G535" s="221" t="n">
        <f aca="false">$C535*F$68</f>
        <v>9.6</v>
      </c>
      <c r="H535" s="221" t="n">
        <f aca="false">$C535*G$68</f>
        <v>9.6</v>
      </c>
      <c r="I535" s="221" t="n">
        <f aca="false">$C535*H$68</f>
        <v>9.6</v>
      </c>
      <c r="J535" s="221" t="n">
        <f aca="false">$C535*I$68</f>
        <v>9.6</v>
      </c>
      <c r="K535" s="221" t="n">
        <f aca="false">$C535*J$68</f>
        <v>9.6</v>
      </c>
      <c r="L535" s="221" t="n">
        <f aca="false">$C535*K$68</f>
        <v>16</v>
      </c>
      <c r="M535" s="221" t="n">
        <f aca="false">$C535*L$68</f>
        <v>16</v>
      </c>
      <c r="N535" s="221" t="n">
        <f aca="false">$C535*M$68</f>
        <v>16</v>
      </c>
      <c r="O535" s="222" t="n">
        <f aca="false">$C535*N$68</f>
        <v>16</v>
      </c>
      <c r="P535" s="222" t="n">
        <f aca="false">$C535*O$68</f>
        <v>16</v>
      </c>
      <c r="Q535" s="221" t="n">
        <f aca="false">$C535*P$68</f>
        <v>16</v>
      </c>
      <c r="R535" s="221" t="n">
        <f aca="false">$C535*Q$68</f>
        <v>16</v>
      </c>
      <c r="S535" s="221" t="n">
        <f aca="false">$C535*R$68</f>
        <v>16</v>
      </c>
      <c r="T535" s="221" t="n">
        <f aca="false">$C535*S$68</f>
        <v>16</v>
      </c>
      <c r="U535" s="221" t="n">
        <f aca="false">$C535*T$68</f>
        <v>16</v>
      </c>
      <c r="V535" s="221" t="n">
        <f aca="false">$C535*U$68</f>
        <v>16</v>
      </c>
      <c r="W535" s="221" t="n">
        <f aca="false">$C535*V$68</f>
        <v>16</v>
      </c>
    </row>
    <row r="536" customFormat="false" ht="15" hidden="false" customHeight="false" outlineLevel="0" collapsed="false">
      <c r="B536" s="397" t="s">
        <v>106</v>
      </c>
      <c r="C536" s="449" t="n">
        <f aca="false">SUM(C533:C535)</f>
        <v>16</v>
      </c>
      <c r="D536" s="221" t="n">
        <f aca="false">SUM(D533:D535)</f>
        <v>9.6</v>
      </c>
      <c r="E536" s="221" t="n">
        <f aca="false">SUM(E533:E535)</f>
        <v>9.6</v>
      </c>
      <c r="F536" s="221" t="n">
        <f aca="false">SUM(F533:F535)</f>
        <v>9.6</v>
      </c>
      <c r="G536" s="221" t="n">
        <f aca="false">SUM(G533:G535)</f>
        <v>9.6</v>
      </c>
      <c r="H536" s="221" t="n">
        <f aca="false">SUM(H533:H535)</f>
        <v>9.6</v>
      </c>
      <c r="I536" s="221" t="n">
        <f aca="false">SUM(I533:I535)</f>
        <v>9.6</v>
      </c>
      <c r="J536" s="221" t="n">
        <f aca="false">SUM(J533:J535)</f>
        <v>9.6</v>
      </c>
      <c r="K536" s="221" t="n">
        <f aca="false">SUM(K533:K535)</f>
        <v>9.6</v>
      </c>
      <c r="L536" s="221" t="n">
        <f aca="false">SUM(L533:L535)</f>
        <v>16</v>
      </c>
      <c r="M536" s="221" t="n">
        <f aca="false">SUM(M533:M535)</f>
        <v>16</v>
      </c>
      <c r="N536" s="221" t="n">
        <f aca="false">SUM(N533:N535)</f>
        <v>16</v>
      </c>
      <c r="O536" s="221" t="n">
        <f aca="false">SUM(O533:O535)</f>
        <v>16</v>
      </c>
      <c r="P536" s="221" t="n">
        <f aca="false">SUM(P533:P535)</f>
        <v>16</v>
      </c>
      <c r="Q536" s="221" t="n">
        <f aca="false">SUM(Q533:Q535)</f>
        <v>16</v>
      </c>
      <c r="R536" s="221" t="n">
        <f aca="false">SUM(R533:R535)</f>
        <v>16</v>
      </c>
      <c r="S536" s="221" t="n">
        <f aca="false">SUM(S533:S535)</f>
        <v>16</v>
      </c>
      <c r="T536" s="221" t="n">
        <f aca="false">SUM(T533:T535)</f>
        <v>16</v>
      </c>
      <c r="U536" s="221" t="n">
        <f aca="false">SUM(U533:U535)</f>
        <v>16</v>
      </c>
      <c r="V536" s="221" t="n">
        <f aca="false">SUM(V533:V535)</f>
        <v>16</v>
      </c>
      <c r="W536" s="221" t="n">
        <f aca="false">SUM(W533:W535)</f>
        <v>16</v>
      </c>
    </row>
    <row r="537" customFormat="false" ht="15" hidden="false" customHeight="false" outlineLevel="0" collapsed="false">
      <c r="B537" s="397" t="s">
        <v>597</v>
      </c>
      <c r="C537" s="449"/>
      <c r="D537" s="221" t="n">
        <f aca="false">D535/2+D534/2</f>
        <v>4.8</v>
      </c>
      <c r="E537" s="221" t="n">
        <f aca="false">E535/2+E534/2</f>
        <v>4.8</v>
      </c>
      <c r="F537" s="221" t="n">
        <f aca="false">F535/2+F534/2</f>
        <v>4.8</v>
      </c>
      <c r="G537" s="221" t="n">
        <f aca="false">G535/2+G534/2</f>
        <v>4.8</v>
      </c>
      <c r="H537" s="221" t="n">
        <f aca="false">H535/2+H534/2</f>
        <v>4.8</v>
      </c>
      <c r="I537" s="221" t="n">
        <f aca="false">I535/2+I534/2</f>
        <v>4.8</v>
      </c>
      <c r="J537" s="221" t="n">
        <f aca="false">J535/2+J534/2</f>
        <v>4.8</v>
      </c>
      <c r="K537" s="221" t="n">
        <f aca="false">K535/2+K534/2</f>
        <v>4.8</v>
      </c>
      <c r="L537" s="221" t="n">
        <f aca="false">L535/2+L534/2</f>
        <v>8</v>
      </c>
      <c r="M537" s="221" t="n">
        <f aca="false">M535/2+M534/2</f>
        <v>8</v>
      </c>
      <c r="N537" s="222" t="n">
        <f aca="false">N535/2+N534/2</f>
        <v>8</v>
      </c>
      <c r="O537" s="222" t="n">
        <f aca="false">O535/2+O534/2</f>
        <v>8</v>
      </c>
      <c r="P537" s="222" t="n">
        <f aca="false">P535/2+P534/2</f>
        <v>8</v>
      </c>
      <c r="Q537" s="221" t="n">
        <f aca="false">Q535/2+Q534/2</f>
        <v>8</v>
      </c>
      <c r="R537" s="221" t="n">
        <f aca="false">R535/2+R534/2</f>
        <v>8</v>
      </c>
      <c r="S537" s="221" t="n">
        <f aca="false">S535/2+S534/2</f>
        <v>8</v>
      </c>
      <c r="T537" s="221" t="n">
        <f aca="false">T535/2+T534/2</f>
        <v>8</v>
      </c>
      <c r="U537" s="221" t="n">
        <f aca="false">U535/2+U534/2</f>
        <v>8</v>
      </c>
      <c r="V537" s="221" t="n">
        <f aca="false">V535/2+V534/2</f>
        <v>8</v>
      </c>
      <c r="W537" s="221" t="n">
        <f aca="false">W535/2+W534/2</f>
        <v>8</v>
      </c>
    </row>
    <row r="538" customFormat="false" ht="15" hidden="false" customHeight="false" outlineLevel="0" collapsed="false">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24</v>
      </c>
      <c r="C540" s="44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1" t="n">
        <f aca="false">$C540*M$69</f>
        <v>0</v>
      </c>
      <c r="O540" s="221" t="n">
        <f aca="false">$C540*N$69</f>
        <v>0</v>
      </c>
      <c r="P540" s="221"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31</v>
      </c>
      <c r="C541" s="449" t="n">
        <v>10</v>
      </c>
      <c r="D541" s="221" t="n">
        <f aca="false">$C541*C$69</f>
        <v>5</v>
      </c>
      <c r="E541" s="221" t="n">
        <f aca="false">$C541*D$69</f>
        <v>5</v>
      </c>
      <c r="F541" s="221" t="n">
        <f aca="false">$C541*E$69</f>
        <v>5</v>
      </c>
      <c r="G541" s="221" t="n">
        <f aca="false">$C541*F$69</f>
        <v>5</v>
      </c>
      <c r="H541" s="221" t="n">
        <f aca="false">$C541*G$69</f>
        <v>5</v>
      </c>
      <c r="I541" s="221" t="n">
        <f aca="false">$C541*H$69</f>
        <v>5</v>
      </c>
      <c r="J541" s="221" t="n">
        <f aca="false">$C541*I$69</f>
        <v>5</v>
      </c>
      <c r="K541" s="221" t="n">
        <f aca="false">$C541*J$69</f>
        <v>5</v>
      </c>
      <c r="L541" s="221" t="n">
        <f aca="false">$C541*K$69</f>
        <v>5</v>
      </c>
      <c r="M541" s="221" t="n">
        <f aca="false">$C541*L$69</f>
        <v>5</v>
      </c>
      <c r="N541" s="222" t="n">
        <f aca="false">$C541*M$69</f>
        <v>5</v>
      </c>
      <c r="O541" s="222" t="n">
        <f aca="false">$C541*N$69</f>
        <v>5</v>
      </c>
      <c r="P541" s="222" t="n">
        <f aca="false">$C541*O$69</f>
        <v>5</v>
      </c>
      <c r="Q541" s="222" t="n">
        <f aca="false">$C541*P$69</f>
        <v>5</v>
      </c>
      <c r="R541" s="222" t="n">
        <f aca="false">$C541*Q$69</f>
        <v>5</v>
      </c>
      <c r="S541" s="222" t="n">
        <f aca="false">$C541*R$69</f>
        <v>5</v>
      </c>
      <c r="T541" s="222" t="n">
        <f aca="false">$C541*S$69</f>
        <v>5</v>
      </c>
      <c r="U541" s="222" t="n">
        <f aca="false">$C541*T$69</f>
        <v>5</v>
      </c>
      <c r="V541" s="222" t="n">
        <f aca="false">$C541*U$69</f>
        <v>5</v>
      </c>
      <c r="W541" s="222" t="n">
        <f aca="false">$C541*V$69</f>
        <v>5</v>
      </c>
    </row>
    <row r="542" customFormat="false" ht="15" hidden="false" customHeight="false" outlineLevel="0" collapsed="false">
      <c r="B542" s="397" t="s">
        <v>106</v>
      </c>
      <c r="C542" s="449" t="n">
        <f aca="false">SUM(C539:C541)</f>
        <v>10</v>
      </c>
      <c r="D542" s="221" t="n">
        <f aca="false">SUM(D539:D541)</f>
        <v>5</v>
      </c>
      <c r="E542" s="221" t="n">
        <f aca="false">SUM(E539:E541)</f>
        <v>5</v>
      </c>
      <c r="F542" s="221" t="n">
        <f aca="false">SUM(F539:F541)</f>
        <v>5</v>
      </c>
      <c r="G542" s="221" t="n">
        <f aca="false">SUM(G539:G541)</f>
        <v>5</v>
      </c>
      <c r="H542" s="221" t="n">
        <f aca="false">SUM(H539:H541)</f>
        <v>5</v>
      </c>
      <c r="I542" s="221" t="n">
        <f aca="false">SUM(I539:I541)</f>
        <v>5</v>
      </c>
      <c r="J542" s="221" t="n">
        <f aca="false">SUM(J539:J541)</f>
        <v>5</v>
      </c>
      <c r="K542" s="221" t="n">
        <f aca="false">SUM(K539:K541)</f>
        <v>5</v>
      </c>
      <c r="L542" s="221" t="n">
        <f aca="false">SUM(L539:L541)</f>
        <v>5</v>
      </c>
      <c r="M542" s="221" t="n">
        <f aca="false">SUM(M539:M541)</f>
        <v>5</v>
      </c>
      <c r="N542" s="222" t="n">
        <f aca="false">SUM(N539:N541)</f>
        <v>5</v>
      </c>
      <c r="O542" s="222" t="n">
        <f aca="false">SUM(O539:O541)</f>
        <v>5</v>
      </c>
      <c r="P542" s="222" t="n">
        <f aca="false">SUM(P539:P541)</f>
        <v>5</v>
      </c>
      <c r="Q542" s="221" t="n">
        <f aca="false">SUM(Q539:Q541)</f>
        <v>5</v>
      </c>
      <c r="R542" s="221" t="n">
        <f aca="false">SUM(R539:R541)</f>
        <v>5</v>
      </c>
      <c r="S542" s="221" t="n">
        <f aca="false">SUM(S539:S541)</f>
        <v>5</v>
      </c>
      <c r="T542" s="221" t="n">
        <f aca="false">SUM(T539:T541)</f>
        <v>5</v>
      </c>
      <c r="U542" s="221" t="n">
        <f aca="false">SUM(U539:U541)</f>
        <v>5</v>
      </c>
      <c r="V542" s="221" t="n">
        <f aca="false">SUM(V539:V541)</f>
        <v>5</v>
      </c>
      <c r="W542" s="221" t="n">
        <f aca="false">SUM(W539:W541)</f>
        <v>5</v>
      </c>
    </row>
    <row r="543" customFormat="false" ht="15" hidden="false" customHeight="false" outlineLevel="0" collapsed="false">
      <c r="B543" s="397" t="s">
        <v>597</v>
      </c>
      <c r="C543" s="221"/>
      <c r="D543" s="221" t="n">
        <f aca="false">D541/2+D540/2</f>
        <v>2.5</v>
      </c>
      <c r="E543" s="221" t="n">
        <f aca="false">E541/2+E540/2</f>
        <v>2.5</v>
      </c>
      <c r="F543" s="221" t="n">
        <f aca="false">F541/2+F540/2</f>
        <v>2.5</v>
      </c>
      <c r="G543" s="221" t="n">
        <f aca="false">G541/2+G540/2</f>
        <v>2.5</v>
      </c>
      <c r="H543" s="221" t="n">
        <f aca="false">H541/2+H540/2</f>
        <v>2.5</v>
      </c>
      <c r="I543" s="221" t="n">
        <f aca="false">I541/2+I540/2</f>
        <v>2.5</v>
      </c>
      <c r="J543" s="221" t="n">
        <f aca="false">J541/2+J540/2</f>
        <v>2.5</v>
      </c>
      <c r="K543" s="221" t="n">
        <f aca="false">K541/2+K540/2</f>
        <v>2.5</v>
      </c>
      <c r="L543" s="221" t="n">
        <f aca="false">L541/2+L540/2</f>
        <v>2.5</v>
      </c>
      <c r="M543" s="221" t="n">
        <f aca="false">M541/2+M540/2</f>
        <v>2.5</v>
      </c>
      <c r="N543" s="222" t="n">
        <f aca="false">N541/2+N540/2</f>
        <v>2.5</v>
      </c>
      <c r="O543" s="222" t="n">
        <f aca="false">O541/2+O540/2</f>
        <v>2.5</v>
      </c>
      <c r="P543" s="222" t="n">
        <f aca="false">P541/2+P540/2</f>
        <v>2.5</v>
      </c>
      <c r="Q543" s="221" t="n">
        <f aca="false">Q541/2+Q540/2</f>
        <v>2.5</v>
      </c>
      <c r="R543" s="221" t="n">
        <f aca="false">R541/2+R540/2</f>
        <v>2.5</v>
      </c>
      <c r="S543" s="221" t="n">
        <f aca="false">S541/2+S540/2</f>
        <v>2.5</v>
      </c>
      <c r="T543" s="221" t="n">
        <f aca="false">T541/2+T540/2</f>
        <v>2.5</v>
      </c>
      <c r="U543" s="221" t="n">
        <f aca="false">U541/2+U540/2</f>
        <v>2.5</v>
      </c>
      <c r="V543" s="221" t="n">
        <f aca="false">V541/2+V540/2</f>
        <v>2.5</v>
      </c>
      <c r="W543" s="221" t="n">
        <f aca="false">W541/2+W540/2</f>
        <v>2.5</v>
      </c>
    </row>
    <row r="544" customFormat="false" ht="15" hidden="false" customHeight="false" outlineLevel="0" collapsed="false">
      <c r="B544" s="221" t="s">
        <v>106</v>
      </c>
      <c r="C544" s="449"/>
      <c r="D544" s="449"/>
      <c r="E544" s="449"/>
      <c r="F544" s="449"/>
      <c r="G544" s="449"/>
      <c r="H544" s="449"/>
      <c r="I544" s="449"/>
      <c r="J544" s="449"/>
      <c r="K544" s="449"/>
      <c r="L544" s="449"/>
      <c r="M544" s="449"/>
      <c r="N544" s="499"/>
      <c r="O544" s="499"/>
      <c r="P544" s="499"/>
      <c r="Q544" s="449"/>
      <c r="R544" s="449"/>
      <c r="S544" s="449"/>
      <c r="T544" s="449"/>
      <c r="U544" s="449"/>
      <c r="V544" s="449"/>
      <c r="W544" s="449"/>
    </row>
    <row r="545" customFormat="false" ht="15.75" hidden="false" customHeight="true" outlineLevel="0" collapsed="false">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B546" s="512" t="s">
        <v>627</v>
      </c>
      <c r="C546" s="197" t="n">
        <f aca="false">(2500*0.3)/50</f>
        <v>15</v>
      </c>
      <c r="D546" s="509" t="n">
        <f aca="false">$C546*C$77</f>
        <v>0</v>
      </c>
      <c r="E546" s="509" t="n">
        <f aca="false">$C546*D$77</f>
        <v>0</v>
      </c>
      <c r="F546" s="509" t="n">
        <f aca="false">$C546*E$77</f>
        <v>0</v>
      </c>
      <c r="G546" s="509" t="n">
        <f aca="false">$C546*F$77</f>
        <v>0</v>
      </c>
      <c r="H546" s="509" t="n">
        <f aca="false">$C546*G$77</f>
        <v>0</v>
      </c>
      <c r="I546" s="509" t="n">
        <f aca="false">$C546*H$77</f>
        <v>0</v>
      </c>
      <c r="J546" s="509" t="n">
        <f aca="false">$C546*I$77</f>
        <v>0</v>
      </c>
      <c r="K546" s="509" t="n">
        <f aca="false">$C546*J$77</f>
        <v>0</v>
      </c>
      <c r="L546" s="509" t="n">
        <f aca="false">$C546*K$77</f>
        <v>0</v>
      </c>
      <c r="M546" s="509" t="n">
        <f aca="false">$C546*L$77</f>
        <v>0</v>
      </c>
      <c r="N546" s="510" t="n">
        <f aca="false">$C546*M$77</f>
        <v>0</v>
      </c>
      <c r="O546" s="510" t="n">
        <f aca="false">$C546*N$77</f>
        <v>0</v>
      </c>
      <c r="P546" s="510" t="n">
        <f aca="false">$C546*O$77</f>
        <v>0</v>
      </c>
      <c r="Q546" s="509" t="n">
        <f aca="false">$C546*P$77</f>
        <v>0</v>
      </c>
      <c r="R546" s="509" t="n">
        <f aca="false">$C546*Q$77</f>
        <v>0</v>
      </c>
      <c r="S546" s="509" t="n">
        <f aca="false">$C546*R$77</f>
        <v>0</v>
      </c>
      <c r="T546" s="509" t="n">
        <f aca="false">$C546*S$77</f>
        <v>0</v>
      </c>
      <c r="U546" s="509" t="n">
        <f aca="false">$C546*T$77</f>
        <v>0</v>
      </c>
      <c r="V546" s="509" t="n">
        <f aca="false">$C546*U$77</f>
        <v>0</v>
      </c>
      <c r="W546" s="509" t="n">
        <f aca="false">$C546*V$77</f>
        <v>0</v>
      </c>
    </row>
    <row r="547" customFormat="false" ht="15" hidden="false" customHeight="false" outlineLevel="0" collapsed="false">
      <c r="B547" s="397" t="s">
        <v>597</v>
      </c>
      <c r="C547" s="197" t="n">
        <f aca="false">(C546*20)/100</f>
        <v>3</v>
      </c>
      <c r="D547" s="509" t="n">
        <f aca="false">(D546*20)/100</f>
        <v>0</v>
      </c>
      <c r="E547" s="509" t="n">
        <f aca="false">(E546*20)/100</f>
        <v>0</v>
      </c>
      <c r="F547" s="509" t="n">
        <f aca="false">(F546*20)/100</f>
        <v>0</v>
      </c>
      <c r="G547" s="509" t="n">
        <f aca="false">(G546*20)/100</f>
        <v>0</v>
      </c>
      <c r="H547" s="509" t="n">
        <f aca="false">(H546*20)/100</f>
        <v>0</v>
      </c>
      <c r="I547" s="509" t="n">
        <f aca="false">(I546*20)/100</f>
        <v>0</v>
      </c>
      <c r="J547" s="509" t="n">
        <f aca="false">(J546*20)/100</f>
        <v>0</v>
      </c>
      <c r="K547" s="509" t="n">
        <f aca="false">(K546*20)/100</f>
        <v>0</v>
      </c>
      <c r="L547" s="509" t="n">
        <f aca="false">(L546*20)/100</f>
        <v>0</v>
      </c>
      <c r="M547" s="509" t="n">
        <f aca="false">(M546*20)/100</f>
        <v>0</v>
      </c>
      <c r="N547" s="510" t="n">
        <f aca="false">(N546*20)/100</f>
        <v>0</v>
      </c>
      <c r="O547" s="510" t="n">
        <f aca="false">(O546*20)/100</f>
        <v>0</v>
      </c>
      <c r="P547" s="510" t="n">
        <f aca="false">(P546*20)/100</f>
        <v>0</v>
      </c>
      <c r="Q547" s="509" t="n">
        <f aca="false">(Q546*20)/100</f>
        <v>0</v>
      </c>
      <c r="R547" s="509" t="n">
        <f aca="false">(R546*20)/100</f>
        <v>0</v>
      </c>
      <c r="S547" s="509" t="n">
        <f aca="false">(S546*20)/100</f>
        <v>0</v>
      </c>
      <c r="T547" s="509" t="n">
        <f aca="false">(T546*20)/100</f>
        <v>0</v>
      </c>
      <c r="U547" s="509" t="n">
        <f aca="false">(U546*20)/100</f>
        <v>0</v>
      </c>
      <c r="V547" s="509" t="n">
        <f aca="false">(V546*20)/100</f>
        <v>0</v>
      </c>
      <c r="W547" s="509" t="n">
        <f aca="false">(W546*20)/100</f>
        <v>0</v>
      </c>
    </row>
    <row r="548" customFormat="false" ht="15" hidden="false" customHeight="false" outlineLevel="0" collapsed="false">
      <c r="B548" s="512" t="s">
        <v>628</v>
      </c>
      <c r="C548" s="197" t="n">
        <f aca="false">(200*0.3)/50</f>
        <v>1.2</v>
      </c>
      <c r="D548" s="509" t="n">
        <f aca="false">$C548*C$78</f>
        <v>2.4</v>
      </c>
      <c r="E548" s="509" t="n">
        <f aca="false">$C548*D$78</f>
        <v>2.4</v>
      </c>
      <c r="F548" s="509" t="n">
        <f aca="false">$C548*E$78</f>
        <v>2.4</v>
      </c>
      <c r="G548" s="509" t="n">
        <f aca="false">$C548*F$78</f>
        <v>2.4</v>
      </c>
      <c r="H548" s="509" t="n">
        <f aca="false">$C548*G$78</f>
        <v>2.4</v>
      </c>
      <c r="I548" s="509" t="n">
        <f aca="false">$C548*H$78</f>
        <v>2.4</v>
      </c>
      <c r="J548" s="509" t="n">
        <f aca="false">$C548*I$78</f>
        <v>2.4</v>
      </c>
      <c r="K548" s="509" t="n">
        <f aca="false">$C548*J$78</f>
        <v>2.4</v>
      </c>
      <c r="L548" s="509" t="n">
        <f aca="false">$C548*K$78</f>
        <v>2.4</v>
      </c>
      <c r="M548" s="509" t="n">
        <f aca="false">$C548*L$78</f>
        <v>2.4</v>
      </c>
      <c r="N548" s="510" t="n">
        <f aca="false">$C548*M$78</f>
        <v>2.4</v>
      </c>
      <c r="O548" s="510" t="n">
        <f aca="false">$C548*N$78</f>
        <v>2.4</v>
      </c>
      <c r="P548" s="510" t="n">
        <f aca="false">$C548*O$78</f>
        <v>2.4</v>
      </c>
      <c r="Q548" s="509" t="n">
        <f aca="false">$C548*P$78</f>
        <v>2.4</v>
      </c>
      <c r="R548" s="509" t="n">
        <f aca="false">$C548*Q$78</f>
        <v>2.4</v>
      </c>
      <c r="S548" s="509" t="n">
        <f aca="false">$C548*R$78</f>
        <v>2.4</v>
      </c>
      <c r="T548" s="509" t="n">
        <f aca="false">$C548*S$78</f>
        <v>2.4</v>
      </c>
      <c r="U548" s="509" t="n">
        <f aca="false">$C548*T$78</f>
        <v>2.4</v>
      </c>
      <c r="V548" s="509" t="n">
        <f aca="false">$C548*U$78</f>
        <v>2.4</v>
      </c>
      <c r="W548" s="509" t="n">
        <f aca="false">$C548*V$78</f>
        <v>2.4</v>
      </c>
    </row>
    <row r="549" customFormat="false" ht="15" hidden="false" customHeight="false" outlineLevel="0" collapsed="false">
      <c r="B549" s="397" t="s">
        <v>597</v>
      </c>
      <c r="C549" s="197" t="n">
        <f aca="false">(C548*20)/100</f>
        <v>0.24</v>
      </c>
      <c r="D549" s="509" t="n">
        <f aca="false">(D548*20)/100</f>
        <v>0.48</v>
      </c>
      <c r="E549" s="509" t="n">
        <f aca="false">(E548*20)/100</f>
        <v>0.48</v>
      </c>
      <c r="F549" s="509" t="n">
        <f aca="false">(F548*20)/100</f>
        <v>0.48</v>
      </c>
      <c r="G549" s="509" t="n">
        <f aca="false">(G548*20)/100</f>
        <v>0.48</v>
      </c>
      <c r="H549" s="509" t="n">
        <f aca="false">(H548*20)/100</f>
        <v>0.48</v>
      </c>
      <c r="I549" s="509" t="n">
        <f aca="false">(I548*20)/100</f>
        <v>0.48</v>
      </c>
      <c r="J549" s="509" t="n">
        <f aca="false">(J548*20)/100</f>
        <v>0.48</v>
      </c>
      <c r="K549" s="509" t="n">
        <f aca="false">(K548*20)/100</f>
        <v>0.48</v>
      </c>
      <c r="L549" s="509" t="n">
        <f aca="false">(L548*20)/100</f>
        <v>0.48</v>
      </c>
      <c r="M549" s="509" t="n">
        <f aca="false">(M548*20)/100</f>
        <v>0.48</v>
      </c>
      <c r="N549" s="510" t="n">
        <f aca="false">(N548*20)/100</f>
        <v>0.48</v>
      </c>
      <c r="O549" s="510" t="n">
        <f aca="false">(O548*20)/100</f>
        <v>0.48</v>
      </c>
      <c r="P549" s="510" t="n">
        <f aca="false">(P548*20)/100</f>
        <v>0.48</v>
      </c>
      <c r="Q549" s="509" t="n">
        <f aca="false">(Q548*20)/100</f>
        <v>0.48</v>
      </c>
      <c r="R549" s="509" t="n">
        <f aca="false">(R548*20)/100</f>
        <v>0.48</v>
      </c>
      <c r="S549" s="509" t="n">
        <f aca="false">(S548*20)/100</f>
        <v>0.48</v>
      </c>
      <c r="T549" s="509" t="n">
        <f aca="false">(T548*20)/100</f>
        <v>0.48</v>
      </c>
      <c r="U549" s="509" t="n">
        <f aca="false">(U548*20)/100</f>
        <v>0.48</v>
      </c>
      <c r="V549" s="509" t="n">
        <f aca="false">(V548*20)/100</f>
        <v>0.48</v>
      </c>
      <c r="W549" s="509" t="n">
        <f aca="false">(W548*20)/100</f>
        <v>0.48</v>
      </c>
    </row>
    <row r="550" customFormat="false" ht="15" hidden="false" customHeight="false" outlineLevel="0" collapsed="false">
      <c r="B550" s="512" t="s">
        <v>629</v>
      </c>
      <c r="C550" s="197" t="n">
        <f aca="false">(150*0.3)/50</f>
        <v>0.9</v>
      </c>
      <c r="D550" s="509" t="n">
        <f aca="false">$C550*C$79</f>
        <v>1.8</v>
      </c>
      <c r="E550" s="509" t="n">
        <f aca="false">$C550*D$79</f>
        <v>1.8</v>
      </c>
      <c r="F550" s="509" t="n">
        <f aca="false">$C550*E$79</f>
        <v>1.8</v>
      </c>
      <c r="G550" s="509" t="n">
        <f aca="false">$C550*F$79</f>
        <v>1.8</v>
      </c>
      <c r="H550" s="509" t="n">
        <f aca="false">$C550*G$79</f>
        <v>1.8</v>
      </c>
      <c r="I550" s="509" t="n">
        <f aca="false">$C550*H$79</f>
        <v>1.8</v>
      </c>
      <c r="J550" s="509" t="n">
        <f aca="false">$C550*I$79</f>
        <v>1.8</v>
      </c>
      <c r="K550" s="509" t="n">
        <f aca="false">$C550*J$79</f>
        <v>1.8</v>
      </c>
      <c r="L550" s="509" t="n">
        <f aca="false">$C550*K$79</f>
        <v>1.8</v>
      </c>
      <c r="M550" s="509" t="n">
        <f aca="false">$C550*L$79</f>
        <v>1.8</v>
      </c>
      <c r="N550" s="510" t="n">
        <f aca="false">$C550*M$79</f>
        <v>1.8</v>
      </c>
      <c r="O550" s="510" t="n">
        <f aca="false">$C550*N$79</f>
        <v>1.8</v>
      </c>
      <c r="P550" s="510" t="n">
        <f aca="false">$C550*O$79</f>
        <v>1.8</v>
      </c>
      <c r="Q550" s="509" t="n">
        <f aca="false">$C550*P$79</f>
        <v>1.8</v>
      </c>
      <c r="R550" s="509" t="n">
        <f aca="false">$C550*Q$79</f>
        <v>1.8</v>
      </c>
      <c r="S550" s="509" t="n">
        <f aca="false">$C550*R$79</f>
        <v>1.8</v>
      </c>
      <c r="T550" s="509" t="n">
        <f aca="false">$C550*S$79</f>
        <v>1.8</v>
      </c>
      <c r="U550" s="509" t="n">
        <f aca="false">$C550*T$79</f>
        <v>1.8</v>
      </c>
      <c r="V550" s="509" t="n">
        <f aca="false">$C550*U$79</f>
        <v>1.8</v>
      </c>
      <c r="W550" s="509" t="n">
        <f aca="false">$C550*V$79</f>
        <v>1.8</v>
      </c>
    </row>
    <row r="551" customFormat="false" ht="15" hidden="false" customHeight="false" outlineLevel="0" collapsed="false">
      <c r="B551" s="397" t="s">
        <v>597</v>
      </c>
      <c r="C551" s="197" t="n">
        <f aca="false">(C550*20)/100</f>
        <v>0.18</v>
      </c>
      <c r="D551" s="509" t="n">
        <f aca="false">(D550*20)/100</f>
        <v>0.36</v>
      </c>
      <c r="E551" s="509" t="n">
        <f aca="false">(E550*20)/100</f>
        <v>0.36</v>
      </c>
      <c r="F551" s="509" t="n">
        <f aca="false">(F550*20)/100</f>
        <v>0.36</v>
      </c>
      <c r="G551" s="509" t="n">
        <f aca="false">(G550*20)/100</f>
        <v>0.36</v>
      </c>
      <c r="H551" s="509" t="n">
        <f aca="false">(H550*20)/100</f>
        <v>0.36</v>
      </c>
      <c r="I551" s="509" t="n">
        <f aca="false">(I550*20)/100</f>
        <v>0.36</v>
      </c>
      <c r="J551" s="509" t="n">
        <f aca="false">(J550*20)/100</f>
        <v>0.36</v>
      </c>
      <c r="K551" s="509" t="n">
        <f aca="false">(K550*20)/100</f>
        <v>0.36</v>
      </c>
      <c r="L551" s="509" t="n">
        <f aca="false">(L550*20)/100</f>
        <v>0.36</v>
      </c>
      <c r="M551" s="509" t="n">
        <f aca="false">(M550*20)/100</f>
        <v>0.36</v>
      </c>
      <c r="N551" s="510" t="n">
        <f aca="false">(N550*20)/100</f>
        <v>0.36</v>
      </c>
      <c r="O551" s="510" t="n">
        <f aca="false">(O550*20)/100</f>
        <v>0.36</v>
      </c>
      <c r="P551" s="510" t="n">
        <f aca="false">(P550*20)/100</f>
        <v>0.36</v>
      </c>
      <c r="Q551" s="509" t="n">
        <f aca="false">(Q550*20)/100</f>
        <v>0.36</v>
      </c>
      <c r="R551" s="509" t="n">
        <f aca="false">(R550*20)/100</f>
        <v>0.36</v>
      </c>
      <c r="S551" s="509" t="n">
        <f aca="false">(S550*20)/100</f>
        <v>0.36</v>
      </c>
      <c r="T551" s="509" t="n">
        <f aca="false">(T550*20)/100</f>
        <v>0.36</v>
      </c>
      <c r="U551" s="509" t="n">
        <f aca="false">(U550*20)/100</f>
        <v>0.36</v>
      </c>
      <c r="V551" s="509" t="n">
        <f aca="false">(V550*20)/100</f>
        <v>0.36</v>
      </c>
      <c r="W551" s="509" t="n">
        <f aca="false">(W550*20)/100</f>
        <v>0.36</v>
      </c>
    </row>
    <row r="552" customFormat="false" ht="15" hidden="false" customHeight="false" outlineLevel="0" collapsed="false">
      <c r="B552" s="197" t="s">
        <v>536</v>
      </c>
      <c r="C552" s="449" t="n">
        <f aca="false">+C550+C548+C546</f>
        <v>17.1</v>
      </c>
      <c r="D552" s="509" t="n">
        <f aca="false">+D550+D548+D546</f>
        <v>4.2</v>
      </c>
      <c r="E552" s="509" t="n">
        <f aca="false">+E550+E548+E546</f>
        <v>4.2</v>
      </c>
      <c r="F552" s="509" t="n">
        <f aca="false">+F550+F548+F546</f>
        <v>4.2</v>
      </c>
      <c r="G552" s="509" t="n">
        <f aca="false">+G550+G548+G546</f>
        <v>4.2</v>
      </c>
      <c r="H552" s="509" t="n">
        <f aca="false">+H550+H548+H546</f>
        <v>4.2</v>
      </c>
      <c r="I552" s="509" t="n">
        <f aca="false">+I550+I548+I546</f>
        <v>4.2</v>
      </c>
      <c r="J552" s="509" t="n">
        <f aca="false">+J550+J548+J546</f>
        <v>4.2</v>
      </c>
      <c r="K552" s="509" t="n">
        <f aca="false">+K550+K548+K546</f>
        <v>4.2</v>
      </c>
      <c r="L552" s="509" t="n">
        <f aca="false">+L550+L548+L546</f>
        <v>4.2</v>
      </c>
      <c r="M552" s="509" t="n">
        <f aca="false">+M550+M548+M546</f>
        <v>4.2</v>
      </c>
      <c r="N552" s="510" t="n">
        <f aca="false">+N550+N548+N546</f>
        <v>4.2</v>
      </c>
      <c r="O552" s="510" t="n">
        <f aca="false">+O550+O548+O546</f>
        <v>4.2</v>
      </c>
      <c r="P552" s="510" t="n">
        <f aca="false">+P550+P548+P546</f>
        <v>4.2</v>
      </c>
      <c r="Q552" s="509" t="n">
        <f aca="false">+Q550+Q548+Q546</f>
        <v>4.2</v>
      </c>
      <c r="R552" s="509" t="n">
        <f aca="false">+R550+R548+R546</f>
        <v>4.2</v>
      </c>
      <c r="S552" s="509" t="n">
        <f aca="false">+S550+S548+S546</f>
        <v>4.2</v>
      </c>
      <c r="T552" s="509" t="n">
        <f aca="false">+T550+T548+T546</f>
        <v>4.2</v>
      </c>
      <c r="U552" s="509" t="n">
        <f aca="false">+U550+U548+U546</f>
        <v>4.2</v>
      </c>
      <c r="V552" s="509" t="n">
        <f aca="false">+V550+V548+V546</f>
        <v>4.2</v>
      </c>
      <c r="W552" s="509" t="n">
        <f aca="false">+W550+W548+W546</f>
        <v>4.2</v>
      </c>
    </row>
    <row r="553" customFormat="false" ht="15" hidden="false" customHeight="false" outlineLevel="0" collapsed="false">
      <c r="B553" s="397" t="s">
        <v>597</v>
      </c>
      <c r="C553" s="619" t="n">
        <f aca="false">+C551+C549+C547</f>
        <v>3.42</v>
      </c>
      <c r="D553" s="509" t="n">
        <f aca="false">+D551+D549+D547</f>
        <v>0.84</v>
      </c>
      <c r="E553" s="509" t="n">
        <f aca="false">+E551+E549+E547</f>
        <v>0.84</v>
      </c>
      <c r="F553" s="509" t="n">
        <f aca="false">+F551+F549+F547</f>
        <v>0.84</v>
      </c>
      <c r="G553" s="509" t="n">
        <f aca="false">+G551+G549+G547</f>
        <v>0.84</v>
      </c>
      <c r="H553" s="509" t="n">
        <f aca="false">+H551+H549+H547</f>
        <v>0.84</v>
      </c>
      <c r="I553" s="509" t="n">
        <f aca="false">+I551+I549+I547</f>
        <v>0.84</v>
      </c>
      <c r="J553" s="509" t="n">
        <f aca="false">+J551+J549+J547</f>
        <v>0.84</v>
      </c>
      <c r="K553" s="509" t="n">
        <f aca="false">+K551+K549+K547</f>
        <v>0.84</v>
      </c>
      <c r="L553" s="509" t="n">
        <f aca="false">+L551+L549+L547</f>
        <v>0.84</v>
      </c>
      <c r="M553" s="509" t="n">
        <f aca="false">+M551+M549+M547</f>
        <v>0.84</v>
      </c>
      <c r="N553" s="510" t="n">
        <f aca="false">+N551+N549+N547</f>
        <v>0.84</v>
      </c>
      <c r="O553" s="510" t="n">
        <f aca="false">+O551+O549+O547</f>
        <v>0.84</v>
      </c>
      <c r="P553" s="510" t="n">
        <f aca="false">+P551+P549+P547</f>
        <v>0.84</v>
      </c>
      <c r="Q553" s="509" t="n">
        <f aca="false">+Q551+Q549+Q547</f>
        <v>0.84</v>
      </c>
      <c r="R553" s="509" t="n">
        <f aca="false">+R551+R549+R547</f>
        <v>0.84</v>
      </c>
      <c r="S553" s="509" t="n">
        <f aca="false">+S551+S549+S547</f>
        <v>0.84</v>
      </c>
      <c r="T553" s="509" t="n">
        <f aca="false">+T551+T549+T547</f>
        <v>0.84</v>
      </c>
      <c r="U553" s="509" t="n">
        <f aca="false">+U551+U549+U547</f>
        <v>0.84</v>
      </c>
      <c r="V553" s="509" t="n">
        <f aca="false">+V551+V549+V547</f>
        <v>0.84</v>
      </c>
      <c r="W553" s="509" t="n">
        <f aca="false">+W551+W549+W547</f>
        <v>0.84</v>
      </c>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 hidden="false" customHeight="false" outlineLevel="0" collapsed="false">
      <c r="B555" s="197" t="s">
        <v>547</v>
      </c>
      <c r="C555" s="449" t="n">
        <f aca="false">+C552+C542+C536+C530+C524+C517+C507+C497+C487</f>
        <v>100.1</v>
      </c>
      <c r="D555" s="449" t="n">
        <f aca="false">+D552+D542+D536+D530+D524+D517+D507+D497+D487</f>
        <v>53.78</v>
      </c>
      <c r="E555" s="449" t="n">
        <f aca="false">+E552+E542+E536+E530+E524+E517+E507+E497+E487</f>
        <v>53.8176</v>
      </c>
      <c r="F555" s="449" t="n">
        <f aca="false">+F552+F542+F536+F530+F524+F517+F507+F497+F487</f>
        <v>53.8552</v>
      </c>
      <c r="G555" s="449" t="n">
        <f aca="false">+G552+G542+G536+G530+G524+G517+G507+G497+G487</f>
        <v>53.8928</v>
      </c>
      <c r="H555" s="449" t="n">
        <f aca="false">+H552+H542+H536+H530+H524+H517+H507+H497+H487</f>
        <v>53.9304</v>
      </c>
      <c r="I555" s="449" t="n">
        <f aca="false">+I552+I542+I536+I530+I524+I517+I507+I497+I487</f>
        <v>54.0432</v>
      </c>
      <c r="J555" s="449" t="n">
        <f aca="false">+J552+J542+J536+J530+J524+J517+J507+J497+J487</f>
        <v>54.7316</v>
      </c>
      <c r="K555" s="449" t="n">
        <f aca="false">+K552+K542+K536+K530+K524+K517+K507+K497+K487</f>
        <v>55.514</v>
      </c>
      <c r="L555" s="449" t="n">
        <f aca="false">+L552+L542+L536+L530+L524+L517+L507+L497+L487</f>
        <v>52.068</v>
      </c>
      <c r="M555" s="449" t="n">
        <f aca="false">+M552+M542+M536+M530+M524+M517+M507+M497+M487</f>
        <v>52.09376</v>
      </c>
      <c r="N555" s="499" t="n">
        <f aca="false">+N552+N542+N536+N530+N524+N517+N507+N497+N487</f>
        <v>82.11952</v>
      </c>
      <c r="O555" s="499" t="n">
        <f aca="false">+O552+O542+O536+O530+O524+O517+O507+O497+O487</f>
        <v>87.24528</v>
      </c>
      <c r="P555" s="499" t="n">
        <f aca="false">+P552+P542+P536+P530+P524+P517+P507+P497+P487</f>
        <v>92.37104</v>
      </c>
      <c r="Q555" s="449" t="n">
        <f aca="false">+Q552+Q542+Q536+Q530+Q524+Q517+Q507+Q497+Q487</f>
        <v>97.4968</v>
      </c>
      <c r="R555" s="449" t="n">
        <f aca="false">+R552+R542+R536+R530+R524+R517+R507+R497+R487</f>
        <v>102.62256</v>
      </c>
      <c r="S555" s="449" t="n">
        <f aca="false">+S552+S542+S536+S530+S524+S517+S507+S497+S487</f>
        <v>107.74832</v>
      </c>
      <c r="T555" s="449" t="n">
        <f aca="false">+T552+T542+T536+T530+T524+T517+T507+T497+T487</f>
        <v>112.87408</v>
      </c>
      <c r="U555" s="449" t="n">
        <f aca="false">+U552+U542+U536+U530+U524+U517+U507+U497+U487</f>
        <v>117.99984</v>
      </c>
      <c r="V555" s="449" t="n">
        <f aca="false">+V552+V542+V536+V530+V524+V517+V507+V497+V487</f>
        <v>118.42056</v>
      </c>
      <c r="W555" s="449" t="n">
        <f aca="false">+W552+W542+W536+W530+W524+W517+W507+W497+W487</f>
        <v>118.9572</v>
      </c>
    </row>
    <row r="556" customFormat="false" ht="15" hidden="false" customHeight="false" outlineLevel="0" collapsed="false">
      <c r="B556" s="197" t="s">
        <v>350</v>
      </c>
      <c r="C556" s="449" t="n">
        <f aca="false">+C553+C543+C537+C531+C525+C518+C508+C498+C488</f>
        <v>22.42</v>
      </c>
      <c r="D556" s="449" t="n">
        <f aca="false">+D553+D543+D537+D531+D525+D518+D508+D498+D488</f>
        <v>18.78</v>
      </c>
      <c r="E556" s="449" t="n">
        <f aca="false">+E553+E543+E537+E531+E525+E518+E508+E498+E488</f>
        <v>18.7988</v>
      </c>
      <c r="F556" s="449" t="n">
        <f aca="false">+F553+F543+F537+F531+F525+F518+F508+F498+F488</f>
        <v>18.8176</v>
      </c>
      <c r="G556" s="449" t="n">
        <f aca="false">+G553+G543+G537+G531+G525+G518+G508+G498+G488</f>
        <v>18.8364</v>
      </c>
      <c r="H556" s="449" t="n">
        <f aca="false">+H553+H543+H537+H531+H525+H518+H508+H498+H488</f>
        <v>18.8552</v>
      </c>
      <c r="I556" s="449" t="n">
        <f aca="false">+I553+I543+I537+I531+I525+I518+I508+I498+I488</f>
        <v>18.9116</v>
      </c>
      <c r="J556" s="449" t="n">
        <f aca="false">+J553+J543+J537+J531+J525+J518+J508+J498+J488</f>
        <v>19.2558</v>
      </c>
      <c r="K556" s="449" t="n">
        <f aca="false">+K553+K543+K537+K531+K525+K518+K508+K498+K488</f>
        <v>19.647</v>
      </c>
      <c r="L556" s="449" t="n">
        <f aca="false">+L553+L543+L537+L531+L525+L518+L508+L498+L488</f>
        <v>19.564</v>
      </c>
      <c r="M556" s="449" t="n">
        <f aca="false">+M553+M543+M537+M531+M525+M518+M508+M498+M488</f>
        <v>19.57688</v>
      </c>
      <c r="N556" s="499" t="n">
        <f aca="false">+N553+N543+N537+N531+N525+N518+N508+N498+N488</f>
        <v>34.58976</v>
      </c>
      <c r="O556" s="499" t="n">
        <f aca="false">+O553+O543+O537+O531+O525+O518+O508+O498+O488</f>
        <v>37.15264</v>
      </c>
      <c r="P556" s="499" t="n">
        <f aca="false">+P553+P543+P537+P531+P525+P518+P508+P498+P488</f>
        <v>39.71552</v>
      </c>
      <c r="Q556" s="449" t="n">
        <f aca="false">+Q553+Q543+Q537+Q531+Q525+Q518+Q508+Q498+Q488</f>
        <v>42.2784</v>
      </c>
      <c r="R556" s="449" t="n">
        <f aca="false">+R553+R543+R537+R531+R525+R518+R508+R498+R488</f>
        <v>44.84128</v>
      </c>
      <c r="S556" s="449" t="n">
        <f aca="false">+S553+S543+S537+S531+S525+S518+S508+S498+S488</f>
        <v>47.40416</v>
      </c>
      <c r="T556" s="449" t="n">
        <f aca="false">+T553+T543+T537+T531+T525+T518+T508+T498+T488</f>
        <v>49.96704</v>
      </c>
      <c r="U556" s="449" t="n">
        <f aca="false">+U553+U543+U537+U531+U525+U518+U508+U498+U488</f>
        <v>52.52992</v>
      </c>
      <c r="V556" s="449" t="n">
        <f aca="false">+V553+V543+V537+V531+V525+V518+V508+V498+V488</f>
        <v>52.74028</v>
      </c>
      <c r="W556" s="449" t="n">
        <f aca="false">+W553+W543+W537+W531+W525+W518+W508+W498+W488</f>
        <v>53.0086</v>
      </c>
    </row>
    <row r="557" customFormat="false" ht="18" hidden="false" customHeight="false" outlineLevel="0" collapsed="false">
      <c r="B557" s="236"/>
      <c r="D557" s="611"/>
      <c r="E557" s="611"/>
      <c r="F557" s="611"/>
      <c r="G557" s="611"/>
      <c r="H557" s="611"/>
      <c r="I557" s="611"/>
      <c r="J557" s="611"/>
      <c r="K557" s="611"/>
      <c r="L557" s="611"/>
      <c r="M557" s="611"/>
      <c r="N557" s="612"/>
      <c r="O557" s="612"/>
      <c r="P557" s="612"/>
      <c r="Q557" s="611"/>
      <c r="R557" s="611"/>
      <c r="S557" s="611"/>
      <c r="T557" s="611"/>
      <c r="U557" s="611"/>
      <c r="V557" s="611"/>
    </row>
    <row r="562" customFormat="false" ht="20.25" hidden="false" customHeight="false" outlineLevel="0" collapsed="false">
      <c r="B562" s="520" t="s">
        <v>635</v>
      </c>
    </row>
    <row r="564" customFormat="false" ht="18" hidden="false" customHeight="false" outlineLevel="0" collapsed="false">
      <c r="A564" s="522"/>
      <c r="B564" s="522"/>
    </row>
    <row r="565" customFormat="false" ht="18" hidden="false" customHeight="false" outlineLevel="0" collapsed="false">
      <c r="A565" s="522"/>
      <c r="B565" s="522"/>
      <c r="D565" s="0" t="n">
        <f aca="false">C124*7</f>
        <v>0</v>
      </c>
      <c r="E565" s="0" t="n">
        <f aca="false">(D565+$C$520+$C$521)*50</f>
        <v>200</v>
      </c>
      <c r="F565" s="0" t="n">
        <f aca="false">E124*1.3*7</f>
        <v>0</v>
      </c>
      <c r="G565" s="0" t="n">
        <f aca="false">(F565+$C$520+$C$521)*50</f>
        <v>200</v>
      </c>
      <c r="H565" s="0" t="n">
        <f aca="false">V125*7</f>
        <v>11.9</v>
      </c>
      <c r="I565" s="0" t="n">
        <f aca="false">(H565+$C$520+$C$521)*50</f>
        <v>795</v>
      </c>
    </row>
    <row r="566" customFormat="false" ht="18" hidden="false" customHeight="true" outlineLevel="0" collapsed="false">
      <c r="A566" s="522"/>
      <c r="B566" s="523"/>
      <c r="C566" s="107" t="s">
        <v>372</v>
      </c>
      <c r="D566" s="107" t="s">
        <v>375</v>
      </c>
      <c r="E566" s="107" t="s">
        <v>297</v>
      </c>
      <c r="F566" s="601" t="s">
        <v>550</v>
      </c>
      <c r="G566" s="601"/>
      <c r="H566" s="601"/>
    </row>
    <row r="567" customFormat="false" ht="18" hidden="false" customHeight="false" outlineLevel="0" collapsed="false">
      <c r="A567" s="522"/>
      <c r="B567" s="523"/>
      <c r="C567" s="107"/>
      <c r="D567" s="107"/>
      <c r="E567" s="107"/>
      <c r="F567" s="107" t="s">
        <v>551</v>
      </c>
      <c r="G567" s="107" t="s">
        <v>552</v>
      </c>
      <c r="H567" s="107" t="s">
        <v>553</v>
      </c>
    </row>
    <row r="568" customFormat="false" ht="18" hidden="false" customHeight="false" outlineLevel="0" collapsed="false">
      <c r="A568" s="522"/>
      <c r="B568" s="523" t="s">
        <v>554</v>
      </c>
      <c r="C568" s="107" t="n">
        <f aca="false">C119*$C189</f>
        <v>1407.6</v>
      </c>
      <c r="D568" s="107" t="n">
        <f aca="false">D120*$C190</f>
        <v>1367.32142857143</v>
      </c>
      <c r="E568" s="107" t="n">
        <f aca="false">E121*$C191</f>
        <v>1405.15555555556</v>
      </c>
      <c r="F568" s="107" t="n">
        <f aca="false">F124*$C194</f>
        <v>0</v>
      </c>
      <c r="G568" s="107" t="n">
        <f aca="false">G124*1.3*$C194</f>
        <v>0</v>
      </c>
      <c r="H568" s="107" t="n">
        <f aca="false">V125*$C194</f>
        <v>5950</v>
      </c>
    </row>
    <row r="569" customFormat="false" ht="18" hidden="false" customHeight="false" outlineLevel="0" collapsed="false">
      <c r="A569" s="522"/>
      <c r="B569" s="523" t="s">
        <v>555</v>
      </c>
      <c r="C569" s="107" t="n">
        <f aca="false">$C404</f>
        <v>1310</v>
      </c>
      <c r="D569" s="107" t="n">
        <f aca="false">$C413</f>
        <v>1360</v>
      </c>
      <c r="E569" s="107" t="n">
        <f aca="false">$C422</f>
        <v>850</v>
      </c>
      <c r="F569" s="128" t="n">
        <f aca="false">$C437</f>
        <v>400</v>
      </c>
      <c r="G569" s="128" t="n">
        <f aca="false">$C437</f>
        <v>400</v>
      </c>
      <c r="H569" s="128" t="n">
        <f aca="false">$C441</f>
        <v>0</v>
      </c>
    </row>
    <row r="570" customFormat="false" ht="18" hidden="false" customHeight="false" outlineLevel="0" collapsed="false">
      <c r="A570" s="522"/>
      <c r="B570" s="586" t="s">
        <v>556</v>
      </c>
      <c r="C570" s="107" t="n">
        <f aca="false">C568-C569</f>
        <v>97.5999999999999</v>
      </c>
      <c r="D570" s="107" t="n">
        <f aca="false">D568-D569</f>
        <v>7.32142857142867</v>
      </c>
      <c r="E570" s="107" t="n">
        <f aca="false">E568-E569</f>
        <v>555.155555555556</v>
      </c>
      <c r="F570" s="107" t="n">
        <f aca="false">F568-F569</f>
        <v>-400</v>
      </c>
      <c r="G570" s="107" t="n">
        <f aca="false">G568-G569</f>
        <v>-400</v>
      </c>
      <c r="H570" s="107" t="n">
        <f aca="false">H568-H569</f>
        <v>5950</v>
      </c>
    </row>
    <row r="571" customFormat="false" ht="18" hidden="false" customHeight="false" outlineLevel="0" collapsed="false">
      <c r="A571" s="522"/>
      <c r="B571" s="523" t="s">
        <v>557</v>
      </c>
      <c r="C571" s="107" t="n">
        <f aca="false">C487*50</f>
        <v>350</v>
      </c>
      <c r="D571" s="107" t="n">
        <f aca="false">C497*50</f>
        <v>350</v>
      </c>
      <c r="E571" s="107" t="n">
        <f aca="false">C507*50</f>
        <v>250</v>
      </c>
      <c r="F571" s="107" t="n">
        <f aca="false">E565</f>
        <v>200</v>
      </c>
      <c r="G571" s="107" t="n">
        <f aca="false">G565</f>
        <v>200</v>
      </c>
      <c r="H571" s="107" t="n">
        <f aca="false">I565</f>
        <v>795</v>
      </c>
    </row>
    <row r="572" customFormat="false" ht="18" hidden="false" customHeight="false" outlineLevel="0" collapsed="false">
      <c r="A572" s="522"/>
      <c r="B572" s="523" t="s">
        <v>558</v>
      </c>
      <c r="C572" s="107" t="n">
        <f aca="false">C488*50</f>
        <v>100</v>
      </c>
      <c r="D572" s="107" t="n">
        <f aca="false">C498*50</f>
        <v>100</v>
      </c>
      <c r="E572" s="107" t="n">
        <f aca="false">C508*50</f>
        <v>100</v>
      </c>
      <c r="F572" s="107" t="n">
        <f aca="false">E565</f>
        <v>200</v>
      </c>
      <c r="G572" s="107" t="n">
        <f aca="false">G565*0.5</f>
        <v>100</v>
      </c>
      <c r="H572" s="107" t="n">
        <f aca="false">H571*0.5</f>
        <v>397.5</v>
      </c>
    </row>
    <row r="573" customFormat="false" ht="18" hidden="false" customHeight="false" outlineLevel="0" collapsed="false">
      <c r="A573" s="522"/>
      <c r="B573" s="523"/>
      <c r="C573" s="107"/>
      <c r="D573" s="107"/>
      <c r="E573" s="107"/>
      <c r="F573" s="107"/>
      <c r="G573" s="107"/>
      <c r="H573" s="107"/>
    </row>
    <row r="574" customFormat="false" ht="18" hidden="false" customHeight="false" outlineLevel="0" collapsed="false">
      <c r="A574" s="522"/>
      <c r="B574" s="586" t="s">
        <v>559</v>
      </c>
      <c r="C574" s="107" t="n">
        <f aca="false">C570-C571</f>
        <v>-252.4</v>
      </c>
      <c r="D574" s="107" t="n">
        <f aca="false">D570-D571</f>
        <v>-342.678571428571</v>
      </c>
      <c r="E574" s="107" t="n">
        <f aca="false">E570-E571</f>
        <v>305.155555555556</v>
      </c>
      <c r="F574" s="107" t="n">
        <f aca="false">F570-F571</f>
        <v>-600</v>
      </c>
      <c r="G574" s="107" t="n">
        <f aca="false">G570-G571</f>
        <v>-600</v>
      </c>
      <c r="H574" s="107" t="n">
        <f aca="false">H570-H571</f>
        <v>5155</v>
      </c>
    </row>
    <row r="575" customFormat="false" ht="18" hidden="false" customHeight="false" outlineLevel="0" collapsed="false">
      <c r="A575" s="522"/>
      <c r="B575" s="528" t="s">
        <v>560</v>
      </c>
      <c r="C575" s="107" t="n">
        <f aca="false">C570-C572</f>
        <v>-2.40000000000009</v>
      </c>
      <c r="D575" s="107" t="n">
        <f aca="false">D570-D572</f>
        <v>-92.6785714285713</v>
      </c>
      <c r="E575" s="107" t="n">
        <f aca="false">E570-E572</f>
        <v>455.155555555556</v>
      </c>
      <c r="F575" s="107" t="n">
        <f aca="false">F570-F572</f>
        <v>-600</v>
      </c>
      <c r="G575" s="107" t="n">
        <f aca="false">G570-G572</f>
        <v>-500</v>
      </c>
      <c r="H575" s="107" t="n">
        <f aca="false">H570-H572</f>
        <v>5552.5</v>
      </c>
    </row>
    <row r="576" customFormat="false" ht="18" hidden="false" customHeight="false" outlineLevel="0" collapsed="false">
      <c r="A576" s="522"/>
      <c r="B576" s="528"/>
      <c r="C576" s="107"/>
      <c r="D576" s="107"/>
      <c r="E576" s="107"/>
      <c r="F576" s="107"/>
      <c r="G576" s="107"/>
      <c r="H576" s="107"/>
    </row>
    <row r="577" customFormat="false" ht="18" hidden="false" customHeight="false" outlineLevel="0" collapsed="false">
      <c r="A577" s="522"/>
      <c r="B577" s="528" t="s">
        <v>561</v>
      </c>
      <c r="C577" s="128" t="n">
        <f aca="false">C569+C571</f>
        <v>1660</v>
      </c>
      <c r="D577" s="128" t="n">
        <f aca="false">D569+D571</f>
        <v>1710</v>
      </c>
      <c r="E577" s="128" t="n">
        <f aca="false">E569+E571</f>
        <v>1100</v>
      </c>
      <c r="F577" s="128" t="n">
        <f aca="false">F569+F571</f>
        <v>600</v>
      </c>
      <c r="G577" s="128" t="n">
        <f aca="false">G569+G571</f>
        <v>600</v>
      </c>
      <c r="H577" s="128" t="n">
        <f aca="false">H569+H571</f>
        <v>795</v>
      </c>
    </row>
    <row r="578" customFormat="false" ht="18" hidden="false" customHeight="false" outlineLevel="0" collapsed="false">
      <c r="A578" s="522"/>
      <c r="B578" s="588" t="s">
        <v>562</v>
      </c>
      <c r="C578" s="128" t="n">
        <f aca="false">C569+C572</f>
        <v>1410</v>
      </c>
      <c r="D578" s="128" t="n">
        <f aca="false">D569+D572</f>
        <v>1460</v>
      </c>
      <c r="E578" s="128" t="n">
        <f aca="false">E569+E572</f>
        <v>950</v>
      </c>
      <c r="F578" s="128" t="n">
        <f aca="false">F569+F572</f>
        <v>600</v>
      </c>
      <c r="G578" s="128" t="n">
        <f aca="false">G569+G572</f>
        <v>500</v>
      </c>
      <c r="H578" s="128" t="n">
        <f aca="false">H569+H572</f>
        <v>397.5</v>
      </c>
    </row>
    <row r="579" customFormat="false" ht="18" hidden="false" customHeight="false" outlineLevel="0" collapsed="false">
      <c r="A579" s="522"/>
      <c r="B579" s="529"/>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125" t="n">
        <f aca="false">C577/C568</f>
        <v>1.179312304632</v>
      </c>
      <c r="D581" s="125" t="n">
        <f aca="false">D577/D568</f>
        <v>1.25062034739454</v>
      </c>
      <c r="E581" s="125" t="n">
        <f aca="false">E577/E568</f>
        <v>0.782831477732793</v>
      </c>
      <c r="F581" s="125" t="n">
        <f aca="false">IF(ISERR(F577/F568),0,F577/F568)</f>
        <v>0</v>
      </c>
      <c r="G581" s="125" t="n">
        <f aca="false">IF(ISERR(G577/G568),0,G577/G568)</f>
        <v>0</v>
      </c>
      <c r="H581" s="125" t="n">
        <f aca="false">H577/H568</f>
        <v>0.133613445378151</v>
      </c>
      <c r="Q581" s="187"/>
      <c r="R581" s="187"/>
    </row>
    <row r="582" customFormat="false" ht="18" hidden="false" customHeight="false" outlineLevel="0" collapsed="false">
      <c r="A582" s="522"/>
      <c r="B582" s="523" t="s">
        <v>564</v>
      </c>
      <c r="C582" s="125" t="n">
        <f aca="false">C570/C578</f>
        <v>0.0692198581560283</v>
      </c>
      <c r="D582" s="125" t="n">
        <f aca="false">D570/D578</f>
        <v>0.00501467710371827</v>
      </c>
      <c r="E582" s="125" t="n">
        <f aca="false">E570/E578</f>
        <v>0.584374269005848</v>
      </c>
      <c r="F582" s="125" t="n">
        <f aca="false">F570/F578</f>
        <v>-0.666666666666667</v>
      </c>
      <c r="G582" s="125" t="n">
        <f aca="false">G570/G578</f>
        <v>-0.8</v>
      </c>
      <c r="H582" s="125" t="n">
        <f aca="false">H570/H578</f>
        <v>14.9685534591195</v>
      </c>
      <c r="Q582" s="187"/>
      <c r="R582" s="187"/>
    </row>
    <row r="583" customFormat="false" ht="18" hidden="false" customHeight="false" outlineLevel="0" collapsed="false">
      <c r="A583" s="522"/>
      <c r="B583" s="586" t="s">
        <v>565</v>
      </c>
      <c r="C583" s="227" t="n">
        <f aca="false">C570/(C571/50)</f>
        <v>13.9428571428571</v>
      </c>
      <c r="D583" s="227" t="n">
        <f aca="false">D570/(D571/50)</f>
        <v>1.04591836734695</v>
      </c>
      <c r="E583" s="227" t="n">
        <f aca="false">E570/(E571/50)</f>
        <v>111.031111111111</v>
      </c>
      <c r="F583" s="227" t="n">
        <f aca="false">F570/(F571/50)</f>
        <v>-100</v>
      </c>
      <c r="G583" s="227" t="n">
        <f aca="false">G570/(G571/50)</f>
        <v>-100</v>
      </c>
      <c r="H583" s="227" t="n">
        <f aca="false">H570/(H571/50)</f>
        <v>374.213836477987</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7">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D472:K472"/>
    <mergeCell ref="B474:M474"/>
    <mergeCell ref="B475:B476"/>
    <mergeCell ref="C475:C476"/>
    <mergeCell ref="D475:K475"/>
    <mergeCell ref="B545:M545"/>
    <mergeCell ref="F566:H566"/>
  </mergeCells>
  <conditionalFormatting sqref="C1">
    <cfRule type="cellIs" priority="2" operator="equal" aboveAverage="0" equalAverage="0" bottom="0" percent="0" rank="0" text="" dxfId="15">
      <formula>0</formula>
    </cfRule>
    <cfRule type="cellIs" priority="3" operator="notEqual" aboveAverage="0" equalAverage="0" bottom="0" percent="0" rank="0" text="" dxfId="16">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000</xdr:rowOff>
                  </to>
                </anchor>
              </controlPr>
            </control>
          </mc:Choice>
        </mc:AlternateContent>
        <mc:AlternateContent xmlns:mc="http://schemas.openxmlformats.org/markup-compatibility/2006">
          <mc:Choice Requires="x14">
            <control shapeId="1002" r:id="rId5" name="Button 3">
              <controlPr defaultSize="0" print="false" autoFill="0" autoPict="0" macro="Module5.TwentyPercent_with_constraints">
                <anchor moveWithCells="true" sizeWithCells="false">
                  <from>
                    <xdr:col>49</xdr:col>
                    <xdr:colOff>270720</xdr:colOff>
                    <xdr:row>24</xdr:row>
                    <xdr:rowOff>37800</xdr:rowOff>
                  </from>
                  <to>
                    <xdr:col>50</xdr:col>
                    <xdr:colOff>474480</xdr:colOff>
                    <xdr:row>28</xdr:row>
                    <xdr:rowOff>1998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20.28"/>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5.13"/>
    <col collapsed="false" customWidth="true" hidden="false" outlineLevel="0" max="54" min="54" style="0" width="17.85"/>
    <col collapsed="false" customWidth="true" hidden="false" outlineLevel="0" max="81" min="55" style="0" width="25.13"/>
    <col collapsed="false" customWidth="true" hidden="false" outlineLevel="0" max="87" min="87" style="0" width="95.85"/>
  </cols>
  <sheetData>
    <row r="1" customFormat="false" ht="68.25" hidden="false" customHeight="true" outlineLevel="0" collapsed="false">
      <c r="B1" s="620" t="s">
        <v>97</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4</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5.227704</v>
      </c>
      <c r="D7" s="209" t="n">
        <f aca="false">L224/1000</f>
        <v>5.21462865269841</v>
      </c>
      <c r="E7" s="209" t="n">
        <f aca="false">M224/1000</f>
        <v>5.20155330539683</v>
      </c>
      <c r="F7" s="209" t="n">
        <f aca="false">N224/1000</f>
        <v>6.68847795809524</v>
      </c>
      <c r="G7" s="209" t="n">
        <f aca="false">O224/1000</f>
        <v>8.26540261079365</v>
      </c>
      <c r="H7" s="209" t="n">
        <f aca="false">P224/1000</f>
        <v>9.84232726349206</v>
      </c>
      <c r="I7" s="209" t="n">
        <f aca="false">Q224/1000</f>
        <v>11.4192519161905</v>
      </c>
      <c r="J7" s="209" t="n">
        <f aca="false">R224/1000</f>
        <v>12.9961765688889</v>
      </c>
      <c r="K7" s="209" t="n">
        <f aca="false">S224/1000</f>
        <v>14.5731012215873</v>
      </c>
      <c r="L7" s="209" t="n">
        <f aca="false">T224/1000</f>
        <v>16.1500258742857</v>
      </c>
      <c r="M7" s="209" t="n">
        <f aca="false">U224/1000</f>
        <v>16.0346597790476</v>
      </c>
      <c r="N7" s="210" t="n">
        <f aca="false">V224/1000</f>
        <v>15.9891117638095</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4.6704</v>
      </c>
      <c r="D8" s="209" t="n">
        <f aca="false">L230/1000</f>
        <v>4.6704</v>
      </c>
      <c r="E8" s="209" t="n">
        <f aca="false">M230/1000</f>
        <v>4.6704</v>
      </c>
      <c r="F8" s="209" t="n">
        <f aca="false">N230/1000</f>
        <v>4.6704</v>
      </c>
      <c r="G8" s="209" t="n">
        <f aca="false">O230/1000</f>
        <v>4.6704</v>
      </c>
      <c r="H8" s="209" t="n">
        <f aca="false">P230/1000</f>
        <v>4.6704</v>
      </c>
      <c r="I8" s="209" t="n">
        <f aca="false">Q230/1000</f>
        <v>4.6704</v>
      </c>
      <c r="J8" s="209" t="n">
        <f aca="false">R230/1000</f>
        <v>4.6704</v>
      </c>
      <c r="K8" s="209" t="n">
        <f aca="false">S230/1000</f>
        <v>4.6704</v>
      </c>
      <c r="L8" s="209" t="n">
        <f aca="false">T230/1000</f>
        <v>4.6704</v>
      </c>
      <c r="M8" s="209" t="n">
        <f aca="false">U230/1000</f>
        <v>4.6704</v>
      </c>
      <c r="N8" s="210" t="n">
        <f aca="false">V230/1000</f>
        <v>4.67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5.227704</v>
      </c>
      <c r="BD9" s="209" t="n">
        <f aca="false">D7</f>
        <v>5.21462865269841</v>
      </c>
      <c r="BE9" s="209" t="n">
        <f aca="false">E7</f>
        <v>5.20155330539683</v>
      </c>
      <c r="BF9" s="209" t="n">
        <f aca="false">F7</f>
        <v>6.68847795809524</v>
      </c>
      <c r="BG9" s="209" t="n">
        <f aca="false">G7</f>
        <v>8.26540261079365</v>
      </c>
      <c r="BH9" s="209" t="n">
        <f aca="false">H7</f>
        <v>9.84232726349206</v>
      </c>
      <c r="BI9" s="209" t="n">
        <f aca="false">I7</f>
        <v>11.4192519161905</v>
      </c>
      <c r="BJ9" s="209" t="n">
        <f aca="false">J7</f>
        <v>12.9961765688889</v>
      </c>
      <c r="BK9" s="209" t="n">
        <f aca="false">K7</f>
        <v>14.5731012215873</v>
      </c>
      <c r="BL9" s="209" t="n">
        <f aca="false">L7</f>
        <v>16.1500258742857</v>
      </c>
      <c r="BM9" s="209" t="n">
        <f aca="false">M7</f>
        <v>16.0346597790476</v>
      </c>
      <c r="BN9" s="209" t="n">
        <f aca="false">BM9</f>
        <v>16.0346597790476</v>
      </c>
      <c r="BO9" s="209" t="n">
        <f aca="false">BN9</f>
        <v>16.0346597790476</v>
      </c>
      <c r="BP9" s="209" t="n">
        <f aca="false">BO9</f>
        <v>16.0346597790476</v>
      </c>
      <c r="BQ9" s="209" t="n">
        <f aca="false">BP9</f>
        <v>16.0346597790476</v>
      </c>
      <c r="BR9" s="209" t="n">
        <f aca="false">BQ9</f>
        <v>16.0346597790476</v>
      </c>
      <c r="BS9" s="209" t="n">
        <f aca="false">BR9</f>
        <v>16.0346597790476</v>
      </c>
      <c r="BT9" s="209" t="n">
        <f aca="false">BS9</f>
        <v>16.0346597790476</v>
      </c>
      <c r="BU9" s="209" t="n">
        <f aca="false">BT9</f>
        <v>16.0346597790476</v>
      </c>
      <c r="BV9" s="209" t="n">
        <f aca="false">BU9</f>
        <v>16.0346597790476</v>
      </c>
      <c r="BW9" s="209" t="n">
        <f aca="false">N7</f>
        <v>15.9891117638095</v>
      </c>
      <c r="BX9" s="209" t="n">
        <f aca="false">BW9</f>
        <v>15.9891117638095</v>
      </c>
      <c r="BY9" s="209" t="n">
        <f aca="false">BX9</f>
        <v>15.9891117638095</v>
      </c>
      <c r="BZ9" s="209" t="n">
        <f aca="false">BY9</f>
        <v>15.9891117638095</v>
      </c>
      <c r="CA9" s="209" t="n">
        <f aca="false">BZ9</f>
        <v>15.9891117638095</v>
      </c>
      <c r="CB9" s="209" t="n">
        <f aca="false">CA9</f>
        <v>15.9891117638095</v>
      </c>
      <c r="CC9" s="209" t="n">
        <f aca="false">CB9</f>
        <v>15.9891117638095</v>
      </c>
      <c r="CD9" s="209" t="n">
        <f aca="false">CC9</f>
        <v>15.9891117638095</v>
      </c>
      <c r="CE9" s="209" t="n">
        <f aca="false">CD9</f>
        <v>15.9891117638095</v>
      </c>
      <c r="CF9" s="209" t="n">
        <f aca="false">CE9</f>
        <v>15.9891117638095</v>
      </c>
      <c r="CG9" s="225" t="n">
        <f aca="false">SUM(BC9:CF9)</f>
        <v>415.8163648</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4.6704</v>
      </c>
      <c r="BD10" s="209" t="n">
        <f aca="false">D8</f>
        <v>4.6704</v>
      </c>
      <c r="BE10" s="209" t="n">
        <f aca="false">E8</f>
        <v>4.6704</v>
      </c>
      <c r="BF10" s="209" t="n">
        <f aca="false">F8</f>
        <v>4.6704</v>
      </c>
      <c r="BG10" s="209" t="n">
        <f aca="false">G8</f>
        <v>4.6704</v>
      </c>
      <c r="BH10" s="209" t="n">
        <f aca="false">H8</f>
        <v>4.6704</v>
      </c>
      <c r="BI10" s="209" t="n">
        <f aca="false">I8</f>
        <v>4.6704</v>
      </c>
      <c r="BJ10" s="209" t="n">
        <f aca="false">J8</f>
        <v>4.6704</v>
      </c>
      <c r="BK10" s="209" t="n">
        <f aca="false">K8</f>
        <v>4.6704</v>
      </c>
      <c r="BL10" s="209" t="n">
        <f aca="false">L8</f>
        <v>4.6704</v>
      </c>
      <c r="BM10" s="209" t="n">
        <f aca="false">M8</f>
        <v>4.6704</v>
      </c>
      <c r="BN10" s="209" t="n">
        <f aca="false">BM10</f>
        <v>4.6704</v>
      </c>
      <c r="BO10" s="209" t="n">
        <f aca="false">BN10</f>
        <v>4.6704</v>
      </c>
      <c r="BP10" s="209" t="n">
        <f aca="false">BO10</f>
        <v>4.6704</v>
      </c>
      <c r="BQ10" s="209" t="n">
        <f aca="false">BP10</f>
        <v>4.6704</v>
      </c>
      <c r="BR10" s="209" t="n">
        <f aca="false">BQ10</f>
        <v>4.6704</v>
      </c>
      <c r="BS10" s="209" t="n">
        <f aca="false">BR10</f>
        <v>4.6704</v>
      </c>
      <c r="BT10" s="209" t="n">
        <f aca="false">BS10</f>
        <v>4.6704</v>
      </c>
      <c r="BU10" s="209" t="n">
        <f aca="false">BT10</f>
        <v>4.6704</v>
      </c>
      <c r="BV10" s="209" t="n">
        <f aca="false">BU10</f>
        <v>4.6704</v>
      </c>
      <c r="BW10" s="209" t="n">
        <f aca="false">N8</f>
        <v>4.6704</v>
      </c>
      <c r="BX10" s="209" t="n">
        <f aca="false">BW10</f>
        <v>4.6704</v>
      </c>
      <c r="BY10" s="209" t="n">
        <f aca="false">BX10</f>
        <v>4.6704</v>
      </c>
      <c r="BZ10" s="209" t="n">
        <f aca="false">BY10</f>
        <v>4.6704</v>
      </c>
      <c r="CA10" s="209" t="n">
        <f aca="false">BZ10</f>
        <v>4.6704</v>
      </c>
      <c r="CB10" s="209" t="n">
        <f aca="false">CA10</f>
        <v>4.6704</v>
      </c>
      <c r="CC10" s="209" t="n">
        <f aca="false">CB10</f>
        <v>4.6704</v>
      </c>
      <c r="CD10" s="209" t="n">
        <f aca="false">CC10</f>
        <v>4.6704</v>
      </c>
      <c r="CE10" s="209" t="n">
        <f aca="false">CD10</f>
        <v>4.6704</v>
      </c>
      <c r="CF10" s="209" t="n">
        <f aca="false">CE10</f>
        <v>4.6704</v>
      </c>
      <c r="CG10" s="225" t="n">
        <f aca="false">SUM(BC10:CF10)</f>
        <v>140.112</v>
      </c>
    </row>
    <row r="11" customFormat="false" ht="45" hidden="false" customHeight="false" outlineLevel="0" collapsed="false">
      <c r="B11" s="197" t="s">
        <v>197</v>
      </c>
      <c r="C11" s="209" t="n">
        <f aca="false">C10+C9+C8+C7</f>
        <v>9.898104</v>
      </c>
      <c r="D11" s="209" t="n">
        <f aca="false">D10+D9+D8+D7</f>
        <v>9.88502865269841</v>
      </c>
      <c r="E11" s="209" t="n">
        <f aca="false">E10+E9+E8+E7</f>
        <v>9.87195330539683</v>
      </c>
      <c r="F11" s="209" t="n">
        <f aca="false">F10+F9+F8+F7</f>
        <v>11.3588779580952</v>
      </c>
      <c r="G11" s="209" t="n">
        <f aca="false">G10+G9+G8+G7</f>
        <v>12.9358026107937</v>
      </c>
      <c r="H11" s="209" t="n">
        <f aca="false">H10+H9+H8+H7</f>
        <v>14.5127272634921</v>
      </c>
      <c r="I11" s="209" t="n">
        <f aca="false">I10+I9+I8+I7</f>
        <v>16.0896519161905</v>
      </c>
      <c r="J11" s="209" t="n">
        <f aca="false">J10+J9+J8+J7</f>
        <v>17.6665765688889</v>
      </c>
      <c r="K11" s="209" t="n">
        <f aca="false">K10+K9+K8+K7</f>
        <v>19.2435012215873</v>
      </c>
      <c r="L11" s="209" t="n">
        <f aca="false">L10+L9+L8+L7</f>
        <v>20.8204258742857</v>
      </c>
      <c r="M11" s="209" t="n">
        <f aca="false">M10+M9+M8+M7</f>
        <v>20.7050597790476</v>
      </c>
      <c r="N11" s="210" t="n">
        <f aca="false">N10+N9+N8+N7</f>
        <v>20.6595117638095</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80.72157</v>
      </c>
      <c r="CG12" s="225" t="n">
        <f aca="false">SUM(BC12:CF12)</f>
        <v>80.72157</v>
      </c>
    </row>
    <row r="13" customFormat="false" ht="30" hidden="false" customHeight="false" outlineLevel="0" collapsed="false">
      <c r="B13" s="197" t="s">
        <v>199</v>
      </c>
      <c r="C13" s="221" t="n">
        <f aca="false">D295/1000</f>
        <v>15.8</v>
      </c>
      <c r="D13" s="221" t="n">
        <f aca="false">E295/1000</f>
        <v>1.6</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9.898104</v>
      </c>
      <c r="BD13" s="209" t="n">
        <f aca="false">D11</f>
        <v>9.88502865269841</v>
      </c>
      <c r="BE13" s="209" t="n">
        <f aca="false">E11</f>
        <v>9.87195330539683</v>
      </c>
      <c r="BF13" s="209" t="n">
        <f aca="false">F11</f>
        <v>11.3588779580952</v>
      </c>
      <c r="BG13" s="209" t="n">
        <f aca="false">G11</f>
        <v>12.9358026107937</v>
      </c>
      <c r="BH13" s="209" t="n">
        <f aca="false">H11</f>
        <v>14.5127272634921</v>
      </c>
      <c r="BI13" s="209" t="n">
        <f aca="false">I11</f>
        <v>16.0896519161905</v>
      </c>
      <c r="BJ13" s="209" t="n">
        <f aca="false">J11</f>
        <v>17.6665765688889</v>
      </c>
      <c r="BK13" s="209" t="n">
        <f aca="false">K11</f>
        <v>19.2435012215873</v>
      </c>
      <c r="BL13" s="209" t="n">
        <f aca="false">L11</f>
        <v>20.8204258742857</v>
      </c>
      <c r="BM13" s="209" t="n">
        <f aca="false">M11</f>
        <v>20.7050597790476</v>
      </c>
      <c r="BN13" s="209" t="n">
        <f aca="false">BM13</f>
        <v>20.7050597790476</v>
      </c>
      <c r="BO13" s="209" t="n">
        <f aca="false">BN13</f>
        <v>20.7050597790476</v>
      </c>
      <c r="BP13" s="209" t="n">
        <f aca="false">BO13</f>
        <v>20.7050597790476</v>
      </c>
      <c r="BQ13" s="209" t="n">
        <f aca="false">BP13</f>
        <v>20.7050597790476</v>
      </c>
      <c r="BR13" s="209" t="n">
        <f aca="false">BQ13</f>
        <v>20.7050597790476</v>
      </c>
      <c r="BS13" s="209" t="n">
        <f aca="false">BR13</f>
        <v>20.7050597790476</v>
      </c>
      <c r="BT13" s="209" t="n">
        <f aca="false">BS13</f>
        <v>20.7050597790476</v>
      </c>
      <c r="BU13" s="209" t="n">
        <f aca="false">BT13</f>
        <v>20.7050597790476</v>
      </c>
      <c r="BV13" s="209" t="n">
        <f aca="false">BU13</f>
        <v>20.7050597790476</v>
      </c>
      <c r="BW13" s="209" t="n">
        <f aca="false">N11</f>
        <v>20.6595117638095</v>
      </c>
      <c r="BX13" s="209" t="n">
        <f aca="false">BW13</f>
        <v>20.6595117638095</v>
      </c>
      <c r="BY13" s="209" t="n">
        <f aca="false">BX13</f>
        <v>20.6595117638095</v>
      </c>
      <c r="BZ13" s="209" t="n">
        <f aca="false">BY13</f>
        <v>20.6595117638095</v>
      </c>
      <c r="CA13" s="209" t="n">
        <f aca="false">BZ13</f>
        <v>20.6595117638095</v>
      </c>
      <c r="CB13" s="209" t="n">
        <f aca="false">CA13</f>
        <v>20.6595117638095</v>
      </c>
      <c r="CC13" s="209" t="n">
        <f aca="false">CB13</f>
        <v>20.6595117638095</v>
      </c>
      <c r="CD13" s="209" t="n">
        <f aca="false">CC13</f>
        <v>20.6595117638095</v>
      </c>
      <c r="CE13" s="209" t="n">
        <f aca="false">CD13</f>
        <v>20.6595117638095</v>
      </c>
      <c r="CF13" s="209" t="n">
        <f aca="false">CE13</f>
        <v>20.6595117638095</v>
      </c>
      <c r="CG13" s="225" t="n">
        <f aca="false">SUM(BC13:CF13)</f>
        <v>555.9283648</v>
      </c>
      <c r="CH13" s="227"/>
      <c r="CI13" s="227"/>
    </row>
    <row r="14" customFormat="false" ht="33" hidden="false" customHeight="true" outlineLevel="0" collapsed="false">
      <c r="B14" s="197" t="s">
        <v>201</v>
      </c>
      <c r="C14" s="221" t="n">
        <f aca="false">C355</f>
        <v>0</v>
      </c>
      <c r="D14" s="209" t="n">
        <f aca="false">D355</f>
        <v>-0.00194399999999995</v>
      </c>
      <c r="E14" s="209" t="n">
        <f aca="false">E355</f>
        <v>0.79784</v>
      </c>
      <c r="F14" s="209" t="n">
        <f aca="false">F355</f>
        <v>-0.00215999999999994</v>
      </c>
      <c r="G14" s="209" t="n">
        <f aca="false">G355</f>
        <v>-0.00215999999999994</v>
      </c>
      <c r="H14" s="209" t="n">
        <f aca="false">H355</f>
        <v>-0.00215999999999994</v>
      </c>
      <c r="I14" s="209" t="n">
        <f aca="false">I355</f>
        <v>-0.00215999999999994</v>
      </c>
      <c r="J14" s="209" t="n">
        <f aca="false">J355</f>
        <v>-0.00215999999999994</v>
      </c>
      <c r="K14" s="209" t="n">
        <f aca="false">K355</f>
        <v>-0.00215999999999994</v>
      </c>
      <c r="L14" s="209" t="n">
        <f aca="false">L355</f>
        <v>-0.00215999999999994</v>
      </c>
      <c r="M14" s="209" t="n">
        <f aca="false">M355</f>
        <v>-0.0341149999999999</v>
      </c>
      <c r="N14" s="209" t="n">
        <f aca="false">N355</f>
        <v>-0.024874999999999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4.0805</v>
      </c>
      <c r="D15" s="229" t="n">
        <f aca="false">M338</f>
        <v>4.07834</v>
      </c>
      <c r="E15" s="229" t="n">
        <f aca="false">N338</f>
        <v>4.87618</v>
      </c>
      <c r="F15" s="229" t="n">
        <f aca="false">O338</f>
        <v>4.87402</v>
      </c>
      <c r="G15" s="229" t="n">
        <f aca="false">P338</f>
        <v>4.87186</v>
      </c>
      <c r="H15" s="229" t="n">
        <f aca="false">Q338</f>
        <v>4.8697</v>
      </c>
      <c r="I15" s="229" t="n">
        <f aca="false">R338</f>
        <v>4.86754</v>
      </c>
      <c r="J15" s="229" t="n">
        <f aca="false">S338</f>
        <v>4.86538</v>
      </c>
      <c r="K15" s="229" t="n">
        <f aca="false">T338</f>
        <v>4.86322</v>
      </c>
      <c r="L15" s="229" t="n">
        <f aca="false">U338</f>
        <v>4.86106</v>
      </c>
      <c r="M15" s="229" t="n">
        <f aca="false">V338</f>
        <v>4.826945</v>
      </c>
      <c r="N15" s="230" t="n">
        <f aca="false">W337</f>
        <v>4.80207</v>
      </c>
      <c r="O15" s="231"/>
      <c r="P15" s="231"/>
      <c r="R15" s="187"/>
      <c r="AP15" s="0"/>
      <c r="AT15" s="188"/>
      <c r="BB15" s="224" t="s">
        <v>203</v>
      </c>
      <c r="BC15" s="209" t="n">
        <f aca="false">C13</f>
        <v>15.8</v>
      </c>
      <c r="BD15" s="209" t="n">
        <f aca="false">D13</f>
        <v>1.6</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9.0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94399999999995</v>
      </c>
      <c r="BE16" s="209" t="n">
        <f aca="false">E14</f>
        <v>0.79784</v>
      </c>
      <c r="BF16" s="209" t="n">
        <f aca="false">F14</f>
        <v>-0.00215999999999994</v>
      </c>
      <c r="BG16" s="209" t="n">
        <f aca="false">G14</f>
        <v>-0.00215999999999994</v>
      </c>
      <c r="BH16" s="209" t="n">
        <f aca="false">H14</f>
        <v>-0.00215999999999994</v>
      </c>
      <c r="BI16" s="209" t="n">
        <f aca="false">I14</f>
        <v>-0.00215999999999994</v>
      </c>
      <c r="BJ16" s="209" t="n">
        <f aca="false">J14</f>
        <v>-0.00215999999999994</v>
      </c>
      <c r="BK16" s="209" t="n">
        <f aca="false">K14</f>
        <v>-0.00215999999999994</v>
      </c>
      <c r="BL16" s="209" t="n">
        <f aca="false">L14</f>
        <v>-0.00215999999999994</v>
      </c>
      <c r="BM16" s="209" t="n">
        <f aca="false">M14</f>
        <v>-0.0341149999999999</v>
      </c>
      <c r="BN16" s="209" t="n">
        <f aca="false">BM16</f>
        <v>-0.0341149999999999</v>
      </c>
      <c r="BO16" s="209" t="n">
        <f aca="false">BN16</f>
        <v>-0.0341149999999999</v>
      </c>
      <c r="BP16" s="209" t="n">
        <f aca="false">BO16</f>
        <v>-0.0341149999999999</v>
      </c>
      <c r="BQ16" s="209" t="n">
        <f aca="false">BP16</f>
        <v>-0.0341149999999999</v>
      </c>
      <c r="BR16" s="209" t="n">
        <f aca="false">BQ16</f>
        <v>-0.0341149999999999</v>
      </c>
      <c r="BS16" s="209" t="n">
        <f aca="false">BR16</f>
        <v>-0.0341149999999999</v>
      </c>
      <c r="BT16" s="209" t="n">
        <f aca="false">BS16</f>
        <v>-0.0341149999999999</v>
      </c>
      <c r="BU16" s="209" t="n">
        <f aca="false">BT16</f>
        <v>-0.0341149999999999</v>
      </c>
      <c r="BV16" s="209" t="n">
        <f aca="false">BU16</f>
        <v>-0.0341149999999999</v>
      </c>
      <c r="BW16" s="209" t="n">
        <f aca="false">N14</f>
        <v>-0.0248749999999998</v>
      </c>
      <c r="BX16" s="209" t="n">
        <f aca="false">BW16</f>
        <v>-0.0248749999999998</v>
      </c>
      <c r="BY16" s="209" t="n">
        <f aca="false">BX16</f>
        <v>-0.0248749999999998</v>
      </c>
      <c r="BZ16" s="209" t="n">
        <f aca="false">BY16</f>
        <v>-0.0248749999999998</v>
      </c>
      <c r="CA16" s="209" t="n">
        <f aca="false">BZ16</f>
        <v>-0.0248749999999998</v>
      </c>
      <c r="CB16" s="209" t="n">
        <f aca="false">CA16</f>
        <v>-0.0248749999999998</v>
      </c>
      <c r="CC16" s="209" t="n">
        <f aca="false">CB16</f>
        <v>-0.0248749999999998</v>
      </c>
      <c r="CD16" s="209" t="n">
        <f aca="false">CC16</f>
        <v>-0.0248749999999998</v>
      </c>
      <c r="CE16" s="209" t="n">
        <f aca="false">CD16</f>
        <v>-0.0248749999999998</v>
      </c>
      <c r="CF16" s="209" t="n">
        <f aca="false">CE16</f>
        <v>-0.0248749999999998</v>
      </c>
      <c r="CG16" s="225" t="n">
        <f aca="false">SUM(BC16:CF16)</f>
        <v>0.190876000000004</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4.0805</v>
      </c>
      <c r="BD17" s="209" t="n">
        <f aca="false">D15</f>
        <v>4.07834</v>
      </c>
      <c r="BE17" s="209" t="n">
        <f aca="false">E15</f>
        <v>4.87618</v>
      </c>
      <c r="BF17" s="209" t="n">
        <f aca="false">F15</f>
        <v>4.87402</v>
      </c>
      <c r="BG17" s="209" t="n">
        <f aca="false">G15</f>
        <v>4.87186</v>
      </c>
      <c r="BH17" s="209" t="n">
        <f aca="false">H15</f>
        <v>4.8697</v>
      </c>
      <c r="BI17" s="209" t="n">
        <f aca="false">I15</f>
        <v>4.86754</v>
      </c>
      <c r="BJ17" s="209" t="n">
        <f aca="false">J15</f>
        <v>4.86538</v>
      </c>
      <c r="BK17" s="209" t="n">
        <f aca="false">K15</f>
        <v>4.86322</v>
      </c>
      <c r="BL17" s="209" t="n">
        <f aca="false">L15</f>
        <v>4.86106</v>
      </c>
      <c r="BM17" s="209" t="n">
        <f aca="false">M15</f>
        <v>4.826945</v>
      </c>
      <c r="BN17" s="209" t="n">
        <f aca="false">BM17</f>
        <v>4.826945</v>
      </c>
      <c r="BO17" s="209" t="n">
        <f aca="false">BN17</f>
        <v>4.826945</v>
      </c>
      <c r="BP17" s="209" t="n">
        <f aca="false">BO17</f>
        <v>4.826945</v>
      </c>
      <c r="BQ17" s="209" t="n">
        <f aca="false">BP17</f>
        <v>4.826945</v>
      </c>
      <c r="BR17" s="209" t="n">
        <f aca="false">BQ17</f>
        <v>4.826945</v>
      </c>
      <c r="BS17" s="209" t="n">
        <f aca="false">BR17</f>
        <v>4.826945</v>
      </c>
      <c r="BT17" s="209" t="n">
        <f aca="false">BS17</f>
        <v>4.826945</v>
      </c>
      <c r="BU17" s="209" t="n">
        <f aca="false">BT17</f>
        <v>4.826945</v>
      </c>
      <c r="BV17" s="209" t="n">
        <f aca="false">BU17</f>
        <v>4.826945</v>
      </c>
      <c r="BW17" s="209" t="n">
        <f aca="false">N15</f>
        <v>4.80207</v>
      </c>
      <c r="BX17" s="209" t="n">
        <f aca="false">BW17</f>
        <v>4.80207</v>
      </c>
      <c r="BY17" s="209" t="n">
        <f aca="false">BX17</f>
        <v>4.80207</v>
      </c>
      <c r="BZ17" s="209" t="n">
        <f aca="false">BY17</f>
        <v>4.80207</v>
      </c>
      <c r="CA17" s="209" t="n">
        <f aca="false">BZ17</f>
        <v>4.80207</v>
      </c>
      <c r="CB17" s="209" t="n">
        <f aca="false">CA17</f>
        <v>4.80207</v>
      </c>
      <c r="CC17" s="209" t="n">
        <f aca="false">CB17</f>
        <v>4.80207</v>
      </c>
      <c r="CD17" s="209" t="n">
        <f aca="false">CC17</f>
        <v>4.80207</v>
      </c>
      <c r="CE17" s="209" t="n">
        <f aca="false">CD17</f>
        <v>4.80207</v>
      </c>
      <c r="CF17" s="209" t="n">
        <f aca="false">CE17</f>
        <v>4.80207</v>
      </c>
      <c r="CG17" s="225" t="n">
        <f aca="false">SUM(BC17:CF17)</f>
        <v>143.39795</v>
      </c>
      <c r="CH17" s="227"/>
      <c r="CI17" s="227"/>
    </row>
    <row r="18" customFormat="false" ht="45" hidden="false" customHeight="false" outlineLevel="0" collapsed="false">
      <c r="B18" s="197" t="s">
        <v>206</v>
      </c>
      <c r="C18" s="233" t="n">
        <f aca="false">C17+C16+C15+C14+C13</f>
        <v>19.8805</v>
      </c>
      <c r="D18" s="233" t="n">
        <f aca="false">D17+D16+D15+D14+D13</f>
        <v>5.676396</v>
      </c>
      <c r="E18" s="233" t="n">
        <f aca="false">E17+E16+E15+E14+E13</f>
        <v>6.02402</v>
      </c>
      <c r="F18" s="233" t="n">
        <f aca="false">F17+F16+F15+F14+F13</f>
        <v>5.32186</v>
      </c>
      <c r="G18" s="233" t="n">
        <f aca="false">G17+G16+G15+G14+G13</f>
        <v>5.7197</v>
      </c>
      <c r="H18" s="233" t="n">
        <f aca="false">H17+H16+H15+H14+H13</f>
        <v>4.86754</v>
      </c>
      <c r="I18" s="233" t="n">
        <f aca="false">I17+I16+I15+I14+I13</f>
        <v>4.86538</v>
      </c>
      <c r="J18" s="233" t="n">
        <f aca="false">J17+J16+J15+J14+J13</f>
        <v>4.86322</v>
      </c>
      <c r="K18" s="233" t="n">
        <f aca="false">K17+K16+K15+K14+K13</f>
        <v>4.86106</v>
      </c>
      <c r="L18" s="233" t="n">
        <f aca="false">L17+L16+L15+L14+L13</f>
        <v>4.8589</v>
      </c>
      <c r="M18" s="233" t="n">
        <f aca="false">M17+M16+M15+M14+M13</f>
        <v>4.79283</v>
      </c>
      <c r="N18" s="234" t="n">
        <f aca="false">N17+N16+N15+N14+N13</f>
        <v>4.77719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9.982396</v>
      </c>
      <c r="D20" s="233" t="n">
        <f aca="false">+D11-D18</f>
        <v>4.20863265269841</v>
      </c>
      <c r="E20" s="233" t="n">
        <f aca="false">+E11-E18</f>
        <v>3.84793330539683</v>
      </c>
      <c r="F20" s="233" t="n">
        <f aca="false">+F11-F18</f>
        <v>6.03701795809524</v>
      </c>
      <c r="G20" s="233" t="n">
        <f aca="false">+G11-G18</f>
        <v>7.21610261079365</v>
      </c>
      <c r="H20" s="233" t="n">
        <f aca="false">+H11-H18</f>
        <v>9.64518726349206</v>
      </c>
      <c r="I20" s="233" t="n">
        <f aca="false">+I11-I18</f>
        <v>11.2242719161905</v>
      </c>
      <c r="J20" s="233" t="n">
        <f aca="false">+J11-J18</f>
        <v>12.8033565688889</v>
      </c>
      <c r="K20" s="233" t="n">
        <f aca="false">+K11-K18</f>
        <v>14.3824412215873</v>
      </c>
      <c r="L20" s="233" t="n">
        <f aca="false">+L11-L18</f>
        <v>15.9615258742857</v>
      </c>
      <c r="M20" s="233" t="n">
        <f aca="false">+M11-M18</f>
        <v>15.9122297790476</v>
      </c>
      <c r="N20" s="234" t="n">
        <f aca="false">+N11-N18</f>
        <v>15.8823167638095</v>
      </c>
      <c r="O20" s="231"/>
      <c r="P20" s="231"/>
      <c r="R20" s="187"/>
      <c r="AP20" s="0"/>
      <c r="AT20" s="187"/>
      <c r="AU20" s="239"/>
      <c r="AV20" s="241"/>
      <c r="AW20" s="241"/>
      <c r="AX20" s="242"/>
      <c r="AY20" s="242"/>
      <c r="AZ20" s="242"/>
      <c r="BB20" s="197" t="s">
        <v>210</v>
      </c>
      <c r="BC20" s="209" t="n">
        <f aca="false">C18</f>
        <v>19.8805</v>
      </c>
      <c r="BD20" s="209" t="n">
        <f aca="false">D18</f>
        <v>5.676396</v>
      </c>
      <c r="BE20" s="209" t="n">
        <f aca="false">E18</f>
        <v>6.02402</v>
      </c>
      <c r="BF20" s="209" t="n">
        <f aca="false">F18</f>
        <v>5.32186</v>
      </c>
      <c r="BG20" s="209" t="n">
        <f aca="false">G18</f>
        <v>5.7197</v>
      </c>
      <c r="BH20" s="209" t="n">
        <f aca="false">H18</f>
        <v>4.86754</v>
      </c>
      <c r="BI20" s="209" t="n">
        <f aca="false">I18</f>
        <v>4.86538</v>
      </c>
      <c r="BJ20" s="209" t="n">
        <f aca="false">J18</f>
        <v>4.86322</v>
      </c>
      <c r="BK20" s="209" t="n">
        <f aca="false">K18</f>
        <v>4.86106</v>
      </c>
      <c r="BL20" s="209" t="n">
        <f aca="false">L18</f>
        <v>4.8589</v>
      </c>
      <c r="BM20" s="209" t="n">
        <f aca="false">M18</f>
        <v>4.79283</v>
      </c>
      <c r="BN20" s="209" t="n">
        <f aca="false">BM20</f>
        <v>4.79283</v>
      </c>
      <c r="BO20" s="209" t="n">
        <f aca="false">BN20</f>
        <v>4.79283</v>
      </c>
      <c r="BP20" s="209" t="n">
        <f aca="false">BO20</f>
        <v>4.79283</v>
      </c>
      <c r="BQ20" s="209" t="n">
        <f aca="false">BP20</f>
        <v>4.79283</v>
      </c>
      <c r="BR20" s="209" t="n">
        <f aca="false">BQ20</f>
        <v>4.79283</v>
      </c>
      <c r="BS20" s="209" t="n">
        <f aca="false">BR20</f>
        <v>4.79283</v>
      </c>
      <c r="BT20" s="209" t="n">
        <f aca="false">BS20</f>
        <v>4.79283</v>
      </c>
      <c r="BU20" s="209" t="n">
        <f aca="false">BT20</f>
        <v>4.79283</v>
      </c>
      <c r="BV20" s="209" t="n">
        <f aca="false">BU20</f>
        <v>4.79283</v>
      </c>
      <c r="BW20" s="209" t="n">
        <f aca="false">N18</f>
        <v>4.777195</v>
      </c>
      <c r="BX20" s="209" t="n">
        <f aca="false">BW20</f>
        <v>4.777195</v>
      </c>
      <c r="BY20" s="209" t="n">
        <f aca="false">BX20</f>
        <v>4.777195</v>
      </c>
      <c r="BZ20" s="209" t="n">
        <f aca="false">BY20</f>
        <v>4.777195</v>
      </c>
      <c r="CA20" s="209" t="n">
        <f aca="false">BZ20</f>
        <v>4.777195</v>
      </c>
      <c r="CB20" s="209" t="n">
        <f aca="false">CA20</f>
        <v>4.777195</v>
      </c>
      <c r="CC20" s="209" t="n">
        <f aca="false">CB20</f>
        <v>4.777195</v>
      </c>
      <c r="CD20" s="209" t="n">
        <f aca="false">CC20</f>
        <v>4.777195</v>
      </c>
      <c r="CE20" s="209" t="n">
        <f aca="false">CD20</f>
        <v>4.777195</v>
      </c>
      <c r="CF20" s="209" t="n">
        <f aca="false">CE20</f>
        <v>4.777195</v>
      </c>
      <c r="CG20" s="225" t="n">
        <f aca="false">SUM(BC20:CF20)</f>
        <v>162.638826</v>
      </c>
      <c r="CH20" s="227"/>
      <c r="CI20" s="227"/>
    </row>
    <row r="21" customFormat="false" ht="15.75" hidden="false" customHeight="false" outlineLevel="0" collapsed="false">
      <c r="B21" s="197" t="s">
        <v>566</v>
      </c>
      <c r="C21" s="233" t="n">
        <f aca="false">C377</f>
        <v>6.53684</v>
      </c>
      <c r="D21" s="233" t="n">
        <f aca="false">D377</f>
        <v>6.52318163809524</v>
      </c>
      <c r="E21" s="233" t="n">
        <f aca="false">E377</f>
        <v>6.50952327619048</v>
      </c>
      <c r="F21" s="233" t="n">
        <f aca="false">F377</f>
        <v>6.49586491428572</v>
      </c>
      <c r="G21" s="233" t="n">
        <f aca="false">G377</f>
        <v>6.48220655238095</v>
      </c>
      <c r="H21" s="233" t="n">
        <f aca="false">H377</f>
        <v>6.44123146666667</v>
      </c>
      <c r="I21" s="233" t="n">
        <f aca="false">I377</f>
        <v>6.44123146666667</v>
      </c>
      <c r="J21" s="233" t="n">
        <f aca="false">J377</f>
        <v>6.44123146666667</v>
      </c>
      <c r="K21" s="233" t="n">
        <f aca="false">K377</f>
        <v>6.44123146666667</v>
      </c>
      <c r="L21" s="233" t="n">
        <f aca="false">L377</f>
        <v>6.44123146666667</v>
      </c>
      <c r="M21" s="233" t="n">
        <f aca="false">M377</f>
        <v>6.20023045714286</v>
      </c>
      <c r="N21" s="234" t="n">
        <f aca="false">W377</f>
        <v>6.06220497142857</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6.519236</v>
      </c>
      <c r="D22" s="229" t="n">
        <f aca="false">D20-D21</f>
        <v>-2.31454898539683</v>
      </c>
      <c r="E22" s="229" t="n">
        <f aca="false">E20-E21</f>
        <v>-2.66158997079365</v>
      </c>
      <c r="F22" s="229" t="n">
        <f aca="false">F20-F21</f>
        <v>-0.458846956190476</v>
      </c>
      <c r="G22" s="229" t="n">
        <f aca="false">G20-G21</f>
        <v>0.733896058412699</v>
      </c>
      <c r="H22" s="229" t="n">
        <f aca="false">H20-H21</f>
        <v>3.2039557968254</v>
      </c>
      <c r="I22" s="229" t="n">
        <f aca="false">I20-I21</f>
        <v>4.78304044952381</v>
      </c>
      <c r="J22" s="229" t="n">
        <f aca="false">J20-J21</f>
        <v>6.36212510222222</v>
      </c>
      <c r="K22" s="229" t="n">
        <f aca="false">K20-K21</f>
        <v>7.94120975492064</v>
      </c>
      <c r="L22" s="229" t="n">
        <f aca="false">L20-L21</f>
        <v>9.52029440761904</v>
      </c>
      <c r="M22" s="229" t="n">
        <f aca="false">M20-M21</f>
        <v>9.71199932190476</v>
      </c>
      <c r="N22" s="230" t="n">
        <f aca="false">N20-N21</f>
        <v>9.82011179238095</v>
      </c>
      <c r="O22" s="231"/>
      <c r="P22" s="231"/>
      <c r="R22" s="187"/>
      <c r="AP22" s="0"/>
      <c r="AT22" s="187"/>
      <c r="AU22" s="239"/>
      <c r="AV22" s="243"/>
      <c r="AW22" s="243"/>
      <c r="AX22" s="244"/>
      <c r="AY22" s="244"/>
      <c r="AZ22" s="244"/>
      <c r="BB22" s="224" t="s">
        <v>213</v>
      </c>
      <c r="BC22" s="209" t="n">
        <f aca="false">C20</f>
        <v>-9.982396</v>
      </c>
      <c r="BD22" s="209" t="n">
        <f aca="false">D20</f>
        <v>4.20863265269841</v>
      </c>
      <c r="BE22" s="209" t="n">
        <f aca="false">E20</f>
        <v>3.84793330539683</v>
      </c>
      <c r="BF22" s="209" t="n">
        <f aca="false">F20</f>
        <v>6.03701795809524</v>
      </c>
      <c r="BG22" s="209" t="n">
        <f aca="false">G20</f>
        <v>7.21610261079365</v>
      </c>
      <c r="BH22" s="209" t="n">
        <f aca="false">H20</f>
        <v>9.64518726349206</v>
      </c>
      <c r="BI22" s="209" t="n">
        <f aca="false">I20</f>
        <v>11.2242719161905</v>
      </c>
      <c r="BJ22" s="209" t="n">
        <f aca="false">J20</f>
        <v>12.8033565688889</v>
      </c>
      <c r="BK22" s="209" t="n">
        <f aca="false">K20</f>
        <v>14.3824412215873</v>
      </c>
      <c r="BL22" s="209" t="n">
        <f aca="false">L20</f>
        <v>15.9615258742857</v>
      </c>
      <c r="BM22" s="209" t="n">
        <f aca="false">M20</f>
        <v>15.9122297790476</v>
      </c>
      <c r="BN22" s="209" t="n">
        <f aca="false">BM22</f>
        <v>15.9122297790476</v>
      </c>
      <c r="BO22" s="209" t="n">
        <f aca="false">BN22</f>
        <v>15.9122297790476</v>
      </c>
      <c r="BP22" s="209" t="n">
        <f aca="false">BO22</f>
        <v>15.9122297790476</v>
      </c>
      <c r="BQ22" s="209" t="n">
        <f aca="false">BP22</f>
        <v>15.9122297790476</v>
      </c>
      <c r="BR22" s="209" t="n">
        <f aca="false">BQ22</f>
        <v>15.9122297790476</v>
      </c>
      <c r="BS22" s="209" t="n">
        <f aca="false">BR22</f>
        <v>15.9122297790476</v>
      </c>
      <c r="BT22" s="209" t="n">
        <f aca="false">BS22</f>
        <v>15.9122297790476</v>
      </c>
      <c r="BU22" s="209" t="n">
        <f aca="false">BT22</f>
        <v>15.9122297790476</v>
      </c>
      <c r="BV22" s="209" t="n">
        <f aca="false">BU22</f>
        <v>15.9122297790476</v>
      </c>
      <c r="BW22" s="209" t="n">
        <f aca="false">N20</f>
        <v>15.8823167638095</v>
      </c>
      <c r="BX22" s="209" t="n">
        <f aca="false">BW22</f>
        <v>15.8823167638095</v>
      </c>
      <c r="BY22" s="209" t="n">
        <f aca="false">BX22</f>
        <v>15.8823167638095</v>
      </c>
      <c r="BZ22" s="209" t="n">
        <f aca="false">BY22</f>
        <v>15.8823167638095</v>
      </c>
      <c r="CA22" s="209" t="n">
        <f aca="false">BZ22</f>
        <v>15.8823167638095</v>
      </c>
      <c r="CB22" s="209" t="n">
        <f aca="false">CA22</f>
        <v>15.8823167638095</v>
      </c>
      <c r="CC22" s="209" t="n">
        <f aca="false">CB22</f>
        <v>15.8823167638095</v>
      </c>
      <c r="CD22" s="209" t="n">
        <f aca="false">CC22</f>
        <v>15.8823167638095</v>
      </c>
      <c r="CE22" s="209" t="n">
        <f aca="false">CD22</f>
        <v>15.8823167638095</v>
      </c>
      <c r="CF22" s="209" t="n">
        <f aca="false">CE22</f>
        <v>15.8823167638095</v>
      </c>
      <c r="CG22" s="225" t="n">
        <f aca="false">SUM(BC22:CF22)</f>
        <v>393.2895388</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6.53684</v>
      </c>
      <c r="BD23" s="209" t="n">
        <f aca="false">D21</f>
        <v>6.52318163809524</v>
      </c>
      <c r="BE23" s="209" t="n">
        <f aca="false">E21</f>
        <v>6.50952327619048</v>
      </c>
      <c r="BF23" s="209" t="n">
        <f aca="false">F21</f>
        <v>6.49586491428572</v>
      </c>
      <c r="BG23" s="209" t="n">
        <f aca="false">G21</f>
        <v>6.48220655238095</v>
      </c>
      <c r="BH23" s="209" t="n">
        <f aca="false">H21</f>
        <v>6.44123146666667</v>
      </c>
      <c r="BI23" s="209" t="n">
        <f aca="false">I21</f>
        <v>6.44123146666667</v>
      </c>
      <c r="BJ23" s="209" t="n">
        <f aca="false">J21</f>
        <v>6.44123146666667</v>
      </c>
      <c r="BK23" s="209" t="n">
        <f aca="false">K21</f>
        <v>6.44123146666667</v>
      </c>
      <c r="BL23" s="209" t="n">
        <f aca="false">L21</f>
        <v>6.44123146666667</v>
      </c>
      <c r="BM23" s="209" t="n">
        <f aca="false">M21</f>
        <v>6.20023045714286</v>
      </c>
      <c r="BN23" s="209" t="n">
        <f aca="false">BM23</f>
        <v>6.20023045714286</v>
      </c>
      <c r="BO23" s="209" t="n">
        <f aca="false">BN23</f>
        <v>6.20023045714286</v>
      </c>
      <c r="BP23" s="209" t="n">
        <f aca="false">BO23</f>
        <v>6.20023045714286</v>
      </c>
      <c r="BQ23" s="209" t="n">
        <f aca="false">BP23</f>
        <v>6.20023045714286</v>
      </c>
      <c r="BR23" s="209" t="n">
        <f aca="false">BQ23</f>
        <v>6.20023045714286</v>
      </c>
      <c r="BS23" s="209" t="n">
        <f aca="false">BR23</f>
        <v>6.20023045714286</v>
      </c>
      <c r="BT23" s="209" t="n">
        <f aca="false">BS23</f>
        <v>6.20023045714286</v>
      </c>
      <c r="BU23" s="209" t="n">
        <f aca="false">BT23</f>
        <v>6.20023045714286</v>
      </c>
      <c r="BV23" s="209" t="n">
        <f aca="false">BU23</f>
        <v>6.20023045714286</v>
      </c>
      <c r="BW23" s="209" t="n">
        <f aca="false">N21</f>
        <v>6.06220497142857</v>
      </c>
      <c r="BX23" s="209" t="n">
        <f aca="false">BW23</f>
        <v>6.06220497142857</v>
      </c>
      <c r="BY23" s="209" t="n">
        <f aca="false">BX23</f>
        <v>6.06220497142857</v>
      </c>
      <c r="BZ23" s="209" t="n">
        <f aca="false">BY23</f>
        <v>6.06220497142857</v>
      </c>
      <c r="CA23" s="209" t="n">
        <f aca="false">BZ23</f>
        <v>6.06220497142857</v>
      </c>
      <c r="CB23" s="209" t="n">
        <f aca="false">CA23</f>
        <v>6.06220497142857</v>
      </c>
      <c r="CC23" s="209" t="n">
        <f aca="false">CB23</f>
        <v>6.06220497142857</v>
      </c>
      <c r="CD23" s="209" t="n">
        <f aca="false">CC23</f>
        <v>6.06220497142857</v>
      </c>
      <c r="CE23" s="209" t="n">
        <f aca="false">CD23</f>
        <v>6.06220497142857</v>
      </c>
      <c r="CF23" s="209" t="n">
        <f aca="false">CE23</f>
        <v>6.06220497142857</v>
      </c>
      <c r="CG23" s="225" t="n">
        <f aca="false">SUM(BC23:CF23)</f>
        <v>187.378128</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6.519236</v>
      </c>
      <c r="BD24" s="209" t="n">
        <f aca="false">D22</f>
        <v>-2.31454898539683</v>
      </c>
      <c r="BE24" s="209" t="n">
        <f aca="false">E22</f>
        <v>-2.66158997079365</v>
      </c>
      <c r="BF24" s="209" t="n">
        <f aca="false">F22</f>
        <v>-0.458846956190476</v>
      </c>
      <c r="BG24" s="209" t="n">
        <f aca="false">G22</f>
        <v>0.733896058412699</v>
      </c>
      <c r="BH24" s="209" t="n">
        <f aca="false">H22</f>
        <v>3.2039557968254</v>
      </c>
      <c r="BI24" s="209" t="n">
        <f aca="false">I22</f>
        <v>4.78304044952381</v>
      </c>
      <c r="BJ24" s="209" t="n">
        <f aca="false">J22</f>
        <v>6.36212510222222</v>
      </c>
      <c r="BK24" s="209" t="n">
        <f aca="false">K22</f>
        <v>7.94120975492064</v>
      </c>
      <c r="BL24" s="209" t="n">
        <f aca="false">L22</f>
        <v>9.52029440761904</v>
      </c>
      <c r="BM24" s="209" t="n">
        <f aca="false">M22</f>
        <v>9.71199932190476</v>
      </c>
      <c r="BN24" s="209" t="n">
        <f aca="false">BM24</f>
        <v>9.71199932190476</v>
      </c>
      <c r="BO24" s="209" t="n">
        <f aca="false">BN24</f>
        <v>9.71199932190476</v>
      </c>
      <c r="BP24" s="209" t="n">
        <f aca="false">BO24</f>
        <v>9.71199932190476</v>
      </c>
      <c r="BQ24" s="209" t="n">
        <f aca="false">BP24</f>
        <v>9.71199932190476</v>
      </c>
      <c r="BR24" s="209" t="n">
        <f aca="false">BQ24</f>
        <v>9.71199932190476</v>
      </c>
      <c r="BS24" s="209" t="n">
        <f aca="false">BR24</f>
        <v>9.71199932190476</v>
      </c>
      <c r="BT24" s="209" t="n">
        <f aca="false">BS24</f>
        <v>9.71199932190476</v>
      </c>
      <c r="BU24" s="209" t="n">
        <f aca="false">BT24</f>
        <v>9.71199932190476</v>
      </c>
      <c r="BV24" s="209" t="n">
        <f aca="false">BU24</f>
        <v>9.71199932190476</v>
      </c>
      <c r="BW24" s="209" t="n">
        <f aca="false">N22</f>
        <v>9.82011179238095</v>
      </c>
      <c r="BX24" s="209" t="n">
        <f aca="false">BW24</f>
        <v>9.82011179238095</v>
      </c>
      <c r="BY24" s="209" t="n">
        <f aca="false">BX24</f>
        <v>9.82011179238095</v>
      </c>
      <c r="BZ24" s="209" t="n">
        <f aca="false">BY24</f>
        <v>9.82011179238095</v>
      </c>
      <c r="CA24" s="209" t="n">
        <f aca="false">BZ24</f>
        <v>9.82011179238095</v>
      </c>
      <c r="CB24" s="209" t="n">
        <f aca="false">CA24</f>
        <v>9.82011179238095</v>
      </c>
      <c r="CC24" s="209" t="n">
        <f aca="false">CB24</f>
        <v>9.82011179238095</v>
      </c>
      <c r="CD24" s="209" t="n">
        <f aca="false">CC24</f>
        <v>9.82011179238095</v>
      </c>
      <c r="CE24" s="209" t="n">
        <f aca="false">CD24</f>
        <v>9.82011179238095</v>
      </c>
      <c r="CF24" s="209" t="n">
        <f aca="false">CE24</f>
        <v>9.82011179238095</v>
      </c>
      <c r="CG24" s="225" t="n">
        <f aca="false">SUM(BC24:CF24)</f>
        <v>205.911410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3.68739242224289</v>
      </c>
      <c r="BD26" s="254" t="n">
        <v>3.68739990273445</v>
      </c>
      <c r="BE26" s="254" t="n">
        <v>5.89534242329783</v>
      </c>
      <c r="BF26" s="254" t="n">
        <v>0.863933245679991</v>
      </c>
      <c r="BG26" s="254" t="n">
        <v>0.615501562873823</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4.749569556829</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27052863438449</v>
      </c>
      <c r="BI27" s="258" t="n">
        <f aca="false">-SUM(BI31,BI36,BI41,BI46,BI51)</f>
        <v>1.76910838194972</v>
      </c>
      <c r="BJ27" s="258" t="n">
        <f aca="false">-SUM(BJ31,BJ36,BJ41,BJ46,BJ51)</f>
        <v>3.53331531377778</v>
      </c>
      <c r="BK27" s="258" t="n">
        <f aca="false">-SUM(BK31,BK36,BK41,BK46,BK51)</f>
        <v>3.84870026641041</v>
      </c>
      <c r="BL27" s="258" t="n">
        <f aca="false">-SUM(BL31,BL36,BL41,BL46,BL51)</f>
        <v>4.1410119324328</v>
      </c>
      <c r="BM27" s="258" t="n">
        <f aca="false">-SUM(BM31,BM36,BM41,BM46,BM51)</f>
        <v>4.1410119324328</v>
      </c>
      <c r="BN27" s="258" t="n">
        <f aca="false">-SUM(BN31,BN36,BN41,BN46,BN51)</f>
        <v>4.1410119324328</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4012126228748</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68739242224289</v>
      </c>
      <c r="BD29" s="263" t="n">
        <f aca="false">BC32</f>
        <v>3.87913682819952</v>
      </c>
      <c r="BE29" s="263" t="n">
        <f aca="false">BD32</f>
        <v>4.08085194326589</v>
      </c>
      <c r="BF29" s="263" t="n">
        <f aca="false">BE32</f>
        <v>4.29305624431572</v>
      </c>
      <c r="BG29" s="263" t="n">
        <f aca="false">BF32</f>
        <v>4.51629516902014</v>
      </c>
      <c r="BH29" s="263" t="n">
        <f aca="false">BG32</f>
        <v>4.75114251780918</v>
      </c>
      <c r="BI29" s="263" t="n">
        <f aca="false">BH32</f>
        <v>4.17114906529681</v>
      </c>
      <c r="BJ29" s="263" t="n">
        <f aca="false">BI32</f>
        <v>3.5609959532538</v>
      </c>
      <c r="BK29" s="263" t="n">
        <f aca="false">BJ32</f>
        <v>2.91911487938454</v>
      </c>
      <c r="BL29" s="263" t="n">
        <f aca="false">BK32</f>
        <v>2.24385598967409</v>
      </c>
      <c r="BM29" s="263" t="n">
        <f aca="false">BL32</f>
        <v>1.5334836376987</v>
      </c>
      <c r="BN29" s="263" t="n">
        <f aca="false">BM32</f>
        <v>0.786171923420579</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9174440595663</v>
      </c>
      <c r="BD30" s="263" t="n">
        <f aca="false">BD29*$AY$37</f>
        <v>0.201715115066375</v>
      </c>
      <c r="BE30" s="263" t="n">
        <f aca="false">BE29*$AY$37</f>
        <v>0.212204301049826</v>
      </c>
      <c r="BF30" s="263" t="n">
        <f aca="false">BF29*$AY$37</f>
        <v>0.223238924704417</v>
      </c>
      <c r="BG30" s="263" t="n">
        <f aca="false">BG29*$AY$37</f>
        <v>0.234847348789047</v>
      </c>
      <c r="BH30" s="263" t="n">
        <f aca="false">BH29*$AY$37</f>
        <v>0.247059410926077</v>
      </c>
      <c r="BI30" s="263" t="n">
        <f aca="false">BI29*$AY$37</f>
        <v>0.216899751395434</v>
      </c>
      <c r="BJ30" s="263" t="n">
        <f aca="false">BJ29*$AY$37</f>
        <v>0.185171789569197</v>
      </c>
      <c r="BK30" s="263" t="n">
        <f aca="false">BK29*$AY$37</f>
        <v>0.151793973727996</v>
      </c>
      <c r="BL30" s="263" t="n">
        <f aca="false">BL29*$AY$37</f>
        <v>0.116680511463053</v>
      </c>
      <c r="BM30" s="263" t="n">
        <f aca="false">BM29*$AY$37</f>
        <v>0.0797411491603322</v>
      </c>
      <c r="BN30" s="263" t="n">
        <f aca="false">BN29*$AY$37</f>
        <v>0.0408809400178701</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27052863438449</v>
      </c>
      <c r="BI31" s="263" t="n">
        <f aca="false">IF(BI$7&gt;$AY$36,0,IF(BI$7=$AY$38+$BA28,PMT($AY$37,$AY$36-$AY$38-$BA28+1,BI29),IF(BI$7&gt;$AY$38+$BA28,BH31,0)))</f>
        <v>-0.827052863438449</v>
      </c>
      <c r="BJ31" s="263" t="n">
        <f aca="false">IF(BJ$7&gt;$AY$36,0,IF(BJ$7=$AY$38+$BA28,PMT($AY$37,$AY$36-$AY$38-$BA28+1,BJ29),IF(BJ$7&gt;$AY$38+$BA28,BI31,0)))</f>
        <v>-0.827052863438449</v>
      </c>
      <c r="BK31" s="263" t="n">
        <f aca="false">IF(BK$7&gt;$AY$36,0,IF(BK$7=$AY$38+$BA28,PMT($AY$37,$AY$36-$AY$38-$BA28+1,BK29),IF(BK$7&gt;$AY$38+$BA28,BJ31,0)))</f>
        <v>-0.827052863438449</v>
      </c>
      <c r="BL31" s="263" t="n">
        <f aca="false">IF(BL$7&gt;$AY$36,0,IF(BL$7=$AY$38+$BA28,PMT($AY$37,$AY$36-$AY$38-$BA28+1,BL29),IF(BL$7&gt;$AY$38+$BA28,BK31,0)))</f>
        <v>-0.827052863438449</v>
      </c>
      <c r="BM31" s="263" t="n">
        <f aca="false">IF(BM$7&gt;$AY$36,0,IF(BM$7=$AY$38+$BA28,PMT($AY$37,$AY$36-$AY$38-$BA28+1,BM29),IF(BM$7&gt;$AY$38+$BA28,BL31,0)))</f>
        <v>-0.827052863438449</v>
      </c>
      <c r="BN31" s="263" t="n">
        <f aca="false">IF(BN$7&gt;$AY$36,0,IF(BN$7=$AY$38+$BA28,PMT($AY$37,$AY$36-$AY$38-$BA28+1,BN29),IF(BN$7&gt;$AY$38+$BA28,BM31,0)))</f>
        <v>-0.827052863438449</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87913682819952</v>
      </c>
      <c r="BD32" s="263" t="n">
        <f aca="false">SUM(BD29:BD31)</f>
        <v>4.08085194326589</v>
      </c>
      <c r="BE32" s="263" t="n">
        <f aca="false">SUM(BE29:BE31)</f>
        <v>4.29305624431572</v>
      </c>
      <c r="BF32" s="263" t="n">
        <f aca="false">SUM(BF29:BF31)</f>
        <v>4.51629516902014</v>
      </c>
      <c r="BG32" s="263" t="n">
        <f aca="false">SUM(BG29:BG31)</f>
        <v>4.75114251780918</v>
      </c>
      <c r="BH32" s="263" t="n">
        <f aca="false">SUM(BH29:BH31)</f>
        <v>4.17114906529681</v>
      </c>
      <c r="BI32" s="263" t="n">
        <f aca="false">SUM(BI29:BI31)</f>
        <v>3.5609959532538</v>
      </c>
      <c r="BJ32" s="263" t="n">
        <f aca="false">SUM(BJ29:BJ31)</f>
        <v>2.91911487938454</v>
      </c>
      <c r="BK32" s="263" t="n">
        <f aca="false">SUM(BK29:BK31)</f>
        <v>2.24385598967409</v>
      </c>
      <c r="BL32" s="263" t="n">
        <f aca="false">SUM(BL29:BL31)</f>
        <v>1.5334836376987</v>
      </c>
      <c r="BM32" s="263" t="n">
        <f aca="false">SUM(BM29:BM31)</f>
        <v>0.786171923420579</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3.68739990273445</v>
      </c>
      <c r="BE34" s="263" t="n">
        <f aca="false">BD37</f>
        <v>3.87914469767664</v>
      </c>
      <c r="BF34" s="263" t="n">
        <f aca="false">BE37</f>
        <v>4.08086022195583</v>
      </c>
      <c r="BG34" s="263" t="n">
        <f aca="false">BF37</f>
        <v>4.29306495349753</v>
      </c>
      <c r="BH34" s="263" t="n">
        <f aca="false">BG37</f>
        <v>4.5163043310794</v>
      </c>
      <c r="BI34" s="263" t="n">
        <f aca="false">BH37</f>
        <v>4.75115215629553</v>
      </c>
      <c r="BJ34" s="263" t="n">
        <f aca="false">BI37</f>
        <v>4.05615654991163</v>
      </c>
      <c r="BK34" s="263" t="n">
        <f aca="false">BJ37</f>
        <v>3.32502117199576</v>
      </c>
      <c r="BL34" s="263" t="n">
        <f aca="false">BK37</f>
        <v>2.55586675442828</v>
      </c>
      <c r="BM34" s="263" t="n">
        <f aca="false">BL37</f>
        <v>1.74671630714728</v>
      </c>
      <c r="BN34" s="263" t="n">
        <f aca="false">BM37</f>
        <v>0.895490036607668</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8449933901867</v>
      </c>
      <c r="AW35" s="274"/>
      <c r="AX35" s="278" t="s">
        <v>233</v>
      </c>
      <c r="AY35" s="279"/>
      <c r="AZ35" s="274"/>
      <c r="BA35" s="271"/>
      <c r="BB35" s="267" t="s">
        <v>223</v>
      </c>
      <c r="BC35" s="263"/>
      <c r="BD35" s="263" t="n">
        <f aca="false">BD34*$AY$37</f>
        <v>0.191744794942191</v>
      </c>
      <c r="BE35" s="263" t="n">
        <f aca="false">BE34*$AY$37</f>
        <v>0.201715524279185</v>
      </c>
      <c r="BF35" s="263" t="n">
        <f aca="false">BF34*$AY$37</f>
        <v>0.212204731541703</v>
      </c>
      <c r="BG35" s="263" t="n">
        <f aca="false">BG34*$AY$37</f>
        <v>0.223239377581872</v>
      </c>
      <c r="BH35" s="263" t="n">
        <f aca="false">BH34*$AY$37</f>
        <v>0.234847825216129</v>
      </c>
      <c r="BI35" s="263" t="n">
        <f aca="false">BI34*$AY$37</f>
        <v>0.247059912127368</v>
      </c>
      <c r="BJ35" s="263" t="n">
        <f aca="false">BJ34*$AY$37</f>
        <v>0.210920140595405</v>
      </c>
      <c r="BK35" s="263" t="n">
        <f aca="false">BK34*$AY$37</f>
        <v>0.17290110094378</v>
      </c>
      <c r="BL35" s="263" t="n">
        <f aca="false">BL34*$AY$37</f>
        <v>0.13290507123027</v>
      </c>
      <c r="BM35" s="263" t="n">
        <f aca="false">BM34*$AY$37</f>
        <v>0.0908292479716585</v>
      </c>
      <c r="BN35" s="263" t="n">
        <f aca="false">BN34*$AY$37</f>
        <v>0.0465654819035987</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42055518511268</v>
      </c>
      <c r="BJ36" s="263" t="n">
        <f aca="false">IF(BJ$7&gt;$AY$36,0,IF(BJ$7=$AY$38+$BA33,PMT($AY$37,$AY$36-$AY$38-$BA33+1,BJ34),IF(BJ$7&gt;$AY$38+$BA33,BI36,0)))</f>
        <v>-0.942055518511268</v>
      </c>
      <c r="BK36" s="263" t="n">
        <f aca="false">IF(BK$7&gt;$AY$36,0,IF(BK$7=$AY$38+$BA33,PMT($AY$37,$AY$36-$AY$38-$BA33+1,BK34),IF(BK$7&gt;$AY$38+$BA33,BJ36,0)))</f>
        <v>-0.942055518511268</v>
      </c>
      <c r="BL36" s="263" t="n">
        <f aca="false">IF(BL$7&gt;$AY$36,0,IF(BL$7=$AY$38+$BA33,PMT($AY$37,$AY$36-$AY$38-$BA33+1,BL34),IF(BL$7&gt;$AY$38+$BA33,BK36,0)))</f>
        <v>-0.942055518511268</v>
      </c>
      <c r="BM36" s="263" t="n">
        <f aca="false">IF(BM$7&gt;$AY$36,0,IF(BM$7=$AY$38+$BA33,PMT($AY$37,$AY$36-$AY$38-$BA33+1,BM34),IF(BM$7&gt;$AY$38+$BA33,BL36,0)))</f>
        <v>-0.942055518511268</v>
      </c>
      <c r="BN36" s="263" t="n">
        <f aca="false">IF(BN$7&gt;$AY$36,0,IF(BN$7=$AY$38+$BA33,PMT($AY$37,$AY$36-$AY$38-$BA33+1,BN34),IF(BN$7&gt;$AY$38+$BA33,BM36,0)))</f>
        <v>-0.942055518511268</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87914469767664</v>
      </c>
      <c r="BE37" s="263" t="n">
        <f aca="false">SUM(BE34:BE36)</f>
        <v>4.08086022195583</v>
      </c>
      <c r="BF37" s="263" t="n">
        <f aca="false">SUM(BF34:BF36)</f>
        <v>4.29306495349753</v>
      </c>
      <c r="BG37" s="263" t="n">
        <f aca="false">SUM(BG34:BG36)</f>
        <v>4.5163043310794</v>
      </c>
      <c r="BH37" s="263" t="n">
        <f aca="false">SUM(BH34:BH36)</f>
        <v>4.75115215629553</v>
      </c>
      <c r="BI37" s="263" t="n">
        <f aca="false">SUM(BI34:BI36)</f>
        <v>4.05615654991163</v>
      </c>
      <c r="BJ37" s="263" t="n">
        <f aca="false">SUM(BJ34:BJ36)</f>
        <v>3.32502117199576</v>
      </c>
      <c r="BK37" s="263" t="n">
        <f aca="false">SUM(BK34:BK36)</f>
        <v>2.55586675442828</v>
      </c>
      <c r="BL37" s="263" t="n">
        <f aca="false">SUM(BL34:BL36)</f>
        <v>1.74671630714728</v>
      </c>
      <c r="BM37" s="263" t="n">
        <f aca="false">SUM(BM34:BM36)</f>
        <v>0.895490036607668</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69881076397658</v>
      </c>
      <c r="BA39" s="271"/>
      <c r="BB39" s="267" t="s">
        <v>244</v>
      </c>
      <c r="BC39" s="263"/>
      <c r="BD39" s="263"/>
      <c r="BE39" s="263" t="n">
        <f aca="false">BE26</f>
        <v>5.89534242329783</v>
      </c>
      <c r="BF39" s="263" t="n">
        <f aca="false">BE42</f>
        <v>6.20190022930932</v>
      </c>
      <c r="BG39" s="263" t="n">
        <f aca="false">BF42</f>
        <v>6.5243990412334</v>
      </c>
      <c r="BH39" s="263" t="n">
        <f aca="false">BG42</f>
        <v>6.86366779137754</v>
      </c>
      <c r="BI39" s="263" t="n">
        <f aca="false">BH42</f>
        <v>7.22057851652917</v>
      </c>
      <c r="BJ39" s="263" t="n">
        <f aca="false">BI42</f>
        <v>7.59604859938869</v>
      </c>
      <c r="BK39" s="263" t="n">
        <f aca="false">BJ42</f>
        <v>6.22683619472883</v>
      </c>
      <c r="BL39" s="263" t="n">
        <f aca="false">BK42</f>
        <v>4.78642474502667</v>
      </c>
      <c r="BM39" s="263" t="n">
        <f aca="false">BL42</f>
        <v>3.27111189993999</v>
      </c>
      <c r="BN39" s="263" t="n">
        <f aca="false">BM42</f>
        <v>1.67700278690881</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9953179295913</v>
      </c>
      <c r="BA40" s="271"/>
      <c r="BB40" s="267" t="s">
        <v>223</v>
      </c>
      <c r="BC40" s="263"/>
      <c r="BD40" s="263"/>
      <c r="BE40" s="263" t="n">
        <f aca="false">BE39*$AY$37</f>
        <v>0.306557806011487</v>
      </c>
      <c r="BF40" s="263" t="n">
        <f aca="false">BF39*$AY$37</f>
        <v>0.322498811924084</v>
      </c>
      <c r="BG40" s="263" t="n">
        <f aca="false">BG39*$AY$37</f>
        <v>0.339268750144137</v>
      </c>
      <c r="BH40" s="263" t="n">
        <f aca="false">BH39*$AY$37</f>
        <v>0.356910725151632</v>
      </c>
      <c r="BI40" s="263" t="n">
        <f aca="false">BI39*$AY$37</f>
        <v>0.375470082859517</v>
      </c>
      <c r="BJ40" s="263" t="n">
        <f aca="false">BJ39*$AY$37</f>
        <v>0.394994527168212</v>
      </c>
      <c r="BK40" s="263" t="n">
        <f aca="false">BK39*$AY$37</f>
        <v>0.323795482125899</v>
      </c>
      <c r="BL40" s="263" t="n">
        <f aca="false">BL39*$AY$37</f>
        <v>0.248894086741387</v>
      </c>
      <c r="BM40" s="263" t="n">
        <f aca="false">BM39*$AY$37</f>
        <v>0.17009781879688</v>
      </c>
      <c r="BN40" s="263" t="n">
        <f aca="false">BN39*$AY$37</f>
        <v>0.0872041449192579</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1.76420693182806</v>
      </c>
      <c r="BK41" s="263" t="n">
        <f aca="false">IF(BK$7&gt;$AY$36,0,IF(BK$7=$AY$38+$BA38,PMT($AY$37,$AY$36-$AY$38-$BA38+1,BK39),IF(BK$7&gt;$AY$38+$BA38,BJ41,0)))</f>
        <v>-1.76420693182806</v>
      </c>
      <c r="BL41" s="263" t="n">
        <f aca="false">IF(BL$7&gt;$AY$36,0,IF(BL$7=$AY$38+$BA38,PMT($AY$37,$AY$36-$AY$38-$BA38+1,BL39),IF(BL$7&gt;$AY$38+$BA38,BK41,0)))</f>
        <v>-1.76420693182806</v>
      </c>
      <c r="BM41" s="263" t="n">
        <f aca="false">IF(BM$7&gt;$AY$36,0,IF(BM$7=$AY$38+$BA38,PMT($AY$37,$AY$36-$AY$38-$BA38+1,BM39),IF(BM$7&gt;$AY$38+$BA38,BL41,0)))</f>
        <v>-1.76420693182806</v>
      </c>
      <c r="BN41" s="263" t="n">
        <f aca="false">IF(BN$7&gt;$AY$36,0,IF(BN$7=$AY$38+$BA38,PMT($AY$37,$AY$36-$AY$38-$BA38+1,BN39),IF(BN$7&gt;$AY$38+$BA38,BM41,0)))</f>
        <v>-1.76420693182806</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00000001148073</v>
      </c>
      <c r="BA42" s="271"/>
      <c r="BB42" s="267" t="s">
        <v>254</v>
      </c>
      <c r="BC42" s="263"/>
      <c r="BD42" s="263"/>
      <c r="BE42" s="263" t="n">
        <f aca="false">SUM(BE39:BE41)</f>
        <v>6.20190022930932</v>
      </c>
      <c r="BF42" s="263" t="n">
        <f aca="false">SUM(BF39:BF41)</f>
        <v>6.5243990412334</v>
      </c>
      <c r="BG42" s="263" t="n">
        <f aca="false">SUM(BG39:BG41)</f>
        <v>6.86366779137754</v>
      </c>
      <c r="BH42" s="263" t="n">
        <f aca="false">SUM(BH39:BH41)</f>
        <v>7.22057851652917</v>
      </c>
      <c r="BI42" s="263" t="n">
        <f aca="false">SUM(BI39:BI41)</f>
        <v>7.59604859938869</v>
      </c>
      <c r="BJ42" s="263" t="n">
        <f aca="false">SUM(BJ39:BJ41)</f>
        <v>6.22683619472883</v>
      </c>
      <c r="BK42" s="263" t="n">
        <f aca="false">SUM(BK39:BK41)</f>
        <v>4.78642474502667</v>
      </c>
      <c r="BL42" s="263" t="n">
        <f aca="false">SUM(BL39:BL41)</f>
        <v>3.27111189993999</v>
      </c>
      <c r="BM42" s="263" t="n">
        <f aca="false">SUM(BM39:BM41)</f>
        <v>1.67700278690881</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8891797768035</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8870966</v>
      </c>
      <c r="BA44" s="271"/>
      <c r="BB44" s="267" t="s">
        <v>261</v>
      </c>
      <c r="BC44" s="263"/>
      <c r="BD44" s="263"/>
      <c r="BE44" s="263"/>
      <c r="BF44" s="263" t="n">
        <f aca="false">BF26</f>
        <v>0.863933245679991</v>
      </c>
      <c r="BG44" s="263" t="n">
        <f aca="false">BF47</f>
        <v>0.908857774455351</v>
      </c>
      <c r="BH44" s="263" t="n">
        <f aca="false">BG47</f>
        <v>0.956118378727029</v>
      </c>
      <c r="BI44" s="263" t="n">
        <f aca="false">BH47</f>
        <v>1.00583653442083</v>
      </c>
      <c r="BJ44" s="263" t="n">
        <f aca="false">BI47</f>
        <v>1.05814003421072</v>
      </c>
      <c r="BK44" s="263" t="n">
        <f aca="false">BJ47</f>
        <v>1.11316331598968</v>
      </c>
      <c r="BL44" s="263" t="n">
        <f aca="false">BK47</f>
        <v>0.855662855788508</v>
      </c>
      <c r="BM44" s="263" t="n">
        <f aca="false">BL47</f>
        <v>0.584772371656881</v>
      </c>
      <c r="BN44" s="263" t="n">
        <f aca="false">BM47</f>
        <v>0.29979558235040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999998870966</v>
      </c>
      <c r="BA45" s="271"/>
      <c r="BB45" s="267" t="s">
        <v>223</v>
      </c>
      <c r="BC45" s="263"/>
      <c r="BD45" s="263"/>
      <c r="BE45" s="263"/>
      <c r="BF45" s="263" t="n">
        <f aca="false">BF44*$AY$37</f>
        <v>0.0449245287753595</v>
      </c>
      <c r="BG45" s="263" t="n">
        <f aca="false">BG44*$AY$37</f>
        <v>0.0472606042716782</v>
      </c>
      <c r="BH45" s="263" t="n">
        <f aca="false">BH44*$AY$37</f>
        <v>0.0497181556938055</v>
      </c>
      <c r="BI45" s="263" t="n">
        <f aca="false">BI44*$AY$37</f>
        <v>0.0523034997898834</v>
      </c>
      <c r="BJ45" s="263" t="n">
        <f aca="false">BJ44*$AY$37</f>
        <v>0.0550232817789573</v>
      </c>
      <c r="BK45" s="263" t="n">
        <f aca="false">BK44*$AY$37</f>
        <v>0.0578844924314631</v>
      </c>
      <c r="BL45" s="263" t="n">
        <f aca="false">BL44*$AY$37</f>
        <v>0.0444944685010024</v>
      </c>
      <c r="BM45" s="263" t="n">
        <f aca="false">BM44*$AY$37</f>
        <v>0.0304081633261578</v>
      </c>
      <c r="BN45" s="263" t="n">
        <f aca="false">BN44*$AY$37</f>
        <v>0.0155893702822213</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3.68739238920724</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31538495263263</v>
      </c>
      <c r="BL46" s="263" t="n">
        <f aca="false">IF(BL$7&gt;$AY$36,0,IF(BL$7=$AY$38+$BA43,PMT($AY$37,$AY$36-$AY$38-$BA43+1,BL44),IF(BL$7&gt;$AY$38+$BA43,BK46,0)))</f>
        <v>-0.31538495263263</v>
      </c>
      <c r="BM46" s="263" t="n">
        <f aca="false">IF(BM$7&gt;$AY$36,0,IF(BM$7=$AY$38+$BA43,PMT($AY$37,$AY$36-$AY$38-$BA43+1,BM44),IF(BM$7&gt;$AY$38+$BA43,BL46,0)))</f>
        <v>-0.31538495263263</v>
      </c>
      <c r="BN46" s="263" t="n">
        <f aca="false">IF(BN$7&gt;$AY$36,0,IF(BN$7=$AY$38+$BA43,PMT($AY$37,$AY$36-$AY$38-$BA43+1,BN44),IF(BN$7&gt;$AY$38+$BA43,BM46,0)))</f>
        <v>-0.31538495263263</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0223977</v>
      </c>
      <c r="BA47" s="271"/>
      <c r="BB47" s="267" t="s">
        <v>271</v>
      </c>
      <c r="BC47" s="263"/>
      <c r="BD47" s="263"/>
      <c r="BE47" s="263"/>
      <c r="BF47" s="263" t="n">
        <f aca="false">SUM(BF44:BF46)</f>
        <v>0.908857774455351</v>
      </c>
      <c r="BG47" s="263" t="n">
        <f aca="false">SUM(BG44:BG46)</f>
        <v>0.956118378727029</v>
      </c>
      <c r="BH47" s="263" t="n">
        <f aca="false">SUM(BH44:BH46)</f>
        <v>1.00583653442083</v>
      </c>
      <c r="BI47" s="263" t="n">
        <f aca="false">SUM(BI44:BI46)</f>
        <v>1.05814003421072</v>
      </c>
      <c r="BJ47" s="263" t="n">
        <f aca="false">SUM(BJ44:BJ46)</f>
        <v>1.11316331598968</v>
      </c>
      <c r="BK47" s="263" t="n">
        <f aca="false">SUM(BK44:BK46)</f>
        <v>0.855662855788508</v>
      </c>
      <c r="BL47" s="263" t="n">
        <f aca="false">SUM(BL44:BL46)</f>
        <v>0.584772371656881</v>
      </c>
      <c r="BM47" s="263" t="n">
        <f aca="false">SUM(BM44:BM46)</f>
        <v>0.29979558235040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509406541</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615501562873823</v>
      </c>
      <c r="BH49" s="263" t="n">
        <f aca="false">BG52</f>
        <v>0.647507644143262</v>
      </c>
      <c r="BI49" s="263" t="n">
        <f aca="false">BH52</f>
        <v>0.681178041638712</v>
      </c>
      <c r="BJ49" s="263" t="n">
        <f aca="false">BI52</f>
        <v>0.716599299803925</v>
      </c>
      <c r="BK49" s="263" t="n">
        <f aca="false">BJ52</f>
        <v>0.753862463393729</v>
      </c>
      <c r="BL49" s="263" t="n">
        <f aca="false">BK52</f>
        <v>0.793063311490203</v>
      </c>
      <c r="BM49" s="263" t="n">
        <f aca="false">BL52</f>
        <v>0.541990937665304</v>
      </c>
      <c r="BN49" s="263" t="n">
        <f aca="false">BM52</f>
        <v>0.27786280040151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320060812694388</v>
      </c>
      <c r="BH50" s="263" t="n">
        <f aca="false">BH49*$AY$37</f>
        <v>0.0336703974954496</v>
      </c>
      <c r="BI50" s="263" t="n">
        <f aca="false">BI49*$AY$37</f>
        <v>0.035421258165213</v>
      </c>
      <c r="BJ50" s="263" t="n">
        <f aca="false">BJ49*$AY$37</f>
        <v>0.0372631635898041</v>
      </c>
      <c r="BK50" s="263" t="n">
        <f aca="false">BK49*$AY$37</f>
        <v>0.0392008480964739</v>
      </c>
      <c r="BL50" s="263" t="n">
        <f aca="false">BL49*$AY$37</f>
        <v>0.0412392921974906</v>
      </c>
      <c r="BM50" s="263" t="n">
        <f aca="false">BM49*$AY$37</f>
        <v>0.0281835287585958</v>
      </c>
      <c r="BN50" s="263" t="n">
        <f aca="false">BN49*$AY$37</f>
        <v>0.0144488656208786</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4.749569556829</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92311666022389</v>
      </c>
      <c r="BM51" s="263" t="n">
        <f aca="false">IF(BM$7&gt;$AY$36,0,IF(BM$7=$AY$38+$BA48,PMT($AY$37,$AY$36-$AY$38-$BA48+1,BM49),IF(BM$7&gt;$AY$38+$BA48,BL51,0)))</f>
        <v>-0.292311666022389</v>
      </c>
      <c r="BN51" s="263" t="n">
        <f aca="false">IF(BN$7&gt;$AY$36,0,IF(BN$7=$AY$38+$BA48,PMT($AY$37,$AY$36-$AY$38-$BA48+1,BN49),IF(BN$7&gt;$AY$38+$BA48,BM51,0)))</f>
        <v>-0.29231166602238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2.8318435777571</v>
      </c>
      <c r="AZ52" s="283"/>
      <c r="BA52" s="271"/>
      <c r="BB52" s="267" t="s">
        <v>278</v>
      </c>
      <c r="BC52" s="263"/>
      <c r="BD52" s="263"/>
      <c r="BE52" s="263"/>
      <c r="BF52" s="263"/>
      <c r="BG52" s="263" t="n">
        <f aca="false">SUM(BG49:BG51)</f>
        <v>0.647507644143262</v>
      </c>
      <c r="BH52" s="263" t="n">
        <f aca="false">SUM(BH49:BH51)</f>
        <v>0.681178041638712</v>
      </c>
      <c r="BI52" s="263" t="n">
        <f aca="false">SUM(BI49:BI51)</f>
        <v>0.716599299803925</v>
      </c>
      <c r="BJ52" s="263" t="n">
        <f aca="false">SUM(BJ49:BJ51)</f>
        <v>0.753862463393729</v>
      </c>
      <c r="BK52" s="263" t="n">
        <f aca="false">SUM(BK49:BK51)</f>
        <v>0.793063311490203</v>
      </c>
      <c r="BL52" s="263" t="n">
        <f aca="false">SUM(BL49:BL51)</f>
        <v>0.541990937665304</v>
      </c>
      <c r="BM52" s="263" t="n">
        <f aca="false">SUM(BM49:BM51)</f>
        <v>0.27786280040151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69881076397658</v>
      </c>
      <c r="BI54" s="314" t="n">
        <f aca="false">BI27/BI13</f>
        <v>0.109953179295913</v>
      </c>
      <c r="BJ54" s="314" t="n">
        <f aca="false">BJ27/BJ13</f>
        <v>0.2</v>
      </c>
      <c r="BK54" s="314" t="n">
        <f aca="false">BK27/BK13</f>
        <v>0.200000001148073</v>
      </c>
      <c r="BL54" s="314" t="n">
        <f aca="false">BL27/BL13</f>
        <v>0.198891797768035</v>
      </c>
      <c r="BM54" s="314" t="n">
        <f aca="false">BM27/BM13</f>
        <v>0.199999998870966</v>
      </c>
      <c r="BN54" s="314" t="n">
        <f aca="false">BN27/BN13</f>
        <v>0.19999999887096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3.68739242224289</v>
      </c>
      <c r="BD56" s="197" t="n">
        <f aca="false">BD26-BD27</f>
        <v>3.68739990273445</v>
      </c>
      <c r="BE56" s="197" t="n">
        <f aca="false">BE26-BE27</f>
        <v>5.89534242329783</v>
      </c>
      <c r="BF56" s="197" t="n">
        <f aca="false">BF26-BF27</f>
        <v>0.863933245679991</v>
      </c>
      <c r="BG56" s="197" t="n">
        <f aca="false">BG26-BG27</f>
        <v>0.615501562873823</v>
      </c>
      <c r="BH56" s="197" t="n">
        <f aca="false">BH26-BH27</f>
        <v>-0.827052863438449</v>
      </c>
      <c r="BI56" s="197" t="n">
        <f aca="false">BI26-BI27</f>
        <v>-1.76910838194972</v>
      </c>
      <c r="BJ56" s="197" t="n">
        <f aca="false">BJ26-BJ27</f>
        <v>-3.53331531377778</v>
      </c>
      <c r="BK56" s="197" t="n">
        <f aca="false">BK26-BK27</f>
        <v>-3.84870026641041</v>
      </c>
      <c r="BL56" s="197" t="n">
        <f aca="false">BL26-BL27</f>
        <v>-4.1410119324328</v>
      </c>
      <c r="BM56" s="197" t="n">
        <f aca="false">BM26-BM27</f>
        <v>-4.1410119324328</v>
      </c>
      <c r="BN56" s="197" t="n">
        <f aca="false">BN26-BN27</f>
        <v>-4.1410119324328</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7.65164306604578</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2.9409189915612</v>
      </c>
      <c r="AU57" s="331" t="n">
        <v>1.23448176815922</v>
      </c>
      <c r="AV57" s="331" t="n">
        <v>1.05390253667852</v>
      </c>
      <c r="AW57" s="331" t="n">
        <v>0.861870721929015</v>
      </c>
      <c r="AX57" s="332" t="n">
        <v>0.65554008391599</v>
      </c>
      <c r="AY57" s="333" t="n">
        <f aca="false">SUM(AT57:AX57)</f>
        <v>16.7467141022439</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2.9409189915612</v>
      </c>
      <c r="AU58" s="335" t="n">
        <f aca="false">IF($AV$46="YES",AU57,($AY$46/$AZ$46)*AU57)</f>
        <v>1.23448176815922</v>
      </c>
      <c r="AV58" s="335" t="n">
        <f aca="false">IF($AV$46="YES",AV57,($AY$46/$AZ$46)*AV57)</f>
        <v>1.05390253667852</v>
      </c>
      <c r="AW58" s="335" t="n">
        <f aca="false">IF($AV$46="YES",AW57,($AY$46/$AZ$46)*AW57)</f>
        <v>0.861870721929015</v>
      </c>
      <c r="AX58" s="335" t="n">
        <f aca="false">IF($AV$46="YES",AX57,($AY$46/$AZ$46)*AX57)</f>
        <v>0.65554008391599</v>
      </c>
      <c r="AY58" s="335" t="n">
        <f aca="false">SUM(AT58:AX58)</f>
        <v>16.7467141022439</v>
      </c>
      <c r="AZ58" s="336"/>
      <c r="BA58" s="248"/>
      <c r="BB58" s="197" t="s">
        <v>213</v>
      </c>
      <c r="BC58" s="229" t="n">
        <f aca="false">BC22+BC56</f>
        <v>-6.29500357775712</v>
      </c>
      <c r="BD58" s="229" t="n">
        <f aca="false">BD22+BD56</f>
        <v>7.89603255543286</v>
      </c>
      <c r="BE58" s="229" t="n">
        <f aca="false">BE22+BE56</f>
        <v>9.74327572869466</v>
      </c>
      <c r="BF58" s="229" t="n">
        <f aca="false">BF22+BF56</f>
        <v>6.90095120377523</v>
      </c>
      <c r="BG58" s="229" t="n">
        <f aca="false">BG22+BG56</f>
        <v>7.83160417366748</v>
      </c>
      <c r="BH58" s="229" t="n">
        <f aca="false">BH22+BH56</f>
        <v>8.81813440005362</v>
      </c>
      <c r="BI58" s="229" t="n">
        <f aca="false">BI22+BI56</f>
        <v>9.45516353424076</v>
      </c>
      <c r="BJ58" s="229" t="n">
        <f aca="false">BJ22+BJ56</f>
        <v>9.27004125511111</v>
      </c>
      <c r="BK58" s="229" t="n">
        <f aca="false">BK22+BK56</f>
        <v>10.5337409551769</v>
      </c>
      <c r="BL58" s="229" t="n">
        <f aca="false">BL22+BL56</f>
        <v>11.8205139418529</v>
      </c>
      <c r="BM58" s="229" t="n">
        <f aca="false">BM22+BM56</f>
        <v>11.7712178466148</v>
      </c>
      <c r="BN58" s="229" t="n">
        <f aca="false">BN22+BN56</f>
        <v>11.7712178466148</v>
      </c>
      <c r="BO58" s="229" t="n">
        <f aca="false">BO22+BO56</f>
        <v>15.9122297790476</v>
      </c>
      <c r="BP58" s="229" t="n">
        <f aca="false">BP22+BP56</f>
        <v>15.9122297790476</v>
      </c>
      <c r="BQ58" s="229" t="n">
        <f aca="false">BQ22+BQ56</f>
        <v>15.9122297790476</v>
      </c>
      <c r="BR58" s="229" t="n">
        <f aca="false">BR22+BR56</f>
        <v>15.9122297790476</v>
      </c>
      <c r="BS58" s="229" t="n">
        <f aca="false">BS22+BS56</f>
        <v>15.9122297790476</v>
      </c>
      <c r="BT58" s="229" t="n">
        <f aca="false">BT22+BT56</f>
        <v>15.9122297790476</v>
      </c>
      <c r="BU58" s="229" t="n">
        <f aca="false">BU22+BU56</f>
        <v>15.9122297790476</v>
      </c>
      <c r="BV58" s="229" t="n">
        <f aca="false">BV22+BV56</f>
        <v>15.9122297790476</v>
      </c>
      <c r="BW58" s="229" t="n">
        <f aca="false">BW22+BW56</f>
        <v>15.8823167638095</v>
      </c>
      <c r="BX58" s="229" t="n">
        <f aca="false">BX22+BX56</f>
        <v>15.8823167638095</v>
      </c>
      <c r="BY58" s="229" t="n">
        <f aca="false">BY22+BY56</f>
        <v>15.8823167638095</v>
      </c>
      <c r="BZ58" s="229" t="n">
        <f aca="false">BZ22+BZ56</f>
        <v>15.8823167638095</v>
      </c>
      <c r="CA58" s="229" t="n">
        <f aca="false">CA22+CA56</f>
        <v>15.8823167638095</v>
      </c>
      <c r="CB58" s="229" t="n">
        <f aca="false">CB22+CB56</f>
        <v>15.8823167638095</v>
      </c>
      <c r="CC58" s="229" t="n">
        <f aca="false">CC22+CC56</f>
        <v>15.8823167638095</v>
      </c>
      <c r="CD58" s="229" t="n">
        <f aca="false">CD22+CD56</f>
        <v>15.8823167638095</v>
      </c>
      <c r="CE58" s="229" t="n">
        <f aca="false">CE22+CE56</f>
        <v>15.8823167638095</v>
      </c>
      <c r="CF58" s="229" t="n">
        <f aca="false">CF22+CF56</f>
        <v>15.8823167638095</v>
      </c>
      <c r="CG58" s="225" t="n">
        <f aca="false">SUM(BC58:CF58)</f>
        <v>385.637895733954</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2.9409189915612</v>
      </c>
      <c r="AU59" s="335" t="n">
        <f aca="false">AU58</f>
        <v>1.23448176815922</v>
      </c>
      <c r="AV59" s="335" t="n">
        <f aca="false">AV58</f>
        <v>1.05390253667852</v>
      </c>
      <c r="AW59" s="335" t="n">
        <f aca="false">AW58</f>
        <v>0.861870721929015</v>
      </c>
      <c r="AX59" s="335" t="n">
        <f aca="false">AX58</f>
        <v>0.65554008391599</v>
      </c>
      <c r="AY59" s="335" t="n">
        <f aca="false">SUM(AT59:AX59)</f>
        <v>16.7467141022439</v>
      </c>
      <c r="AZ59" s="336"/>
      <c r="BA59" s="248"/>
      <c r="BB59" s="197" t="s">
        <v>221</v>
      </c>
      <c r="BC59" s="229" t="n">
        <f aca="false">BC23</f>
        <v>6.53684</v>
      </c>
      <c r="BD59" s="229" t="n">
        <f aca="false">BD23</f>
        <v>6.52318163809524</v>
      </c>
      <c r="BE59" s="229" t="n">
        <f aca="false">BE23</f>
        <v>6.50952327619048</v>
      </c>
      <c r="BF59" s="229" t="n">
        <f aca="false">BF23</f>
        <v>6.49586491428572</v>
      </c>
      <c r="BG59" s="229" t="n">
        <f aca="false">BG23</f>
        <v>6.48220655238095</v>
      </c>
      <c r="BH59" s="229" t="n">
        <f aca="false">BH23</f>
        <v>6.44123146666667</v>
      </c>
      <c r="BI59" s="229" t="n">
        <f aca="false">BI23</f>
        <v>6.44123146666667</v>
      </c>
      <c r="BJ59" s="229" t="n">
        <f aca="false">BJ23</f>
        <v>6.44123146666667</v>
      </c>
      <c r="BK59" s="229" t="n">
        <f aca="false">BK23</f>
        <v>6.44123146666667</v>
      </c>
      <c r="BL59" s="229" t="n">
        <f aca="false">BL23</f>
        <v>6.44123146666667</v>
      </c>
      <c r="BM59" s="229" t="n">
        <f aca="false">BM23</f>
        <v>6.20023045714286</v>
      </c>
      <c r="BN59" s="229" t="n">
        <f aca="false">BN23</f>
        <v>6.20023045714286</v>
      </c>
      <c r="BO59" s="229" t="n">
        <f aca="false">BO23</f>
        <v>6.20023045714286</v>
      </c>
      <c r="BP59" s="229" t="n">
        <f aca="false">BP23</f>
        <v>6.20023045714286</v>
      </c>
      <c r="BQ59" s="229" t="n">
        <f aca="false">BQ23</f>
        <v>6.20023045714286</v>
      </c>
      <c r="BR59" s="229" t="n">
        <f aca="false">BR23</f>
        <v>6.20023045714286</v>
      </c>
      <c r="BS59" s="229" t="n">
        <f aca="false">BS23</f>
        <v>6.20023045714286</v>
      </c>
      <c r="BT59" s="229" t="n">
        <f aca="false">BT23</f>
        <v>6.20023045714286</v>
      </c>
      <c r="BU59" s="229" t="n">
        <f aca="false">BU23</f>
        <v>6.20023045714286</v>
      </c>
      <c r="BV59" s="229" t="n">
        <f aca="false">BV23</f>
        <v>6.20023045714286</v>
      </c>
      <c r="BW59" s="229" t="n">
        <f aca="false">BW23</f>
        <v>6.06220497142857</v>
      </c>
      <c r="BX59" s="229" t="n">
        <f aca="false">BX23</f>
        <v>6.06220497142857</v>
      </c>
      <c r="BY59" s="229" t="n">
        <f aca="false">BY23</f>
        <v>6.06220497142857</v>
      </c>
      <c r="BZ59" s="229" t="n">
        <f aca="false">BZ23</f>
        <v>6.06220497142857</v>
      </c>
      <c r="CA59" s="229" t="n">
        <f aca="false">CA23</f>
        <v>6.06220497142857</v>
      </c>
      <c r="CB59" s="229" t="n">
        <f aca="false">CB23</f>
        <v>6.06220497142857</v>
      </c>
      <c r="CC59" s="229" t="n">
        <f aca="false">CC23</f>
        <v>6.06220497142857</v>
      </c>
      <c r="CD59" s="229" t="n">
        <f aca="false">CD23</f>
        <v>6.06220497142857</v>
      </c>
      <c r="CE59" s="229" t="n">
        <f aca="false">CE23</f>
        <v>6.06220497142857</v>
      </c>
      <c r="CF59" s="229" t="n">
        <f aca="false">CF23</f>
        <v>6.06220497142857</v>
      </c>
      <c r="CG59" s="225" t="n">
        <f aca="false">SUM(BC59:CF59)</f>
        <v>187.378128</v>
      </c>
    </row>
    <row r="60" customFormat="false" ht="45" hidden="false" customHeight="true" outlineLevel="0" collapsed="false">
      <c r="B60" s="197" t="s">
        <v>293</v>
      </c>
      <c r="C60" s="338" t="n">
        <f aca="false">C61+C62+C63+C64</f>
        <v>3.3</v>
      </c>
      <c r="D60" s="338" t="n">
        <f aca="false">D61+D62+D63+D64</f>
        <v>3.3</v>
      </c>
      <c r="E60" s="338" t="n">
        <f aca="false">E61+E62+E63+E64</f>
        <v>3.3</v>
      </c>
      <c r="F60" s="338" t="n">
        <f aca="false">F61+F62+F63+F64</f>
        <v>3.3</v>
      </c>
      <c r="G60" s="338" t="n">
        <f aca="false">G61+G62+G63+G64</f>
        <v>3.3</v>
      </c>
      <c r="H60" s="338" t="n">
        <f aca="false">H61+H62+H63+H64</f>
        <v>3.3</v>
      </c>
      <c r="I60" s="338" t="n">
        <f aca="false">I61+I62+I63+I64</f>
        <v>3.3</v>
      </c>
      <c r="J60" s="338" t="n">
        <f aca="false">J61+J62+J63+J64</f>
        <v>3.3</v>
      </c>
      <c r="K60" s="338" t="n">
        <f aca="false">K61+K62+K63+K64</f>
        <v>2.62</v>
      </c>
      <c r="L60" s="338" t="n">
        <f aca="false">L61+L62+L63+L64</f>
        <v>2.62</v>
      </c>
      <c r="M60" s="338" t="n">
        <f aca="false">M61+M62+M63+M64</f>
        <v>2.62</v>
      </c>
      <c r="N60" s="339" t="n">
        <f aca="false">N61+N62+N63+N64</f>
        <v>2.62</v>
      </c>
      <c r="O60" s="339" t="n">
        <f aca="false">O61+O62+O63+O64</f>
        <v>2.62</v>
      </c>
      <c r="P60" s="339" t="n">
        <f aca="false">P61+P62+P63+P64</f>
        <v>2.62</v>
      </c>
      <c r="Q60" s="338" t="n">
        <f aca="false">Q61+Q62+Q63+Q64</f>
        <v>2.62</v>
      </c>
      <c r="R60" s="338" t="n">
        <f aca="false">R61+R62+R63+R64</f>
        <v>2.62</v>
      </c>
      <c r="S60" s="338" t="n">
        <f aca="false">S61+S62+S63+S64</f>
        <v>2.62</v>
      </c>
      <c r="T60" s="338" t="n">
        <f aca="false">T61+T62+T63+T64</f>
        <v>2.62</v>
      </c>
      <c r="U60" s="338" t="n">
        <f aca="false">U61+U62+U63+U64</f>
        <v>2.62</v>
      </c>
      <c r="V60" s="338" t="n">
        <f aca="false">V61+V62+V63+V64</f>
        <v>2.62</v>
      </c>
      <c r="W60" s="316"/>
      <c r="X60" s="316" t="n">
        <f aca="false">(C60-K60)*0.6</f>
        <v>0.408</v>
      </c>
      <c r="Y60" s="316" t="n">
        <f aca="false">K60+X60</f>
        <v>3.028</v>
      </c>
      <c r="Z60" s="316" t="n">
        <v>2.62</v>
      </c>
      <c r="AA60" s="316"/>
      <c r="AB60" s="316"/>
      <c r="AC60" s="316"/>
      <c r="AD60" s="316"/>
      <c r="AE60" s="316"/>
      <c r="AF60" s="316"/>
      <c r="AG60" s="316"/>
      <c r="AH60" s="316"/>
      <c r="AI60" s="316"/>
      <c r="AJ60" s="316"/>
      <c r="AK60" s="316"/>
      <c r="AR60" s="538" t="s">
        <v>294</v>
      </c>
      <c r="AS60" s="538"/>
      <c r="AT60" s="335" t="n">
        <f aca="false">AT59</f>
        <v>12.9409189915612</v>
      </c>
      <c r="AU60" s="335" t="n">
        <f aca="false">IF(AV48="YES",AU59,(AY48/(1-AY48))*SUM(AT59,AV59:AX59))</f>
        <v>1.23448176815922</v>
      </c>
      <c r="AV60" s="335" t="n">
        <f aca="false">AV59</f>
        <v>1.05390253667852</v>
      </c>
      <c r="AW60" s="335" t="n">
        <f aca="false">AW59</f>
        <v>0.861870721929015</v>
      </c>
      <c r="AX60" s="335" t="n">
        <f aca="false">AX59</f>
        <v>0.65554008391599</v>
      </c>
      <c r="AY60" s="335" t="n">
        <f aca="false">SUM(AT60:AX60)</f>
        <v>16.7467141022439</v>
      </c>
      <c r="AZ60" s="274"/>
      <c r="BA60" s="248"/>
      <c r="BB60" s="197" t="s">
        <v>212</v>
      </c>
      <c r="BC60" s="229" t="n">
        <f aca="false">BC58-BC59</f>
        <v>-12.8318435777571</v>
      </c>
      <c r="BD60" s="229" t="n">
        <f aca="false">BD58-BD59</f>
        <v>1.37285091733762</v>
      </c>
      <c r="BE60" s="229" t="n">
        <f aca="false">BE58-BE59</f>
        <v>3.23375245250418</v>
      </c>
      <c r="BF60" s="229" t="n">
        <f aca="false">BF58-BF59</f>
        <v>0.405086289489515</v>
      </c>
      <c r="BG60" s="229" t="n">
        <f aca="false">BG58-BG59</f>
        <v>1.34939762128652</v>
      </c>
      <c r="BH60" s="229" t="n">
        <f aca="false">BH58-BH59</f>
        <v>2.37690293338695</v>
      </c>
      <c r="BI60" s="229" t="n">
        <f aca="false">BI58-BI59</f>
        <v>3.01393206757409</v>
      </c>
      <c r="BJ60" s="229" t="n">
        <f aca="false">BJ58-BJ59</f>
        <v>2.82880978844444</v>
      </c>
      <c r="BK60" s="229" t="n">
        <f aca="false">BK58-BK59</f>
        <v>4.09250948851022</v>
      </c>
      <c r="BL60" s="229" t="n">
        <f aca="false">BL58-BL59</f>
        <v>5.37928247518624</v>
      </c>
      <c r="BM60" s="229" t="n">
        <f aca="false">BM58-BM59</f>
        <v>5.57098738947196</v>
      </c>
      <c r="BN60" s="229" t="n">
        <f aca="false">BN58-BN59</f>
        <v>5.57098738947196</v>
      </c>
      <c r="BO60" s="229" t="n">
        <f aca="false">BO58-BO59</f>
        <v>9.71199932190476</v>
      </c>
      <c r="BP60" s="229" t="n">
        <f aca="false">BP58-BP59</f>
        <v>9.71199932190476</v>
      </c>
      <c r="BQ60" s="229" t="n">
        <f aca="false">BQ58-BQ59</f>
        <v>9.71199932190476</v>
      </c>
      <c r="BR60" s="229" t="n">
        <f aca="false">BR58-BR59</f>
        <v>9.71199932190476</v>
      </c>
      <c r="BS60" s="229" t="n">
        <f aca="false">BS58-BS59</f>
        <v>9.71199932190476</v>
      </c>
      <c r="BT60" s="229" t="n">
        <f aca="false">BT58-BT59</f>
        <v>9.71199932190476</v>
      </c>
      <c r="BU60" s="229" t="n">
        <f aca="false">BU58-BU59</f>
        <v>9.71199932190476</v>
      </c>
      <c r="BV60" s="229" t="n">
        <f aca="false">BV58-BV59</f>
        <v>9.71199932190476</v>
      </c>
      <c r="BW60" s="229" t="n">
        <f aca="false">BW58-BW59</f>
        <v>9.82011179238095</v>
      </c>
      <c r="BX60" s="229" t="n">
        <f aca="false">BX58-BX59</f>
        <v>9.82011179238095</v>
      </c>
      <c r="BY60" s="229" t="n">
        <f aca="false">BY58-BY59</f>
        <v>9.82011179238095</v>
      </c>
      <c r="BZ60" s="229" t="n">
        <f aca="false">BZ58-BZ59</f>
        <v>9.82011179238095</v>
      </c>
      <c r="CA60" s="229" t="n">
        <f aca="false">CA58-CA59</f>
        <v>9.82011179238095</v>
      </c>
      <c r="CB60" s="229" t="n">
        <f aca="false">CB58-CB59</f>
        <v>9.82011179238095</v>
      </c>
      <c r="CC60" s="229" t="n">
        <f aca="false">CC58-CC59</f>
        <v>9.82011179238095</v>
      </c>
      <c r="CD60" s="229" t="n">
        <f aca="false">CD58-CD59</f>
        <v>9.82011179238095</v>
      </c>
      <c r="CE60" s="229" t="n">
        <f aca="false">CE58-CE59</f>
        <v>9.82011179238095</v>
      </c>
      <c r="CF60" s="229" t="n">
        <f aca="false">CF58-CF59</f>
        <v>9.82011179238095</v>
      </c>
      <c r="CG60" s="225" t="n">
        <f aca="false">SUM(BC60:CF60)</f>
        <v>198.259767733954</v>
      </c>
    </row>
    <row r="61" customFormat="false" ht="15.75" hidden="false" customHeight="false" outlineLevel="0" collapsed="false">
      <c r="B61" s="341" t="s">
        <v>295</v>
      </c>
      <c r="C61" s="342" t="n">
        <v>1.2</v>
      </c>
      <c r="D61" s="342" t="n">
        <v>1.2</v>
      </c>
      <c r="E61" s="342" t="n">
        <v>1.2</v>
      </c>
      <c r="F61" s="342" t="n">
        <v>1.2</v>
      </c>
      <c r="G61" s="342" t="n">
        <v>1.2</v>
      </c>
      <c r="H61" s="342" t="n">
        <v>1.2</v>
      </c>
      <c r="I61" s="342" t="n">
        <v>1.2</v>
      </c>
      <c r="J61" s="342" t="n">
        <v>1.2</v>
      </c>
      <c r="K61" s="342" t="n">
        <v>0.92</v>
      </c>
      <c r="L61" s="342" t="n">
        <v>0.92</v>
      </c>
      <c r="M61" s="342" t="n">
        <v>0.92</v>
      </c>
      <c r="N61" s="342" t="n">
        <v>0.92</v>
      </c>
      <c r="O61" s="342" t="n">
        <v>0.92</v>
      </c>
      <c r="P61" s="342" t="n">
        <v>0.92</v>
      </c>
      <c r="Q61" s="342" t="n">
        <v>0.92</v>
      </c>
      <c r="R61" s="342" t="n">
        <v>0.92</v>
      </c>
      <c r="S61" s="342" t="n">
        <v>0.92</v>
      </c>
      <c r="T61" s="342" t="n">
        <v>0.92</v>
      </c>
      <c r="U61" s="342" t="n">
        <v>0.92</v>
      </c>
      <c r="V61" s="342" t="n">
        <v>0.92</v>
      </c>
      <c r="W61" s="316"/>
      <c r="X61" s="316" t="n">
        <f aca="false">(C61-K61)*0.6</f>
        <v>0.168</v>
      </c>
      <c r="Y61" s="316" t="n">
        <f aca="false">K61+X61</f>
        <v>1.088</v>
      </c>
      <c r="Z61" s="316" t="n">
        <v>0.9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4" hidden="false" customHeight="true" outlineLevel="0" collapsed="false">
      <c r="B62" s="341" t="s">
        <v>378</v>
      </c>
      <c r="C62" s="342" t="n">
        <v>0.6</v>
      </c>
      <c r="D62" s="342" t="n">
        <v>0.6</v>
      </c>
      <c r="E62" s="342" t="n">
        <v>0.6</v>
      </c>
      <c r="F62" s="342" t="n">
        <v>0.6</v>
      </c>
      <c r="G62" s="342" t="n">
        <v>0.6</v>
      </c>
      <c r="H62" s="342" t="n">
        <v>0.6</v>
      </c>
      <c r="I62" s="342" t="n">
        <v>0.6</v>
      </c>
      <c r="J62" s="342" t="n">
        <v>0.6</v>
      </c>
      <c r="K62" s="342" t="n">
        <v>0.48</v>
      </c>
      <c r="L62" s="342" t="n">
        <v>0.48</v>
      </c>
      <c r="M62" s="342" t="n">
        <v>0.48</v>
      </c>
      <c r="N62" s="342" t="n">
        <v>0.48</v>
      </c>
      <c r="O62" s="342" t="n">
        <v>0.48</v>
      </c>
      <c r="P62" s="342" t="n">
        <v>0.48</v>
      </c>
      <c r="Q62" s="342" t="n">
        <v>0.48</v>
      </c>
      <c r="R62" s="342" t="n">
        <v>0.48</v>
      </c>
      <c r="S62" s="342" t="n">
        <v>0.48</v>
      </c>
      <c r="T62" s="342" t="n">
        <v>0.48</v>
      </c>
      <c r="U62" s="342" t="n">
        <v>0.48</v>
      </c>
      <c r="V62" s="342" t="n">
        <v>0.48</v>
      </c>
      <c r="W62" s="316"/>
      <c r="X62" s="316" t="n">
        <f aca="false">(C62-K62)*0.6</f>
        <v>0.072</v>
      </c>
      <c r="Y62" s="316" t="n">
        <f aca="false">K62+X62</f>
        <v>0.552</v>
      </c>
      <c r="Z62" s="316" t="n">
        <v>0.48</v>
      </c>
      <c r="AA62" s="316"/>
      <c r="AB62" s="316"/>
      <c r="AC62" s="316"/>
      <c r="AD62" s="316"/>
      <c r="AE62" s="316"/>
      <c r="AF62" s="316"/>
      <c r="AG62" s="316"/>
      <c r="AH62" s="316"/>
      <c r="AI62" s="316"/>
      <c r="AJ62" s="316"/>
      <c r="AK62" s="316"/>
      <c r="BA62" s="248"/>
      <c r="BB62" s="197" t="s">
        <v>226</v>
      </c>
      <c r="BC62" s="229" t="n">
        <f aca="false">BC58</f>
        <v>-6.29500357775712</v>
      </c>
      <c r="BD62" s="229" t="n">
        <f aca="false">BD58</f>
        <v>7.89603255543286</v>
      </c>
      <c r="BE62" s="229" t="n">
        <f aca="false">BE58</f>
        <v>9.74327572869466</v>
      </c>
      <c r="BF62" s="229" t="n">
        <f aca="false">BF58</f>
        <v>6.90095120377523</v>
      </c>
      <c r="BG62" s="229" t="n">
        <f aca="false">BG58</f>
        <v>7.83160417366748</v>
      </c>
      <c r="BH62" s="229" t="n">
        <f aca="false">BH58</f>
        <v>8.81813440005362</v>
      </c>
      <c r="BI62" s="229" t="n">
        <f aca="false">BI58</f>
        <v>9.45516353424076</v>
      </c>
      <c r="BJ62" s="229" t="n">
        <f aca="false">BJ58</f>
        <v>9.27004125511111</v>
      </c>
      <c r="BK62" s="229" t="n">
        <f aca="false">BK58</f>
        <v>10.5337409551769</v>
      </c>
      <c r="BL62" s="229" t="n">
        <f aca="false">BL58</f>
        <v>11.8205139418529</v>
      </c>
      <c r="BM62" s="229" t="n">
        <f aca="false">BM58</f>
        <v>11.7712178466148</v>
      </c>
      <c r="BN62" s="229" t="n">
        <f aca="false">BN58</f>
        <v>11.7712178466148</v>
      </c>
      <c r="BO62" s="229" t="n">
        <f aca="false">BO58</f>
        <v>15.9122297790476</v>
      </c>
      <c r="BP62" s="229" t="n">
        <f aca="false">BP58</f>
        <v>15.9122297790476</v>
      </c>
      <c r="BQ62" s="229" t="n">
        <f aca="false">BQ58</f>
        <v>15.9122297790476</v>
      </c>
      <c r="BR62" s="229" t="n">
        <f aca="false">BR58</f>
        <v>15.9122297790476</v>
      </c>
      <c r="BS62" s="229" t="n">
        <f aca="false">BS58</f>
        <v>15.9122297790476</v>
      </c>
      <c r="BT62" s="229" t="n">
        <f aca="false">BT58</f>
        <v>15.9122297790476</v>
      </c>
      <c r="BU62" s="229" t="n">
        <f aca="false">BU58</f>
        <v>15.9122297790476</v>
      </c>
      <c r="BV62" s="229" t="n">
        <f aca="false">BV58</f>
        <v>15.9122297790476</v>
      </c>
      <c r="BW62" s="229" t="n">
        <f aca="false">BW58</f>
        <v>15.8823167638095</v>
      </c>
      <c r="BX62" s="229" t="n">
        <f aca="false">BX58</f>
        <v>15.8823167638095</v>
      </c>
      <c r="BY62" s="229" t="n">
        <f aca="false">BY58</f>
        <v>15.8823167638095</v>
      </c>
      <c r="BZ62" s="229" t="n">
        <f aca="false">BZ58</f>
        <v>15.8823167638095</v>
      </c>
      <c r="CA62" s="229" t="n">
        <f aca="false">CA58</f>
        <v>15.8823167638095</v>
      </c>
      <c r="CB62" s="229" t="n">
        <f aca="false">CB58</f>
        <v>15.8823167638095</v>
      </c>
      <c r="CC62" s="229" t="n">
        <f aca="false">CC58</f>
        <v>15.8823167638095</v>
      </c>
      <c r="CD62" s="229" t="n">
        <f aca="false">CD58</f>
        <v>15.8823167638095</v>
      </c>
      <c r="CE62" s="229" t="n">
        <f aca="false">CE58</f>
        <v>15.8823167638095</v>
      </c>
      <c r="CF62" s="229" t="n">
        <f aca="false">CF58</f>
        <v>15.8823167638095</v>
      </c>
      <c r="CG62" s="225" t="n">
        <f aca="false">SUM(BC62:CF62)</f>
        <v>385.637895733954</v>
      </c>
    </row>
    <row r="63" customFormat="false" ht="105" hidden="false" customHeight="false" outlineLevel="0" collapsed="false">
      <c r="B63" s="341" t="s">
        <v>297</v>
      </c>
      <c r="C63" s="342" t="n">
        <v>1.5</v>
      </c>
      <c r="D63" s="342" t="n">
        <v>1.5</v>
      </c>
      <c r="E63" s="342" t="n">
        <v>1.5</v>
      </c>
      <c r="F63" s="342" t="n">
        <v>1.5</v>
      </c>
      <c r="G63" s="342" t="n">
        <v>1.5</v>
      </c>
      <c r="H63" s="342" t="n">
        <v>1.5</v>
      </c>
      <c r="I63" s="342" t="n">
        <v>1.5</v>
      </c>
      <c r="J63" s="342" t="n">
        <v>1.5</v>
      </c>
      <c r="K63" s="342" t="n">
        <v>1.22</v>
      </c>
      <c r="L63" s="342" t="n">
        <v>1.22</v>
      </c>
      <c r="M63" s="342" t="n">
        <v>1.22</v>
      </c>
      <c r="N63" s="342" t="n">
        <v>1.22</v>
      </c>
      <c r="O63" s="342" t="n">
        <v>1.22</v>
      </c>
      <c r="P63" s="342" t="n">
        <v>1.22</v>
      </c>
      <c r="Q63" s="342" t="n">
        <v>1.22</v>
      </c>
      <c r="R63" s="342" t="n">
        <v>1.22</v>
      </c>
      <c r="S63" s="342" t="n">
        <v>1.22</v>
      </c>
      <c r="T63" s="342" t="n">
        <v>1.22</v>
      </c>
      <c r="U63" s="342" t="n">
        <v>1.22</v>
      </c>
      <c r="V63" s="342" t="n">
        <v>1.22</v>
      </c>
      <c r="W63" s="316"/>
      <c r="X63" s="316" t="n">
        <f aca="false">(C63-K63)*0.6</f>
        <v>0.168</v>
      </c>
      <c r="Y63" s="316" t="n">
        <f aca="false">K63+X63</f>
        <v>1.388</v>
      </c>
      <c r="Z63" s="316" t="n">
        <v>1.22</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1.2950035777571</v>
      </c>
      <c r="BD64" s="229" t="n">
        <f aca="false">BD58-BD63</f>
        <v>2.89603255543286</v>
      </c>
      <c r="BE64" s="229" t="n">
        <f aca="false">BE58-BE63</f>
        <v>4.74327572869466</v>
      </c>
      <c r="BF64" s="229" t="n">
        <f aca="false">BF58-BF63</f>
        <v>1.90095120377523</v>
      </c>
      <c r="BG64" s="229" t="n">
        <f aca="false">BG58-BG63</f>
        <v>2.83160417366747</v>
      </c>
      <c r="BH64" s="229" t="n">
        <f aca="false">BH58-BH63</f>
        <v>3.81813440005362</v>
      </c>
      <c r="BI64" s="229" t="n">
        <f aca="false">BI58-BI63</f>
        <v>4.45516353424076</v>
      </c>
      <c r="BJ64" s="229" t="n">
        <f aca="false">BJ58-BJ63</f>
        <v>4.27004125511111</v>
      </c>
      <c r="BK64" s="229" t="n">
        <f aca="false">BK58-BK63</f>
        <v>5.53374095517689</v>
      </c>
      <c r="BL64" s="229" t="n">
        <f aca="false">BL58-BL63</f>
        <v>6.82051394185291</v>
      </c>
      <c r="BM64" s="229" t="n">
        <f aca="false">BM58-BM63</f>
        <v>6.77121784661482</v>
      </c>
      <c r="BN64" s="229" t="n">
        <f aca="false">BN58-BN63</f>
        <v>6.77121784661482</v>
      </c>
      <c r="BO64" s="229" t="n">
        <f aca="false">BO58-BO63</f>
        <v>10.9122297790476</v>
      </c>
      <c r="BP64" s="229" t="n">
        <f aca="false">BP58-BP63</f>
        <v>10.9122297790476</v>
      </c>
      <c r="BQ64" s="229" t="n">
        <f aca="false">BQ58-BQ63</f>
        <v>10.9122297790476</v>
      </c>
      <c r="BR64" s="229" t="n">
        <f aca="false">BR58-BR63</f>
        <v>10.9122297790476</v>
      </c>
      <c r="BS64" s="229" t="n">
        <f aca="false">BS58-BS63</f>
        <v>10.9122297790476</v>
      </c>
      <c r="BT64" s="229" t="n">
        <f aca="false">BT58-BT63</f>
        <v>10.9122297790476</v>
      </c>
      <c r="BU64" s="229" t="n">
        <f aca="false">BU58-BU63</f>
        <v>10.9122297790476</v>
      </c>
      <c r="BV64" s="229" t="n">
        <f aca="false">BV58-BV63</f>
        <v>10.9122297790476</v>
      </c>
      <c r="BW64" s="229" t="n">
        <f aca="false">BW58-BW63</f>
        <v>10.8823167638095</v>
      </c>
      <c r="BX64" s="229" t="n">
        <f aca="false">BX58-BX63</f>
        <v>10.8823167638095</v>
      </c>
      <c r="BY64" s="229" t="n">
        <f aca="false">BY58-BY63</f>
        <v>10.8823167638095</v>
      </c>
      <c r="BZ64" s="229" t="n">
        <f aca="false">BZ58-BZ63</f>
        <v>10.8823167638095</v>
      </c>
      <c r="CA64" s="229" t="n">
        <f aca="false">CA58-CA63</f>
        <v>10.8823167638095</v>
      </c>
      <c r="CB64" s="229" t="n">
        <f aca="false">CB58-CB63</f>
        <v>10.8823167638095</v>
      </c>
      <c r="CC64" s="229" t="n">
        <f aca="false">CC58-CC63</f>
        <v>10.8823167638095</v>
      </c>
      <c r="CD64" s="229" t="n">
        <f aca="false">CD58-CD63</f>
        <v>10.8823167638095</v>
      </c>
      <c r="CE64" s="229" t="n">
        <f aca="false">CE58-CE63</f>
        <v>10.8823167638095</v>
      </c>
      <c r="CF64" s="229" t="n">
        <f aca="false">CF58-CF63</f>
        <v>10.8823167638095</v>
      </c>
      <c r="CG64" s="225" t="n">
        <f aca="false">SUM(BC64:CF64)</f>
        <v>235.637895733954</v>
      </c>
    </row>
    <row r="65" customFormat="false" ht="20.25" hidden="false" customHeight="true" outlineLevel="0" collapsed="false">
      <c r="B65" s="197" t="s">
        <v>299</v>
      </c>
      <c r="C65" s="342" t="n">
        <f aca="false">C66+C67+C68+C69+C70+C71</f>
        <v>0.2</v>
      </c>
      <c r="D65" s="342" t="n">
        <f aca="false">D66+D67+D68+D69+D70+D71</f>
        <v>0.2</v>
      </c>
      <c r="E65" s="342" t="n">
        <f aca="false">E66+E67+E68+E69+E70+E71</f>
        <v>0.2</v>
      </c>
      <c r="F65" s="342" t="n">
        <f aca="false">F66+F67+F68+F69+F70+F71</f>
        <v>0.2</v>
      </c>
      <c r="G65" s="342" t="n">
        <f aca="false">G66+G67+G68+G69+G70+G71</f>
        <v>0.2</v>
      </c>
      <c r="H65" s="342" t="n">
        <f aca="false">H66+H67+H68+H69+H70+H71</f>
        <v>0.2</v>
      </c>
      <c r="I65" s="342" t="n">
        <f aca="false">I66+I67+I68+I69+I70+I71</f>
        <v>0.2</v>
      </c>
      <c r="J65" s="342" t="n">
        <f aca="false">J66+J67+J68+J69+J70+J71</f>
        <v>0.2</v>
      </c>
      <c r="K65" s="342" t="n">
        <f aca="false">K66+K67+K68+K69+K70+K71</f>
        <v>2.2</v>
      </c>
      <c r="L65" s="342" t="n">
        <f aca="false">L66+L67+L68+L69+L70+L71</f>
        <v>2.2</v>
      </c>
      <c r="M65" s="342" t="n">
        <f aca="false">M66+M67+M68+M69+M70+M71</f>
        <v>2.2</v>
      </c>
      <c r="N65" s="345" t="n">
        <f aca="false">N66+N67+N68+N69+N70+N71</f>
        <v>2.2</v>
      </c>
      <c r="O65" s="345" t="n">
        <f aca="false">O66+O67+O68+O69+O70+O71</f>
        <v>2.2</v>
      </c>
      <c r="P65" s="345" t="n">
        <f aca="false">P66+P67+P68+P69+P70+P71</f>
        <v>2.2</v>
      </c>
      <c r="Q65" s="342" t="n">
        <f aca="false">Q66+Q67+Q68+Q69+Q70+Q71</f>
        <v>2.2</v>
      </c>
      <c r="R65" s="342" t="n">
        <f aca="false">R66+R67+R68+R69+R70+R71</f>
        <v>2.2</v>
      </c>
      <c r="S65" s="342" t="n">
        <f aca="false">S66+S67+S68+S69+S70+S71</f>
        <v>2.2</v>
      </c>
      <c r="T65" s="342" t="n">
        <f aca="false">T66+T67+T68+T69+T70+T71</f>
        <v>2.2</v>
      </c>
      <c r="U65" s="342" t="n">
        <f aca="false">U66+U67+U68+U69+U70+U71</f>
        <v>2.2</v>
      </c>
      <c r="V65" s="342" t="n">
        <f aca="false">V66+V67+V68+V69+V70+V71</f>
        <v>2.2</v>
      </c>
      <c r="W65" s="316"/>
      <c r="X65" s="316" t="n">
        <f aca="false">(C65-K65)*0.6</f>
        <v>-1.2</v>
      </c>
      <c r="Y65" s="316" t="n">
        <f aca="false">K65+X65</f>
        <v>1</v>
      </c>
      <c r="Z65" s="316" t="n">
        <v>1</v>
      </c>
      <c r="AA65" s="316"/>
      <c r="AB65" s="316"/>
      <c r="AC65" s="316"/>
      <c r="AD65" s="316"/>
      <c r="AE65" s="316"/>
      <c r="AF65" s="316"/>
      <c r="AG65" s="316"/>
      <c r="AH65" s="316"/>
      <c r="AI65" s="316"/>
      <c r="AJ65" s="316"/>
      <c r="AK65" s="316"/>
      <c r="BA65" s="248"/>
      <c r="BB65" s="348" t="s">
        <v>231</v>
      </c>
      <c r="BC65" s="229" t="n">
        <f aca="false">C379</f>
        <v>1.53684</v>
      </c>
      <c r="BD65" s="229" t="n">
        <f aca="false">D379</f>
        <v>1.52318163809524</v>
      </c>
      <c r="BE65" s="229" t="n">
        <f aca="false">E379</f>
        <v>1.50952327619048</v>
      </c>
      <c r="BF65" s="229" t="n">
        <f aca="false">F379</f>
        <v>1.49586491428571</v>
      </c>
      <c r="BG65" s="229" t="n">
        <f aca="false">G379</f>
        <v>1.48220655238095</v>
      </c>
      <c r="BH65" s="229" t="n">
        <f aca="false">H379</f>
        <v>1.44123146666667</v>
      </c>
      <c r="BI65" s="229" t="n">
        <f aca="false">I379</f>
        <v>1.44123146666667</v>
      </c>
      <c r="BJ65" s="229" t="n">
        <f aca="false">J379</f>
        <v>1.44123146666667</v>
      </c>
      <c r="BK65" s="229" t="n">
        <f aca="false">K379</f>
        <v>1.44123146666667</v>
      </c>
      <c r="BL65" s="229" t="n">
        <f aca="false">L379</f>
        <v>1.44123146666667</v>
      </c>
      <c r="BM65" s="229" t="n">
        <f aca="false">M379</f>
        <v>1.20023045714286</v>
      </c>
      <c r="BN65" s="229" t="n">
        <f aca="false">N379</f>
        <v>1.20023045714286</v>
      </c>
      <c r="BO65" s="229" t="n">
        <f aca="false">O379</f>
        <v>1.20023045714286</v>
      </c>
      <c r="BP65" s="229" t="n">
        <f aca="false">P379</f>
        <v>1.20023045714286</v>
      </c>
      <c r="BQ65" s="229" t="n">
        <f aca="false">Q379</f>
        <v>1.20023045714286</v>
      </c>
      <c r="BR65" s="229" t="n">
        <f aca="false">R379</f>
        <v>1.20023045714286</v>
      </c>
      <c r="BS65" s="229" t="n">
        <f aca="false">S379</f>
        <v>1.20023045714286</v>
      </c>
      <c r="BT65" s="229" t="n">
        <f aca="false">T379</f>
        <v>1.20023045714286</v>
      </c>
      <c r="BU65" s="229" t="n">
        <f aca="false">U379</f>
        <v>1.20023045714286</v>
      </c>
      <c r="BV65" s="229" t="n">
        <f aca="false">V379</f>
        <v>1.20023045714286</v>
      </c>
      <c r="BW65" s="229" t="n">
        <f aca="false">W379</f>
        <v>1.06220497142857</v>
      </c>
      <c r="BX65" s="229" t="n">
        <f aca="false">X379</f>
        <v>1.06220497142857</v>
      </c>
      <c r="BY65" s="229" t="n">
        <f aca="false">Y379</f>
        <v>1.06220497142857</v>
      </c>
      <c r="BZ65" s="229" t="n">
        <f aca="false">Z379</f>
        <v>1.06220497142857</v>
      </c>
      <c r="CA65" s="229" t="n">
        <f aca="false">AA379</f>
        <v>1.06220497142857</v>
      </c>
      <c r="CB65" s="229" t="n">
        <f aca="false">AB379</f>
        <v>1.06220497142857</v>
      </c>
      <c r="CC65" s="229" t="n">
        <f aca="false">AC379</f>
        <v>1.06220497142857</v>
      </c>
      <c r="CD65" s="229" t="n">
        <f aca="false">AD379</f>
        <v>1.06220497142857</v>
      </c>
      <c r="CE65" s="229" t="n">
        <f aca="false">AE379</f>
        <v>1.06220497142857</v>
      </c>
      <c r="CF65" s="229" t="n">
        <f aca="false">AF379</f>
        <v>1.06220497142857</v>
      </c>
      <c r="CG65" s="225" t="n">
        <f aca="false">SUM(BC65:CF65)</f>
        <v>37.378128</v>
      </c>
    </row>
    <row r="66" customFormat="false" ht="34.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2.831843577757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2</v>
      </c>
      <c r="L67" s="338" t="n">
        <v>2</v>
      </c>
      <c r="M67" s="338" t="n">
        <v>2</v>
      </c>
      <c r="N67" s="338" t="n">
        <v>2</v>
      </c>
      <c r="O67" s="338" t="n">
        <v>2</v>
      </c>
      <c r="P67" s="338" t="n">
        <v>2</v>
      </c>
      <c r="Q67" s="338" t="n">
        <v>2</v>
      </c>
      <c r="R67" s="338" t="n">
        <v>2</v>
      </c>
      <c r="S67" s="338" t="n">
        <v>2</v>
      </c>
      <c r="T67" s="338" t="n">
        <v>2</v>
      </c>
      <c r="U67" s="338" t="n">
        <v>2</v>
      </c>
      <c r="V67" s="338" t="n">
        <v>2</v>
      </c>
      <c r="W67" s="316"/>
      <c r="X67" s="316" t="n">
        <f aca="false">(C67-K67)*0.6</f>
        <v>-1.2</v>
      </c>
      <c r="Y67" s="316" t="n">
        <f aca="false">K67+X67</f>
        <v>0.8</v>
      </c>
      <c r="Z67" s="316" t="n">
        <v>0.8</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621"/>
    </row>
    <row r="68" customFormat="false" ht="16.5" hidden="false" customHeight="true" outlineLevel="0" collapsed="false">
      <c r="B68" s="341" t="s">
        <v>303</v>
      </c>
      <c r="C68" s="338" t="n">
        <v>0.2</v>
      </c>
      <c r="D68" s="338" t="n">
        <v>0.2</v>
      </c>
      <c r="E68" s="338" t="n">
        <v>0.2</v>
      </c>
      <c r="F68" s="338" t="n">
        <v>0.2</v>
      </c>
      <c r="G68" s="338" t="n">
        <v>0.2</v>
      </c>
      <c r="H68" s="338" t="n">
        <v>0.2</v>
      </c>
      <c r="I68" s="338" t="n">
        <v>0.2</v>
      </c>
      <c r="J68" s="338" t="n">
        <v>0.2</v>
      </c>
      <c r="K68" s="338" t="n">
        <v>0.2</v>
      </c>
      <c r="L68" s="338" t="n">
        <v>0.2</v>
      </c>
      <c r="M68" s="338" t="n">
        <v>0.2</v>
      </c>
      <c r="N68" s="338" t="n">
        <v>0.2</v>
      </c>
      <c r="O68" s="338" t="n">
        <v>0.2</v>
      </c>
      <c r="P68" s="338" t="n">
        <v>0.2</v>
      </c>
      <c r="Q68" s="338" t="n">
        <v>0.2</v>
      </c>
      <c r="R68" s="338" t="n">
        <v>0.2</v>
      </c>
      <c r="S68" s="338" t="n">
        <v>0.2</v>
      </c>
      <c r="T68" s="338" t="n">
        <v>0.2</v>
      </c>
      <c r="U68" s="338" t="n">
        <v>0.2</v>
      </c>
      <c r="V68" s="338" t="n">
        <v>0.2</v>
      </c>
      <c r="W68" s="316"/>
      <c r="X68" s="316" t="n">
        <f aca="false">(C68-K68)*0.6</f>
        <v>0</v>
      </c>
      <c r="Y68" s="316" t="n">
        <f aca="false">K68+X68</f>
        <v>0.2</v>
      </c>
      <c r="Z68" s="316" t="n">
        <v>0.2</v>
      </c>
      <c r="AA68" s="316"/>
      <c r="AB68" s="316"/>
      <c r="AC68" s="316"/>
      <c r="AD68" s="316"/>
      <c r="AE68" s="316"/>
      <c r="AF68" s="316"/>
      <c r="AG68" s="316"/>
      <c r="AH68" s="316"/>
      <c r="AI68" s="316"/>
      <c r="AJ68" s="316"/>
      <c r="AK68" s="316"/>
      <c r="BA68" s="248"/>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A69" s="248"/>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A70" s="248"/>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A71" s="248"/>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5</v>
      </c>
      <c r="D72" s="338" t="n">
        <v>0.5</v>
      </c>
      <c r="E72" s="338" t="n">
        <v>0.5</v>
      </c>
      <c r="F72" s="338" t="n">
        <v>0.5</v>
      </c>
      <c r="G72" s="338" t="n">
        <v>0.5</v>
      </c>
      <c r="H72" s="338" t="n">
        <v>0.5</v>
      </c>
      <c r="I72" s="338" t="n">
        <v>0.5</v>
      </c>
      <c r="J72" s="338" t="n">
        <v>0.5</v>
      </c>
      <c r="K72" s="338" t="n">
        <v>0.38</v>
      </c>
      <c r="L72" s="338" t="n">
        <v>0.38</v>
      </c>
      <c r="M72" s="338" t="n">
        <v>0.38</v>
      </c>
      <c r="N72" s="338" t="n">
        <v>0.38</v>
      </c>
      <c r="O72" s="338" t="n">
        <v>0.38</v>
      </c>
      <c r="P72" s="338" t="n">
        <v>0.38</v>
      </c>
      <c r="Q72" s="338" t="n">
        <v>0.38</v>
      </c>
      <c r="R72" s="338" t="n">
        <v>0.38</v>
      </c>
      <c r="S72" s="338" t="n">
        <v>0.38</v>
      </c>
      <c r="T72" s="338" t="n">
        <v>0.38</v>
      </c>
      <c r="U72" s="338" t="n">
        <v>0.38</v>
      </c>
      <c r="V72" s="338" t="n">
        <v>0.38</v>
      </c>
      <c r="W72" s="316"/>
      <c r="X72" s="316" t="n">
        <f aca="false">(C72-K72)*0.6</f>
        <v>0.072</v>
      </c>
      <c r="Y72" s="316" t="n">
        <f aca="false">K72+X72</f>
        <v>0.452</v>
      </c>
      <c r="Z72" s="316" t="n">
        <v>0.38</v>
      </c>
      <c r="AA72" s="316"/>
      <c r="AB72" s="316"/>
      <c r="AC72" s="316"/>
      <c r="AD72" s="316"/>
      <c r="AE72" s="316"/>
      <c r="AF72" s="316"/>
      <c r="AG72" s="316"/>
      <c r="AH72" s="316"/>
      <c r="AI72" s="316"/>
      <c r="AJ72" s="316"/>
      <c r="AK72" s="316"/>
      <c r="BA72" s="248"/>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row>
    <row r="73" customFormat="false" ht="15.75" hidden="false" customHeight="true" outlineLevel="0" collapsed="false">
      <c r="B73" s="357" t="s">
        <v>308</v>
      </c>
      <c r="C73" s="338" t="n">
        <f aca="false">C72+C60+C65</f>
        <v>4</v>
      </c>
      <c r="D73" s="338" t="n">
        <f aca="false">D72+D60+D65</f>
        <v>4</v>
      </c>
      <c r="E73" s="338" t="n">
        <f aca="false">E72+E60+E65</f>
        <v>4</v>
      </c>
      <c r="F73" s="338" t="n">
        <f aca="false">F72+F60+F65</f>
        <v>4</v>
      </c>
      <c r="G73" s="338" t="n">
        <f aca="false">G72+G60+G65</f>
        <v>4</v>
      </c>
      <c r="H73" s="338" t="n">
        <f aca="false">H72+H60+H65</f>
        <v>4</v>
      </c>
      <c r="I73" s="338" t="n">
        <f aca="false">I72+I60+I65</f>
        <v>4</v>
      </c>
      <c r="J73" s="338" t="n">
        <f aca="false">J72+J60+J65</f>
        <v>4</v>
      </c>
      <c r="K73" s="338" t="n">
        <f aca="false">K72+K60+K65</f>
        <v>5.2</v>
      </c>
      <c r="L73" s="338" t="n">
        <f aca="false">L72+L60+L65</f>
        <v>5.2</v>
      </c>
      <c r="M73" s="338" t="n">
        <f aca="false">M72+M60+M65</f>
        <v>5.2</v>
      </c>
      <c r="N73" s="339" t="n">
        <f aca="false">N72+N60+N65</f>
        <v>5.2</v>
      </c>
      <c r="O73" s="339" t="n">
        <f aca="false">O72+O60+O65</f>
        <v>5.2</v>
      </c>
      <c r="P73" s="339" t="n">
        <f aca="false">P72+P60+P65</f>
        <v>5.2</v>
      </c>
      <c r="Q73" s="338" t="n">
        <f aca="false">Q72+Q60+Q65</f>
        <v>5.2</v>
      </c>
      <c r="R73" s="338" t="n">
        <f aca="false">R72+R60+R65</f>
        <v>5.2</v>
      </c>
      <c r="S73" s="338" t="n">
        <f aca="false">S72+S60+S65</f>
        <v>5.2</v>
      </c>
      <c r="T73" s="338" t="n">
        <f aca="false">T72+T60+T65</f>
        <v>5.2</v>
      </c>
      <c r="U73" s="338" t="n">
        <f aca="false">U72+U60+U65</f>
        <v>5.2</v>
      </c>
      <c r="V73" s="338" t="n">
        <f aca="false">V72+V60+V65</f>
        <v>5.2</v>
      </c>
      <c r="W73" s="316"/>
      <c r="X73" s="316" t="n">
        <f aca="false">(C73-K73)*0.6</f>
        <v>-0.72</v>
      </c>
      <c r="Y73" s="316" t="n">
        <f aca="false">K73+X73</f>
        <v>4.48</v>
      </c>
      <c r="Z73" s="316" t="n">
        <v>4</v>
      </c>
      <c r="AA73" s="316"/>
      <c r="AB73" s="316"/>
      <c r="AC73" s="316"/>
      <c r="AD73" s="316"/>
      <c r="AE73" s="316"/>
      <c r="AF73" s="316"/>
      <c r="AG73" s="316"/>
      <c r="AH73" s="316"/>
      <c r="AI73" s="316"/>
      <c r="AJ73" s="316"/>
      <c r="AK73" s="316"/>
      <c r="BA73" s="248"/>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row>
    <row r="74" customFormat="false" ht="15" hidden="false" customHeight="true" outlineLevel="0" collapsed="false">
      <c r="B74" s="108" t="s">
        <v>310</v>
      </c>
      <c r="C74" s="108"/>
      <c r="D74" s="108"/>
      <c r="E74" s="108"/>
      <c r="F74" s="108"/>
      <c r="G74" s="108"/>
      <c r="H74" s="108"/>
      <c r="I74" s="108"/>
      <c r="BA74" s="248"/>
      <c r="BB74" s="541"/>
      <c r="BC74" s="363" t="s">
        <v>311</v>
      </c>
      <c r="BD74" s="364" t="n">
        <f aca="false">C371</f>
        <v>11.07934</v>
      </c>
      <c r="BE74" s="364" t="n">
        <f aca="false">D371</f>
        <v>11.0629816380952</v>
      </c>
      <c r="BF74" s="364" t="n">
        <f aca="false">E371</f>
        <v>11.0466232761905</v>
      </c>
      <c r="BG74" s="364" t="n">
        <f aca="false">F371</f>
        <v>11.0302649142857</v>
      </c>
      <c r="BH74" s="364" t="n">
        <f aca="false">G371</f>
        <v>11.013906552381</v>
      </c>
      <c r="BI74" s="364" t="n">
        <f aca="false">H371</f>
        <v>10.9648314666667</v>
      </c>
      <c r="BJ74" s="364" t="n">
        <f aca="false">I371</f>
        <v>10.9648314666667</v>
      </c>
      <c r="BK74" s="364" t="n">
        <f aca="false">J371</f>
        <v>10.9648314666667</v>
      </c>
      <c r="BL74" s="364" t="n">
        <f aca="false">K371</f>
        <v>10.9648314666667</v>
      </c>
      <c r="BM74" s="364" t="n">
        <f aca="false">L371</f>
        <v>10.9648314666667</v>
      </c>
      <c r="BN74" s="364" t="n">
        <f aca="false">M371</f>
        <v>10.6759054571429</v>
      </c>
      <c r="BO74" s="364" t="n">
        <f aca="false">N371</f>
        <v>10.6759054571429</v>
      </c>
      <c r="BP74" s="364" t="n">
        <f aca="false">O371</f>
        <v>10.6759054571429</v>
      </c>
      <c r="BQ74" s="364" t="n">
        <f aca="false">P371</f>
        <v>10.6759054571429</v>
      </c>
      <c r="BR74" s="375" t="n">
        <f aca="false">Q371</f>
        <v>10.6759054571429</v>
      </c>
      <c r="BS74" s="365"/>
      <c r="BT74" s="365"/>
      <c r="BU74" s="365"/>
      <c r="BV74" s="365"/>
      <c r="BW74" s="365"/>
      <c r="BX74" s="365"/>
      <c r="BY74" s="365"/>
      <c r="BZ74" s="365"/>
      <c r="CA74" s="365"/>
      <c r="CB74" s="365"/>
      <c r="CC74" s="365"/>
      <c r="CD74" s="365"/>
      <c r="CE74" s="365"/>
      <c r="CF74" s="365"/>
      <c r="CG74" s="351"/>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A75" s="248"/>
      <c r="BB75" s="541"/>
      <c r="BC75" s="363" t="s">
        <v>312</v>
      </c>
      <c r="BD75" s="364" t="n">
        <f aca="false">BC13</f>
        <v>9.898104</v>
      </c>
      <c r="BE75" s="364" t="n">
        <f aca="false">BD13</f>
        <v>9.88502865269841</v>
      </c>
      <c r="BF75" s="364" t="n">
        <f aca="false">BE13</f>
        <v>9.87195330539683</v>
      </c>
      <c r="BG75" s="364" t="n">
        <f aca="false">BF13</f>
        <v>11.3588779580952</v>
      </c>
      <c r="BH75" s="364" t="n">
        <f aca="false">BG13</f>
        <v>12.9358026107937</v>
      </c>
      <c r="BI75" s="364" t="n">
        <f aca="false">BH13</f>
        <v>14.5127272634921</v>
      </c>
      <c r="BJ75" s="364" t="n">
        <f aca="false">BI13</f>
        <v>16.0896519161905</v>
      </c>
      <c r="BK75" s="364" t="n">
        <f aca="false">BJ13</f>
        <v>17.6665765688889</v>
      </c>
      <c r="BL75" s="364" t="n">
        <f aca="false">BK13</f>
        <v>19.2435012215873</v>
      </c>
      <c r="BM75" s="364" t="n">
        <f aca="false">BL13</f>
        <v>20.8204258742857</v>
      </c>
      <c r="BN75" s="364" t="n">
        <f aca="false">BM13</f>
        <v>20.7050597790476</v>
      </c>
      <c r="BO75" s="364" t="n">
        <f aca="false">BN13</f>
        <v>20.7050597790476</v>
      </c>
      <c r="BP75" s="364" t="n">
        <f aca="false">BO13</f>
        <v>20.7050597790476</v>
      </c>
      <c r="BQ75" s="364" t="n">
        <f aca="false">BP13</f>
        <v>20.7050597790476</v>
      </c>
      <c r="BR75" s="375" t="n">
        <f aca="false">BQ13</f>
        <v>20.7050597790476</v>
      </c>
      <c r="BS75" s="356"/>
      <c r="BT75" s="356"/>
      <c r="BU75" s="356"/>
      <c r="BV75" s="356"/>
      <c r="BW75" s="356"/>
      <c r="BX75" s="356"/>
      <c r="BY75" s="356"/>
      <c r="BZ75" s="356"/>
      <c r="CA75" s="356"/>
      <c r="CB75" s="356"/>
      <c r="CC75" s="356"/>
      <c r="CD75" s="356"/>
      <c r="CE75" s="356"/>
      <c r="CF75" s="356"/>
      <c r="CG75" s="351"/>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A76" s="248"/>
      <c r="BB76" s="541"/>
      <c r="BC76" s="370" t="s">
        <v>314</v>
      </c>
      <c r="BD76" s="364" t="n">
        <f aca="false">BD75-BD74</f>
        <v>-1.181236</v>
      </c>
      <c r="BE76" s="364" t="n">
        <f aca="false">BE75-BE74</f>
        <v>-1.17795298539683</v>
      </c>
      <c r="BF76" s="364" t="n">
        <f aca="false">BF75-BF74</f>
        <v>-1.17466997079365</v>
      </c>
      <c r="BG76" s="364" t="n">
        <f aca="false">BG75-BG74</f>
        <v>0.328613043809524</v>
      </c>
      <c r="BH76" s="364" t="n">
        <f aca="false">BH75-BH74</f>
        <v>1.9218960584127</v>
      </c>
      <c r="BI76" s="364" t="n">
        <f aca="false">BI75-BI74</f>
        <v>3.5478957968254</v>
      </c>
      <c r="BJ76" s="364" t="n">
        <f aca="false">BJ75-BJ74</f>
        <v>5.12482044952381</v>
      </c>
      <c r="BK76" s="364" t="n">
        <f aca="false">BK75-BK74</f>
        <v>6.70174510222222</v>
      </c>
      <c r="BL76" s="364" t="n">
        <f aca="false">BL75-BL74</f>
        <v>8.27866975492064</v>
      </c>
      <c r="BM76" s="364" t="n">
        <f aca="false">BM75-BM74</f>
        <v>9.85559440761904</v>
      </c>
      <c r="BN76" s="364" t="n">
        <f aca="false">BN75-BN74</f>
        <v>10.0291543219048</v>
      </c>
      <c r="BO76" s="364" t="n">
        <f aca="false">BO75-BO74</f>
        <v>10.0291543219048</v>
      </c>
      <c r="BP76" s="364" t="n">
        <f aca="false">BP75-BP74</f>
        <v>10.0291543219048</v>
      </c>
      <c r="BQ76" s="364" t="n">
        <f aca="false">BQ75-BQ74</f>
        <v>10.0291543219048</v>
      </c>
      <c r="BR76" s="375" t="n">
        <f aca="false">BR75-BR74</f>
        <v>10.0291543219048</v>
      </c>
      <c r="BS76" s="356"/>
      <c r="BT76" s="356"/>
      <c r="BU76" s="356"/>
      <c r="BV76" s="356"/>
      <c r="BW76" s="356"/>
      <c r="BX76" s="356"/>
      <c r="BY76" s="356"/>
      <c r="BZ76" s="356"/>
      <c r="CA76" s="356"/>
      <c r="CB76" s="356"/>
      <c r="CC76" s="356"/>
      <c r="CD76" s="356"/>
      <c r="CE76" s="356"/>
      <c r="CF76" s="356"/>
      <c r="CG76" s="351"/>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2" t="n">
        <v>0</v>
      </c>
      <c r="O77" s="222" t="n">
        <v>0</v>
      </c>
      <c r="P77" s="222"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A77" s="248"/>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row>
    <row r="78" customFormat="false" ht="15.75" hidden="false" customHeight="false" outlineLevel="0" collapsed="false">
      <c r="B78" s="371" t="s">
        <v>316</v>
      </c>
      <c r="C78" s="221" t="n">
        <v>10</v>
      </c>
      <c r="D78" s="221" t="n">
        <v>10</v>
      </c>
      <c r="E78" s="221" t="n">
        <v>10</v>
      </c>
      <c r="F78" s="221" t="n">
        <v>10</v>
      </c>
      <c r="G78" s="221" t="n">
        <v>10</v>
      </c>
      <c r="H78" s="221" t="n">
        <v>10</v>
      </c>
      <c r="I78" s="221" t="n">
        <v>10</v>
      </c>
      <c r="J78" s="221" t="n">
        <v>10</v>
      </c>
      <c r="K78" s="221" t="n">
        <v>10</v>
      </c>
      <c r="L78" s="221" t="n">
        <v>10</v>
      </c>
      <c r="M78" s="221" t="n">
        <v>10</v>
      </c>
      <c r="N78" s="222" t="n">
        <v>10</v>
      </c>
      <c r="O78" s="222" t="n">
        <v>10</v>
      </c>
      <c r="P78" s="222" t="n">
        <v>10</v>
      </c>
      <c r="Q78" s="221" t="n">
        <v>10</v>
      </c>
      <c r="R78" s="221" t="n">
        <v>10</v>
      </c>
      <c r="S78" s="221" t="n">
        <v>10</v>
      </c>
      <c r="T78" s="221" t="n">
        <v>10</v>
      </c>
      <c r="U78" s="221" t="n">
        <v>10</v>
      </c>
      <c r="V78" s="221" t="n">
        <v>10</v>
      </c>
      <c r="W78" s="316"/>
      <c r="X78" s="316"/>
      <c r="Y78" s="316"/>
      <c r="Z78" s="316"/>
      <c r="AA78" s="316"/>
      <c r="AB78" s="316"/>
      <c r="AC78" s="316"/>
      <c r="AD78" s="316"/>
      <c r="AE78" s="316"/>
      <c r="AF78" s="316"/>
      <c r="AG78" s="316"/>
      <c r="AH78" s="316"/>
      <c r="AI78" s="316"/>
      <c r="AJ78" s="316"/>
      <c r="AK78" s="316"/>
      <c r="BA78" s="248"/>
      <c r="BB78" s="541"/>
      <c r="BC78" s="363" t="s">
        <v>317</v>
      </c>
      <c r="BD78" s="364" t="n">
        <f aca="false">C376</f>
        <v>4.5425</v>
      </c>
      <c r="BE78" s="364" t="n">
        <f aca="false">D376</f>
        <v>4.5398</v>
      </c>
      <c r="BF78" s="364" t="n">
        <f aca="false">E376</f>
        <v>4.5371</v>
      </c>
      <c r="BG78" s="364" t="n">
        <f aca="false">F376</f>
        <v>4.5344</v>
      </c>
      <c r="BH78" s="364" t="n">
        <f aca="false">G376</f>
        <v>4.5317</v>
      </c>
      <c r="BI78" s="364" t="n">
        <f aca="false">H376</f>
        <v>4.5236</v>
      </c>
      <c r="BJ78" s="364" t="n">
        <f aca="false">I376</f>
        <v>4.5236</v>
      </c>
      <c r="BK78" s="364" t="n">
        <f aca="false">J376</f>
        <v>4.5236</v>
      </c>
      <c r="BL78" s="364" t="n">
        <f aca="false">K376</f>
        <v>4.5236</v>
      </c>
      <c r="BM78" s="364" t="n">
        <f aca="false">L376</f>
        <v>4.5236</v>
      </c>
      <c r="BN78" s="364" t="n">
        <f aca="false">M376</f>
        <v>4.475675</v>
      </c>
      <c r="BO78" s="364" t="n">
        <f aca="false">N376</f>
        <v>4.475675</v>
      </c>
      <c r="BP78" s="364" t="n">
        <f aca="false">O376</f>
        <v>4.475675</v>
      </c>
      <c r="BQ78" s="364" t="n">
        <f aca="false">P376</f>
        <v>4.475675</v>
      </c>
      <c r="BR78" s="375" t="n">
        <f aca="false">Q376</f>
        <v>4.475675</v>
      </c>
      <c r="BS78" s="356"/>
      <c r="BT78" s="356"/>
      <c r="BU78" s="356"/>
      <c r="BV78" s="356"/>
      <c r="BW78" s="356"/>
      <c r="BX78" s="356"/>
      <c r="BY78" s="356"/>
      <c r="BZ78" s="356"/>
      <c r="CA78" s="356"/>
      <c r="CB78" s="356"/>
      <c r="CC78" s="356"/>
      <c r="CD78" s="356"/>
      <c r="CE78" s="356"/>
      <c r="CF78" s="356"/>
      <c r="CG78" s="351"/>
    </row>
    <row r="79" customFormat="false" ht="60" hidden="false" customHeight="true" outlineLevel="0" collapsed="false">
      <c r="B79" s="371" t="s">
        <v>575</v>
      </c>
      <c r="C79" s="221" t="n">
        <v>6</v>
      </c>
      <c r="D79" s="221" t="n">
        <v>6</v>
      </c>
      <c r="E79" s="221" t="n">
        <v>6</v>
      </c>
      <c r="F79" s="221" t="n">
        <v>6</v>
      </c>
      <c r="G79" s="221" t="n">
        <v>6</v>
      </c>
      <c r="H79" s="221" t="n">
        <v>6</v>
      </c>
      <c r="I79" s="221" t="n">
        <v>6</v>
      </c>
      <c r="J79" s="221" t="n">
        <v>6</v>
      </c>
      <c r="K79" s="221" t="n">
        <v>6</v>
      </c>
      <c r="L79" s="221" t="n">
        <v>6</v>
      </c>
      <c r="M79" s="221" t="n">
        <v>6</v>
      </c>
      <c r="N79" s="222" t="n">
        <v>6</v>
      </c>
      <c r="O79" s="222" t="n">
        <v>6</v>
      </c>
      <c r="P79" s="222" t="n">
        <v>6</v>
      </c>
      <c r="Q79" s="221" t="n">
        <v>6</v>
      </c>
      <c r="R79" s="221" t="n">
        <v>6</v>
      </c>
      <c r="S79" s="221" t="n">
        <v>6</v>
      </c>
      <c r="T79" s="221" t="n">
        <v>6</v>
      </c>
      <c r="U79" s="221" t="n">
        <v>6</v>
      </c>
      <c r="V79" s="221" t="n">
        <v>6</v>
      </c>
      <c r="W79" s="316"/>
      <c r="X79" s="316"/>
      <c r="Y79" s="316"/>
      <c r="Z79" s="316"/>
      <c r="AA79" s="316"/>
      <c r="AB79" s="316"/>
      <c r="AC79" s="316"/>
      <c r="AD79" s="316"/>
      <c r="AE79" s="316"/>
      <c r="AF79" s="316"/>
      <c r="AG79" s="316"/>
      <c r="AH79" s="316"/>
      <c r="AI79" s="316"/>
      <c r="AJ79" s="316"/>
      <c r="AK79" s="316"/>
      <c r="BA79" s="248"/>
      <c r="BB79" s="541"/>
      <c r="BC79" s="363" t="s">
        <v>319</v>
      </c>
      <c r="BD79" s="364" t="n">
        <f aca="false">BC20</f>
        <v>19.8805</v>
      </c>
      <c r="BE79" s="364" t="n">
        <f aca="false">BD20</f>
        <v>5.676396</v>
      </c>
      <c r="BF79" s="364" t="n">
        <f aca="false">BE20</f>
        <v>6.02402</v>
      </c>
      <c r="BG79" s="364" t="n">
        <f aca="false">BF20</f>
        <v>5.32186</v>
      </c>
      <c r="BH79" s="364" t="n">
        <f aca="false">BG20</f>
        <v>5.7197</v>
      </c>
      <c r="BI79" s="364" t="n">
        <f aca="false">BH20</f>
        <v>4.86754</v>
      </c>
      <c r="BJ79" s="364" t="n">
        <f aca="false">BI20</f>
        <v>4.86538</v>
      </c>
      <c r="BK79" s="364" t="n">
        <f aca="false">BJ20</f>
        <v>4.86322</v>
      </c>
      <c r="BL79" s="364" t="n">
        <f aca="false">BK20</f>
        <v>4.86106</v>
      </c>
      <c r="BM79" s="364" t="n">
        <f aca="false">BL20</f>
        <v>4.8589</v>
      </c>
      <c r="BN79" s="364" t="n">
        <f aca="false">BM20</f>
        <v>4.79283</v>
      </c>
      <c r="BO79" s="364" t="n">
        <f aca="false">BN20</f>
        <v>4.79283</v>
      </c>
      <c r="BP79" s="364" t="n">
        <f aca="false">BO20</f>
        <v>4.79283</v>
      </c>
      <c r="BQ79" s="364" t="n">
        <f aca="false">BP20</f>
        <v>4.79283</v>
      </c>
      <c r="BR79" s="375" t="n">
        <f aca="false">BQ20</f>
        <v>4.79283</v>
      </c>
      <c r="BS79" s="365"/>
      <c r="BT79" s="365"/>
      <c r="BU79" s="365"/>
      <c r="BV79" s="365"/>
      <c r="BW79" s="365"/>
      <c r="BX79" s="365"/>
      <c r="BY79" s="365"/>
      <c r="BZ79" s="365"/>
      <c r="CA79" s="365"/>
      <c r="CB79" s="365"/>
      <c r="CC79" s="365"/>
      <c r="CD79" s="365"/>
      <c r="CE79" s="365"/>
      <c r="CF79" s="365"/>
      <c r="CG79" s="351"/>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A80" s="248"/>
      <c r="BB80" s="541"/>
      <c r="BC80" s="374" t="s">
        <v>321</v>
      </c>
      <c r="BD80" s="364" t="n">
        <f aca="false">C13</f>
        <v>15.8</v>
      </c>
      <c r="BE80" s="364" t="n">
        <f aca="false">D13</f>
        <v>1.6</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row>
    <row r="81" customFormat="false" ht="25.5" hidden="false" customHeight="true" outlineLevel="0" collapsed="false">
      <c r="W81" s="316"/>
      <c r="X81" s="316"/>
      <c r="Y81" s="316"/>
      <c r="Z81" s="316"/>
      <c r="AA81" s="316"/>
      <c r="AB81" s="316"/>
      <c r="AC81" s="316"/>
      <c r="AD81" s="316"/>
      <c r="AE81" s="316"/>
      <c r="AF81" s="316"/>
      <c r="AG81" s="316"/>
      <c r="AH81" s="316"/>
      <c r="AI81" s="316"/>
      <c r="AJ81" s="316"/>
      <c r="AK81" s="316"/>
      <c r="BA81" s="248"/>
      <c r="BB81" s="541"/>
      <c r="BC81" s="374" t="s">
        <v>322</v>
      </c>
      <c r="BD81" s="364" t="n">
        <f aca="false">C14</f>
        <v>0</v>
      </c>
      <c r="BE81" s="364" t="n">
        <f aca="false">D14</f>
        <v>-0.00194399999999995</v>
      </c>
      <c r="BF81" s="364" t="n">
        <f aca="false">E14</f>
        <v>0.79784</v>
      </c>
      <c r="BG81" s="364" t="n">
        <f aca="false">F14</f>
        <v>-0.00215999999999994</v>
      </c>
      <c r="BH81" s="364" t="n">
        <f aca="false">G14</f>
        <v>-0.00215999999999994</v>
      </c>
      <c r="BI81" s="364" t="n">
        <f aca="false">H14</f>
        <v>-0.00215999999999994</v>
      </c>
      <c r="BJ81" s="364" t="n">
        <f aca="false">I14</f>
        <v>-0.00215999999999994</v>
      </c>
      <c r="BK81" s="364" t="n">
        <f aca="false">J14</f>
        <v>-0.00215999999999994</v>
      </c>
      <c r="BL81" s="364" t="n">
        <f aca="false">K14</f>
        <v>-0.00215999999999994</v>
      </c>
      <c r="BM81" s="364" t="n">
        <f aca="false">L14</f>
        <v>-0.00215999999999994</v>
      </c>
      <c r="BN81" s="364" t="n">
        <f aca="false">M14</f>
        <v>-0.0341149999999999</v>
      </c>
      <c r="BO81" s="364" t="n">
        <f aca="false">N14</f>
        <v>-0.0248749999999998</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row>
    <row r="82" customFormat="false" ht="15" hidden="false" customHeight="false" outlineLevel="0" collapsed="false">
      <c r="BA82" s="248"/>
      <c r="BB82" s="541"/>
      <c r="BC82" s="374" t="s">
        <v>323</v>
      </c>
      <c r="BD82" s="364" t="n">
        <f aca="false">C15</f>
        <v>4.0805</v>
      </c>
      <c r="BE82" s="364" t="n">
        <f aca="false">D15</f>
        <v>4.07834</v>
      </c>
      <c r="BF82" s="364" t="n">
        <f aca="false">E15</f>
        <v>4.87618</v>
      </c>
      <c r="BG82" s="364" t="n">
        <f aca="false">F15</f>
        <v>4.87402</v>
      </c>
      <c r="BH82" s="364" t="n">
        <f aca="false">G15</f>
        <v>4.87186</v>
      </c>
      <c r="BI82" s="364" t="n">
        <f aca="false">H15</f>
        <v>4.8697</v>
      </c>
      <c r="BJ82" s="364" t="n">
        <f aca="false">I15</f>
        <v>4.86754</v>
      </c>
      <c r="BK82" s="364" t="n">
        <f aca="false">J15</f>
        <v>4.86538</v>
      </c>
      <c r="BL82" s="364" t="n">
        <f aca="false">K15</f>
        <v>4.86322</v>
      </c>
      <c r="BM82" s="364" t="n">
        <f aca="false">L15</f>
        <v>4.86106</v>
      </c>
      <c r="BN82" s="364" t="n">
        <f aca="false">M15</f>
        <v>4.826945</v>
      </c>
      <c r="BO82" s="364" t="n">
        <f aca="false">N15</f>
        <v>4.80207</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row>
    <row r="83" customFormat="false" ht="15" hidden="false" customHeight="false" outlineLevel="0" collapsed="false">
      <c r="BA83" s="248"/>
      <c r="BB83" s="541"/>
      <c r="BC83" s="370" t="s">
        <v>324</v>
      </c>
      <c r="BD83" s="364" t="n">
        <f aca="false">BD79-BD78</f>
        <v>15.338</v>
      </c>
      <c r="BE83" s="364" t="n">
        <f aca="false">BE79-BE78</f>
        <v>1.136596</v>
      </c>
      <c r="BF83" s="364" t="n">
        <f aca="false">BF79-BF78</f>
        <v>1.48692</v>
      </c>
      <c r="BG83" s="364" t="n">
        <f aca="false">BG79-BG78</f>
        <v>0.78746</v>
      </c>
      <c r="BH83" s="364" t="n">
        <f aca="false">BH79-BH78</f>
        <v>1.188</v>
      </c>
      <c r="BI83" s="364" t="n">
        <f aca="false">BI79-BI78</f>
        <v>0.34394</v>
      </c>
      <c r="BJ83" s="364" t="n">
        <f aca="false">BJ79-BJ78</f>
        <v>0.34178</v>
      </c>
      <c r="BK83" s="364" t="n">
        <f aca="false">BK79-BK78</f>
        <v>0.33962</v>
      </c>
      <c r="BL83" s="364" t="n">
        <f aca="false">BL79-BL78</f>
        <v>0.33746</v>
      </c>
      <c r="BM83" s="364" t="n">
        <f aca="false">BM79-BM78</f>
        <v>0.3353</v>
      </c>
      <c r="BN83" s="364" t="n">
        <f aca="false">BN79-BN78</f>
        <v>0.317155000000001</v>
      </c>
      <c r="BO83" s="364" t="n">
        <f aca="false">BO79-BO78</f>
        <v>0.317155000000001</v>
      </c>
      <c r="BP83" s="364" t="n">
        <f aca="false">BP79-BP78</f>
        <v>0.317155000000001</v>
      </c>
      <c r="BQ83" s="364" t="n">
        <f aca="false">BQ79-BQ78</f>
        <v>0.317155000000001</v>
      </c>
      <c r="BR83" s="375" t="n">
        <f aca="false">BR79-BR78</f>
        <v>0.317155000000001</v>
      </c>
      <c r="BS83" s="365"/>
      <c r="BT83" s="365"/>
      <c r="BU83" s="365"/>
      <c r="BV83" s="365"/>
      <c r="BW83" s="365"/>
      <c r="BX83" s="365"/>
      <c r="BY83" s="365"/>
      <c r="BZ83" s="365"/>
      <c r="CA83" s="365"/>
      <c r="CB83" s="365"/>
      <c r="CC83" s="365"/>
      <c r="CD83" s="365"/>
      <c r="CE83" s="365"/>
      <c r="CF83" s="365"/>
      <c r="CG83" s="351"/>
    </row>
    <row r="84" customFormat="false" ht="15" hidden="false" customHeight="false" outlineLevel="0" collapsed="false">
      <c r="BA84" s="248"/>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row>
    <row r="85" customFormat="false" ht="15" hidden="false" customHeight="false" outlineLevel="0" collapsed="false">
      <c r="BA85" s="248"/>
      <c r="BB85" s="541"/>
      <c r="BC85" s="363" t="s">
        <v>325</v>
      </c>
      <c r="BD85" s="364" t="n">
        <f aca="false">BC23</f>
        <v>6.53684</v>
      </c>
      <c r="BE85" s="364" t="n">
        <f aca="false">BD23</f>
        <v>6.52318163809524</v>
      </c>
      <c r="BF85" s="364" t="n">
        <f aca="false">BE23</f>
        <v>6.50952327619048</v>
      </c>
      <c r="BG85" s="364" t="n">
        <f aca="false">BF23</f>
        <v>6.49586491428572</v>
      </c>
      <c r="BH85" s="364" t="n">
        <f aca="false">BG23</f>
        <v>6.48220655238095</v>
      </c>
      <c r="BI85" s="364" t="n">
        <f aca="false">BH23</f>
        <v>6.44123146666667</v>
      </c>
      <c r="BJ85" s="364" t="n">
        <f aca="false">BI23</f>
        <v>6.44123146666667</v>
      </c>
      <c r="BK85" s="364" t="n">
        <f aca="false">BJ23</f>
        <v>6.44123146666667</v>
      </c>
      <c r="BL85" s="364" t="n">
        <f aca="false">BK23</f>
        <v>6.44123146666667</v>
      </c>
      <c r="BM85" s="364" t="n">
        <f aca="false">BL23</f>
        <v>6.44123146666667</v>
      </c>
      <c r="BN85" s="364" t="n">
        <f aca="false">BM23</f>
        <v>6.20023045714286</v>
      </c>
      <c r="BO85" s="364" t="n">
        <f aca="false">BN23</f>
        <v>6.20023045714286</v>
      </c>
      <c r="BP85" s="364" t="n">
        <f aca="false">BO23</f>
        <v>6.20023045714286</v>
      </c>
      <c r="BQ85" s="364" t="n">
        <f aca="false">BP23</f>
        <v>6.20023045714286</v>
      </c>
      <c r="BR85" s="375" t="n">
        <f aca="false">BQ23</f>
        <v>6.20023045714286</v>
      </c>
      <c r="BS85" s="356"/>
      <c r="BT85" s="356"/>
      <c r="BU85" s="356"/>
      <c r="BV85" s="356"/>
      <c r="BW85" s="356"/>
      <c r="BX85" s="356"/>
      <c r="BY85" s="356"/>
      <c r="BZ85" s="356"/>
      <c r="CA85" s="356"/>
      <c r="CB85" s="356"/>
      <c r="CC85" s="356"/>
      <c r="CD85" s="356"/>
      <c r="CE85" s="356"/>
      <c r="CF85" s="356"/>
      <c r="CG85" s="351"/>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A86" s="248"/>
      <c r="BB86" s="541"/>
      <c r="BC86" s="363" t="s">
        <v>209</v>
      </c>
      <c r="BD86" s="364" t="n">
        <f aca="false">BC22</f>
        <v>-9.982396</v>
      </c>
      <c r="BE86" s="364" t="n">
        <f aca="false">BD22</f>
        <v>4.20863265269841</v>
      </c>
      <c r="BF86" s="364" t="n">
        <f aca="false">BE22</f>
        <v>3.84793330539683</v>
      </c>
      <c r="BG86" s="364" t="n">
        <f aca="false">BF22</f>
        <v>6.03701795809524</v>
      </c>
      <c r="BH86" s="364" t="n">
        <f aca="false">BG22</f>
        <v>7.21610261079365</v>
      </c>
      <c r="BI86" s="364" t="n">
        <f aca="false">BH22</f>
        <v>9.64518726349206</v>
      </c>
      <c r="BJ86" s="364" t="n">
        <f aca="false">BI22</f>
        <v>11.2242719161905</v>
      </c>
      <c r="BK86" s="364" t="n">
        <f aca="false">BJ22</f>
        <v>12.8033565688889</v>
      </c>
      <c r="BL86" s="364" t="n">
        <f aca="false">BK22</f>
        <v>14.3824412215873</v>
      </c>
      <c r="BM86" s="364" t="n">
        <f aca="false">BL22</f>
        <v>15.9615258742857</v>
      </c>
      <c r="BN86" s="364" t="n">
        <f aca="false">BM22</f>
        <v>15.9122297790476</v>
      </c>
      <c r="BO86" s="364" t="n">
        <f aca="false">BN22</f>
        <v>15.9122297790476</v>
      </c>
      <c r="BP86" s="364" t="n">
        <f aca="false">BO22</f>
        <v>15.9122297790476</v>
      </c>
      <c r="BQ86" s="364" t="n">
        <f aca="false">BP22</f>
        <v>15.9122297790476</v>
      </c>
      <c r="BR86" s="375" t="n">
        <f aca="false">BQ22</f>
        <v>15.9122297790476</v>
      </c>
      <c r="BS86" s="356"/>
      <c r="BT86" s="356"/>
      <c r="BU86" s="356"/>
      <c r="BV86" s="356"/>
      <c r="BW86" s="356"/>
      <c r="BX86" s="356"/>
      <c r="BY86" s="356"/>
      <c r="BZ86" s="356"/>
      <c r="CA86" s="356"/>
      <c r="CB86" s="356"/>
      <c r="CC86" s="356"/>
      <c r="CD86" s="356"/>
      <c r="CE86" s="356"/>
      <c r="CF86" s="356"/>
      <c r="CG86" s="351"/>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A87" s="248"/>
      <c r="BB87" s="541"/>
      <c r="BC87" s="378" t="s">
        <v>327</v>
      </c>
      <c r="BD87" s="379" t="n">
        <f aca="false">BC24</f>
        <v>-16.519236</v>
      </c>
      <c r="BE87" s="379" t="n">
        <f aca="false">BD24</f>
        <v>-2.31454898539683</v>
      </c>
      <c r="BF87" s="379" t="n">
        <f aca="false">BE24</f>
        <v>-2.66158997079365</v>
      </c>
      <c r="BG87" s="379" t="n">
        <f aca="false">BF24</f>
        <v>-0.458846956190476</v>
      </c>
      <c r="BH87" s="379" t="n">
        <f aca="false">BG24</f>
        <v>0.733896058412699</v>
      </c>
      <c r="BI87" s="379" t="n">
        <f aca="false">BH24</f>
        <v>3.2039557968254</v>
      </c>
      <c r="BJ87" s="379" t="n">
        <f aca="false">BI24</f>
        <v>4.78304044952381</v>
      </c>
      <c r="BK87" s="379" t="n">
        <f aca="false">BJ24</f>
        <v>6.36212510222222</v>
      </c>
      <c r="BL87" s="379" t="n">
        <f aca="false">BK24</f>
        <v>7.94120975492064</v>
      </c>
      <c r="BM87" s="379" t="n">
        <f aca="false">BL24</f>
        <v>9.52029440761904</v>
      </c>
      <c r="BN87" s="379" t="n">
        <f aca="false">BM24</f>
        <v>9.71199932190476</v>
      </c>
      <c r="BO87" s="379" t="n">
        <f aca="false">BN24</f>
        <v>9.71199932190476</v>
      </c>
      <c r="BP87" s="379" t="n">
        <f aca="false">BO24</f>
        <v>9.71199932190476</v>
      </c>
      <c r="BQ87" s="379" t="n">
        <f aca="false">BP24</f>
        <v>9.71199932190476</v>
      </c>
      <c r="BR87" s="380" t="n">
        <f aca="false">BQ24</f>
        <v>9.71199932190476</v>
      </c>
      <c r="BS87" s="365"/>
      <c r="BT87" s="365"/>
      <c r="BU87" s="365"/>
      <c r="BV87" s="365"/>
      <c r="BW87" s="365"/>
      <c r="BX87" s="365"/>
      <c r="BY87" s="365"/>
      <c r="BZ87" s="365"/>
      <c r="CA87" s="365"/>
      <c r="CB87" s="365"/>
      <c r="CC87" s="365"/>
      <c r="CD87" s="365"/>
      <c r="CE87" s="365"/>
      <c r="CF87" s="365"/>
      <c r="CG87" s="351"/>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A88" s="248"/>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A89" s="248"/>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769835</v>
      </c>
      <c r="BE90" s="392" t="n">
        <f aca="false">BE74/$BC$3</f>
        <v>2.76574540952381</v>
      </c>
      <c r="BF90" s="392" t="n">
        <f aca="false">BF74/$BC$3</f>
        <v>2.76165581904762</v>
      </c>
      <c r="BG90" s="392" t="n">
        <f aca="false">BG74/$BC$3</f>
        <v>2.75756622857143</v>
      </c>
      <c r="BH90" s="392" t="n">
        <f aca="false">BH74/$BC$3</f>
        <v>2.75347663809524</v>
      </c>
      <c r="BI90" s="392" t="n">
        <f aca="false">BI74/$BC$3</f>
        <v>2.74120786666667</v>
      </c>
      <c r="BJ90" s="392" t="n">
        <f aca="false">BJ74/$BC$3</f>
        <v>2.74120786666667</v>
      </c>
      <c r="BK90" s="392" t="n">
        <f aca="false">BK74/$BC$3</f>
        <v>2.74120786666667</v>
      </c>
      <c r="BL90" s="392" t="n">
        <f aca="false">BL74/$BC$3</f>
        <v>2.74120786666667</v>
      </c>
      <c r="BM90" s="392" t="n">
        <f aca="false">BM74/$BC$3</f>
        <v>2.74120786666667</v>
      </c>
      <c r="BN90" s="392" t="n">
        <f aca="false">BN74/$BC$3</f>
        <v>2.66897636428571</v>
      </c>
      <c r="BO90" s="392" t="n">
        <f aca="false">BO74/$BC$3</f>
        <v>2.66897636428571</v>
      </c>
      <c r="BP90" s="392" t="n">
        <f aca="false">BP74/$BC$3</f>
        <v>2.66897636428571</v>
      </c>
      <c r="BQ90" s="392" t="n">
        <f aca="false">BQ74/$BC$3</f>
        <v>2.66897636428571</v>
      </c>
      <c r="BR90" s="392" t="n">
        <f aca="false">BR74/$BC$3</f>
        <v>2.66897636428571</v>
      </c>
      <c r="BS90" s="248"/>
      <c r="BT90" s="356"/>
      <c r="BU90" s="356"/>
      <c r="BV90" s="356"/>
      <c r="BW90" s="356"/>
      <c r="BX90" s="356"/>
      <c r="BY90" s="356"/>
      <c r="BZ90" s="356"/>
      <c r="CA90" s="356"/>
      <c r="CB90" s="356"/>
      <c r="CC90" s="356"/>
      <c r="CD90" s="356"/>
      <c r="CE90" s="356"/>
      <c r="CF90" s="356"/>
      <c r="CG90" s="351"/>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474526</v>
      </c>
      <c r="BE91" s="392" t="n">
        <f aca="false">BE75/$BC$3</f>
        <v>2.4712571631746</v>
      </c>
      <c r="BF91" s="392" t="n">
        <f aca="false">BF75/$BC$3</f>
        <v>2.46798832634921</v>
      </c>
      <c r="BG91" s="392" t="n">
        <f aca="false">BG75/$BC$3</f>
        <v>2.83971948952381</v>
      </c>
      <c r="BH91" s="392" t="n">
        <f aca="false">BH75/$BC$3</f>
        <v>3.23395065269841</v>
      </c>
      <c r="BI91" s="392" t="n">
        <f aca="false">BI75/$BC$3</f>
        <v>3.62818181587302</v>
      </c>
      <c r="BJ91" s="392" t="n">
        <f aca="false">BJ75/$BC$3</f>
        <v>4.02241297904762</v>
      </c>
      <c r="BK91" s="392" t="n">
        <f aca="false">BK75/$BC$3</f>
        <v>4.41664414222222</v>
      </c>
      <c r="BL91" s="392" t="n">
        <f aca="false">BL75/$BC$3</f>
        <v>4.81087530539683</v>
      </c>
      <c r="BM91" s="392" t="n">
        <f aca="false">BM75/$BC$3</f>
        <v>5.20510646857143</v>
      </c>
      <c r="BN91" s="392" t="n">
        <f aca="false">BN75/$BC$3</f>
        <v>5.17626494476191</v>
      </c>
      <c r="BO91" s="392" t="n">
        <f aca="false">BO75/$BC$3</f>
        <v>5.17626494476191</v>
      </c>
      <c r="BP91" s="392" t="n">
        <f aca="false">BP75/$BC$3</f>
        <v>5.17626494476191</v>
      </c>
      <c r="BQ91" s="392" t="n">
        <f aca="false">BQ75/$BC$3</f>
        <v>5.17626494476191</v>
      </c>
      <c r="BR91" s="392" t="n">
        <f aca="false">BR75/$BC$3</f>
        <v>5.17626494476191</v>
      </c>
      <c r="BS91" s="543"/>
      <c r="BT91" s="356"/>
      <c r="BU91" s="356"/>
      <c r="BV91" s="356"/>
      <c r="BW91" s="356"/>
      <c r="BX91" s="356"/>
      <c r="BY91" s="356"/>
      <c r="BZ91" s="356"/>
      <c r="CA91" s="356"/>
      <c r="CB91" s="356"/>
      <c r="CC91" s="356"/>
      <c r="CD91" s="356"/>
      <c r="CE91" s="356"/>
      <c r="CF91" s="351"/>
      <c r="CG91" s="248"/>
    </row>
    <row r="92" customFormat="false" ht="15.75" hidden="false" customHeight="false" outlineLevel="0" collapsed="false">
      <c r="B92" s="395" t="s">
        <v>333</v>
      </c>
      <c r="C92" s="221" t="n">
        <f aca="false">D491*25</f>
        <v>15</v>
      </c>
      <c r="D92" s="221" t="n">
        <f aca="false">E491*25</f>
        <v>15</v>
      </c>
      <c r="E92" s="221" t="n">
        <f aca="false">F491*25</f>
        <v>15</v>
      </c>
      <c r="F92" s="221" t="n">
        <f aca="false">G491*25</f>
        <v>15</v>
      </c>
      <c r="G92" s="221" t="n">
        <f aca="false">H491*25</f>
        <v>15</v>
      </c>
      <c r="H92" s="221" t="n">
        <f aca="false">I491*25</f>
        <v>15</v>
      </c>
      <c r="I92" s="221" t="n">
        <f aca="false">J491*25</f>
        <v>15</v>
      </c>
      <c r="J92" s="221" t="n">
        <f aca="false">K491*25</f>
        <v>15</v>
      </c>
      <c r="K92" s="221" t="n">
        <f aca="false">L491*25</f>
        <v>12</v>
      </c>
      <c r="L92" s="221" t="n">
        <f aca="false">M491*25</f>
        <v>12</v>
      </c>
      <c r="M92" s="221" t="n">
        <f aca="false">N491*25</f>
        <v>12</v>
      </c>
      <c r="N92" s="221" t="n">
        <f aca="false">O491*25</f>
        <v>12</v>
      </c>
      <c r="O92" s="221" t="n">
        <f aca="false">P491*25</f>
        <v>12</v>
      </c>
      <c r="P92" s="221" t="n">
        <f aca="false">Q491*25</f>
        <v>12</v>
      </c>
      <c r="Q92" s="221" t="n">
        <f aca="false">R491*25</f>
        <v>12</v>
      </c>
      <c r="R92" s="221" t="n">
        <f aca="false">S491*25</f>
        <v>12</v>
      </c>
      <c r="S92" s="221" t="n">
        <f aca="false">T491*25</f>
        <v>12</v>
      </c>
      <c r="T92" s="221" t="n">
        <f aca="false">U491*25</f>
        <v>12</v>
      </c>
      <c r="U92" s="221" t="n">
        <f aca="false">V491*25</f>
        <v>12</v>
      </c>
      <c r="V92" s="221" t="n">
        <f aca="false">W491*25</f>
        <v>12</v>
      </c>
      <c r="AK92" s="316"/>
      <c r="BB92" s="548"/>
      <c r="BC92" s="391" t="s">
        <v>334</v>
      </c>
      <c r="BD92" s="392" t="n">
        <f aca="false">BD91-BD90</f>
        <v>-0.295309</v>
      </c>
      <c r="BE92" s="392" t="n">
        <f aca="false">BE91-BE90</f>
        <v>-0.294488246349206</v>
      </c>
      <c r="BF92" s="392" t="n">
        <f aca="false">BF91-BF90</f>
        <v>-0.293667492698413</v>
      </c>
      <c r="BG92" s="392" t="n">
        <f aca="false">BG91-BG90</f>
        <v>0.082153260952381</v>
      </c>
      <c r="BH92" s="392" t="n">
        <f aca="false">BH91-BH90</f>
        <v>0.480474014603175</v>
      </c>
      <c r="BI92" s="392" t="n">
        <f aca="false">BI91-BI90</f>
        <v>0.886973949206349</v>
      </c>
      <c r="BJ92" s="392" t="n">
        <f aca="false">BJ91-BJ90</f>
        <v>1.28120511238095</v>
      </c>
      <c r="BK92" s="392" t="n">
        <f aca="false">BK91-BK90</f>
        <v>1.67543627555556</v>
      </c>
      <c r="BL92" s="392" t="n">
        <f aca="false">BL91-BL90</f>
        <v>2.06966743873016</v>
      </c>
      <c r="BM92" s="392" t="n">
        <f aca="false">BM91-BM90</f>
        <v>2.46389860190476</v>
      </c>
      <c r="BN92" s="392" t="n">
        <f aca="false">BN91-BN90</f>
        <v>2.50728858047619</v>
      </c>
      <c r="BO92" s="392" t="n">
        <f aca="false">BO91-BO90</f>
        <v>2.50728858047619</v>
      </c>
      <c r="BP92" s="392" t="n">
        <f aca="false">BP91-BP90</f>
        <v>2.50728858047619</v>
      </c>
      <c r="BQ92" s="392" t="n">
        <f aca="false">BQ91-BQ90</f>
        <v>2.50728858047619</v>
      </c>
      <c r="BR92" s="392" t="n">
        <f aca="false">BR91-BR90</f>
        <v>2.50728858047619</v>
      </c>
      <c r="BS92" s="544"/>
      <c r="BT92" s="248"/>
      <c r="BU92" s="248"/>
      <c r="BV92" s="248"/>
      <c r="BW92" s="248"/>
      <c r="BX92" s="248"/>
      <c r="BY92" s="248"/>
      <c r="BZ92" s="248"/>
      <c r="CA92" s="248"/>
      <c r="CB92" s="248"/>
      <c r="CC92" s="248"/>
      <c r="CD92" s="248"/>
      <c r="CE92" s="248"/>
      <c r="CF92" s="351"/>
      <c r="CG92" s="248"/>
    </row>
    <row r="93" customFormat="false" ht="17.25" hidden="false" customHeight="true" outlineLevel="0" collapsed="false">
      <c r="B93" s="395" t="s">
        <v>335</v>
      </c>
      <c r="C93" s="221" t="n">
        <f aca="false">D501*25</f>
        <v>37.5</v>
      </c>
      <c r="D93" s="221" t="n">
        <f aca="false">E501*25</f>
        <v>37.5</v>
      </c>
      <c r="E93" s="221" t="n">
        <f aca="false">F501*25</f>
        <v>37.5</v>
      </c>
      <c r="F93" s="221" t="n">
        <f aca="false">G501*25</f>
        <v>37.5</v>
      </c>
      <c r="G93" s="221" t="n">
        <f aca="false">H501*25</f>
        <v>37.5</v>
      </c>
      <c r="H93" s="221" t="n">
        <f aca="false">I501*25</f>
        <v>37.5</v>
      </c>
      <c r="I93" s="221" t="n">
        <f aca="false">J501*25</f>
        <v>37.5</v>
      </c>
      <c r="J93" s="221" t="n">
        <f aca="false">K501*25</f>
        <v>37.5</v>
      </c>
      <c r="K93" s="221" t="n">
        <f aca="false">L501*25</f>
        <v>30.5</v>
      </c>
      <c r="L93" s="221" t="n">
        <f aca="false">M501*25</f>
        <v>30.5</v>
      </c>
      <c r="M93" s="221" t="n">
        <f aca="false">N501*25</f>
        <v>30.5</v>
      </c>
      <c r="N93" s="221" t="n">
        <f aca="false">O501*25</f>
        <v>30.5</v>
      </c>
      <c r="O93" s="221" t="n">
        <f aca="false">P501*25</f>
        <v>30.5</v>
      </c>
      <c r="P93" s="221" t="n">
        <f aca="false">Q501*25</f>
        <v>30.5</v>
      </c>
      <c r="Q93" s="221" t="n">
        <f aca="false">R501*25</f>
        <v>30.5</v>
      </c>
      <c r="R93" s="221" t="n">
        <f aca="false">S501*25</f>
        <v>30.5</v>
      </c>
      <c r="S93" s="221" t="n">
        <f aca="false">T501*25</f>
        <v>30.5</v>
      </c>
      <c r="T93" s="221" t="n">
        <f aca="false">U501*25</f>
        <v>30.5</v>
      </c>
      <c r="U93" s="221" t="n">
        <f aca="false">V501*25</f>
        <v>30.5</v>
      </c>
      <c r="V93" s="221" t="n">
        <f aca="false">W501*25</f>
        <v>30.5</v>
      </c>
      <c r="AK93" s="316"/>
      <c r="BB93" s="548"/>
      <c r="BC93" s="391"/>
      <c r="BD93" s="392"/>
      <c r="BE93" s="392"/>
      <c r="BF93" s="392"/>
      <c r="BG93" s="392"/>
      <c r="BH93" s="392"/>
      <c r="BI93" s="392"/>
      <c r="BJ93" s="392"/>
      <c r="BK93" s="392"/>
      <c r="BL93" s="392"/>
      <c r="BM93" s="392"/>
      <c r="BN93" s="392"/>
      <c r="BO93" s="392"/>
      <c r="BP93" s="392"/>
      <c r="BQ93" s="392"/>
      <c r="BR93" s="392"/>
      <c r="BS93" s="545"/>
      <c r="BT93" s="260"/>
      <c r="BU93" s="260"/>
      <c r="BV93" s="260"/>
      <c r="BW93" s="260"/>
      <c r="BX93" s="260"/>
      <c r="BY93" s="260"/>
      <c r="BZ93" s="260"/>
      <c r="CA93" s="260"/>
      <c r="CB93" s="260"/>
      <c r="CC93" s="260"/>
      <c r="CD93" s="260"/>
      <c r="CE93" s="260"/>
      <c r="CF93" s="351"/>
      <c r="CG93" s="248"/>
    </row>
    <row r="94" customFormat="false" ht="15.75" hidden="false" customHeight="fals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23</v>
      </c>
      <c r="L94" s="221" t="n">
        <f aca="false">M511*25</f>
        <v>23</v>
      </c>
      <c r="M94" s="221" t="n">
        <f aca="false">N511*25</f>
        <v>23</v>
      </c>
      <c r="N94" s="221" t="n">
        <f aca="false">O511*25</f>
        <v>23</v>
      </c>
      <c r="O94" s="221" t="n">
        <f aca="false">P511*25</f>
        <v>23</v>
      </c>
      <c r="P94" s="221" t="n">
        <f aca="false">Q511*25</f>
        <v>23</v>
      </c>
      <c r="Q94" s="221" t="n">
        <f aca="false">R511*25</f>
        <v>23</v>
      </c>
      <c r="R94" s="221" t="n">
        <f aca="false">S511*25</f>
        <v>23</v>
      </c>
      <c r="S94" s="221" t="n">
        <f aca="false">T511*25</f>
        <v>23</v>
      </c>
      <c r="T94" s="221" t="n">
        <f aca="false">U511*25</f>
        <v>23</v>
      </c>
      <c r="U94" s="221" t="n">
        <f aca="false">V511*25</f>
        <v>23</v>
      </c>
      <c r="V94" s="221" t="n">
        <f aca="false">W511*25</f>
        <v>23</v>
      </c>
      <c r="AK94" s="316"/>
      <c r="BB94" s="548"/>
      <c r="BC94" s="391" t="s">
        <v>337</v>
      </c>
      <c r="BD94" s="392" t="n">
        <f aca="false">BD78/$BC$3</f>
        <v>1.135625</v>
      </c>
      <c r="BE94" s="392" t="n">
        <f aca="false">BE78/$BC$3</f>
        <v>1.13495</v>
      </c>
      <c r="BF94" s="392" t="n">
        <f aca="false">BF78/$BC$3</f>
        <v>1.134275</v>
      </c>
      <c r="BG94" s="392" t="n">
        <f aca="false">BG78/$BC$3</f>
        <v>1.1336</v>
      </c>
      <c r="BH94" s="392" t="n">
        <f aca="false">BH78/$BC$3</f>
        <v>1.132925</v>
      </c>
      <c r="BI94" s="392" t="n">
        <f aca="false">BI78/$BC$3</f>
        <v>1.1309</v>
      </c>
      <c r="BJ94" s="392" t="n">
        <f aca="false">BJ78/$BC$3</f>
        <v>1.1309</v>
      </c>
      <c r="BK94" s="392" t="n">
        <f aca="false">BK78/$BC$3</f>
        <v>1.1309</v>
      </c>
      <c r="BL94" s="392" t="n">
        <f aca="false">BL78/$BC$3</f>
        <v>1.1309</v>
      </c>
      <c r="BM94" s="392" t="n">
        <f aca="false">BM78/$BC$3</f>
        <v>1.1309</v>
      </c>
      <c r="BN94" s="392" t="n">
        <f aca="false">BN78/$BC$3</f>
        <v>1.11891875</v>
      </c>
      <c r="BO94" s="392" t="n">
        <f aca="false">BO78/$BC$3</f>
        <v>1.11891875</v>
      </c>
      <c r="BP94" s="392" t="n">
        <f aca="false">BP78/$BC$3</f>
        <v>1.11891875</v>
      </c>
      <c r="BQ94" s="392" t="n">
        <f aca="false">BQ78/$BC$3</f>
        <v>1.11891875</v>
      </c>
      <c r="BR94" s="392" t="n">
        <f aca="false">BR78/$BC$3</f>
        <v>1.11891875</v>
      </c>
      <c r="BS94" s="545"/>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4.970125</v>
      </c>
      <c r="BE95" s="392" t="n">
        <f aca="false">BE79/$BC$3</f>
        <v>1.419099</v>
      </c>
      <c r="BF95" s="392" t="n">
        <f aca="false">BF79/$BC$3</f>
        <v>1.506005</v>
      </c>
      <c r="BG95" s="392" t="n">
        <f aca="false">BG79/$BC$3</f>
        <v>1.330465</v>
      </c>
      <c r="BH95" s="392" t="n">
        <f aca="false">BH79/$BC$3</f>
        <v>1.429925</v>
      </c>
      <c r="BI95" s="392" t="n">
        <f aca="false">BI79/$BC$3</f>
        <v>1.216885</v>
      </c>
      <c r="BJ95" s="392" t="n">
        <f aca="false">BJ79/$BC$3</f>
        <v>1.216345</v>
      </c>
      <c r="BK95" s="392" t="n">
        <f aca="false">BK79/$BC$3</f>
        <v>1.215805</v>
      </c>
      <c r="BL95" s="392" t="n">
        <f aca="false">BL79/$BC$3</f>
        <v>1.215265</v>
      </c>
      <c r="BM95" s="392" t="n">
        <f aca="false">BM79/$BC$3</f>
        <v>1.214725</v>
      </c>
      <c r="BN95" s="392" t="n">
        <f aca="false">BN79/$BC$3</f>
        <v>1.1982075</v>
      </c>
      <c r="BO95" s="392" t="n">
        <f aca="false">BO79/$BC$3</f>
        <v>1.1982075</v>
      </c>
      <c r="BP95" s="392" t="n">
        <f aca="false">BP79/$BC$3</f>
        <v>1.1982075</v>
      </c>
      <c r="BQ95" s="392" t="n">
        <f aca="false">BQ79/$BC$3</f>
        <v>1.1982075</v>
      </c>
      <c r="BR95" s="392" t="n">
        <f aca="false">BR79/$BC$3</f>
        <v>1.1982075</v>
      </c>
      <c r="BS95" s="544"/>
      <c r="BT95" s="248"/>
      <c r="BU95" s="248"/>
      <c r="BV95" s="248"/>
      <c r="BW95" s="248"/>
      <c r="BX95" s="248"/>
      <c r="BY95" s="248"/>
      <c r="BZ95" s="248"/>
      <c r="CA95" s="248"/>
      <c r="CB95" s="248"/>
      <c r="CC95" s="248"/>
      <c r="CD95" s="248"/>
      <c r="CE95" s="248"/>
      <c r="CF95" s="351"/>
      <c r="CG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3.95</v>
      </c>
      <c r="BE96" s="392" t="n">
        <f aca="false">BE80/$BC$3</f>
        <v>0.4</v>
      </c>
      <c r="BF96" s="392" t="n">
        <f aca="false">BF80/$BC$3</f>
        <v>0.0875</v>
      </c>
      <c r="BG96" s="392" t="n">
        <f aca="false">BG80/$BC$3</f>
        <v>0.1125</v>
      </c>
      <c r="BH96" s="392" t="n">
        <f aca="false">BH80/$BC$3</f>
        <v>0.2125</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4"/>
      <c r="BT96" s="248"/>
      <c r="BU96" s="248"/>
      <c r="BV96" s="248"/>
      <c r="BW96" s="248"/>
      <c r="BX96" s="248"/>
      <c r="BY96" s="248"/>
      <c r="BZ96" s="248"/>
      <c r="CA96" s="248"/>
      <c r="CB96" s="248"/>
      <c r="CC96" s="248"/>
      <c r="CD96" s="248"/>
      <c r="CE96" s="248"/>
      <c r="CF96" s="351"/>
      <c r="CG96" s="248"/>
    </row>
    <row r="97" customFormat="false" ht="24.75"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300</v>
      </c>
      <c r="N97" s="221" t="n">
        <f aca="false">O528*25</f>
        <v>300</v>
      </c>
      <c r="O97" s="221" t="n">
        <f aca="false">P528*25</f>
        <v>300</v>
      </c>
      <c r="P97" s="221" t="n">
        <f aca="false">Q528*25</f>
        <v>300</v>
      </c>
      <c r="Q97" s="221" t="n">
        <f aca="false">R528*25</f>
        <v>300</v>
      </c>
      <c r="R97" s="221" t="n">
        <f aca="false">S528*25</f>
        <v>300</v>
      </c>
      <c r="S97" s="221" t="n">
        <f aca="false">T528*25</f>
        <v>300</v>
      </c>
      <c r="T97" s="221" t="n">
        <f aca="false">U528*25</f>
        <v>300</v>
      </c>
      <c r="U97" s="221" t="n">
        <f aca="false">V528*25</f>
        <v>300</v>
      </c>
      <c r="V97" s="221" t="n">
        <f aca="false">W528*25</f>
        <v>300</v>
      </c>
      <c r="AK97" s="316"/>
      <c r="BB97" s="548"/>
      <c r="BC97" s="398" t="s">
        <v>322</v>
      </c>
      <c r="BD97" s="392" t="n">
        <f aca="false">BD81/$BC$3</f>
        <v>0</v>
      </c>
      <c r="BE97" s="392" t="n">
        <f aca="false">BE81/$BC$3</f>
        <v>-0.000485999999999986</v>
      </c>
      <c r="BF97" s="392" t="n">
        <f aca="false">BF81/$BC$3</f>
        <v>0.19946</v>
      </c>
      <c r="BG97" s="392" t="n">
        <f aca="false">BG81/$BC$3</f>
        <v>-0.000539999999999985</v>
      </c>
      <c r="BH97" s="392" t="n">
        <f aca="false">BH81/$BC$3</f>
        <v>-0.000539999999999985</v>
      </c>
      <c r="BI97" s="392" t="n">
        <f aca="false">BI81/$BC$3</f>
        <v>-0.000539999999999985</v>
      </c>
      <c r="BJ97" s="392" t="n">
        <f aca="false">BJ81/$BC$3</f>
        <v>-0.000539999999999985</v>
      </c>
      <c r="BK97" s="392" t="n">
        <f aca="false">BK81/$BC$3</f>
        <v>-0.000539999999999985</v>
      </c>
      <c r="BL97" s="392" t="n">
        <f aca="false">BL81/$BC$3</f>
        <v>-0.000539999999999985</v>
      </c>
      <c r="BM97" s="392" t="n">
        <f aca="false">BM81/$BC$3</f>
        <v>-0.000539999999999985</v>
      </c>
      <c r="BN97" s="392" t="n">
        <f aca="false">BN81/$BC$3</f>
        <v>-0.00852874999999997</v>
      </c>
      <c r="BO97" s="392" t="n">
        <f aca="false">BO81/$BC$3</f>
        <v>-0.00621874999999994</v>
      </c>
      <c r="BP97" s="392" t="n">
        <f aca="false">BP81/$BC$3</f>
        <v>0</v>
      </c>
      <c r="BQ97" s="392" t="n">
        <f aca="false">BQ81/$BC$3</f>
        <v>0</v>
      </c>
      <c r="BR97" s="392" t="n">
        <f aca="false">BR81/$BC$3</f>
        <v>0</v>
      </c>
      <c r="BS97" s="544"/>
      <c r="BT97" s="248"/>
      <c r="BU97" s="248"/>
      <c r="BV97" s="248"/>
      <c r="BW97" s="248"/>
      <c r="BX97" s="248"/>
      <c r="BY97" s="248"/>
      <c r="BZ97" s="248"/>
      <c r="CA97" s="248"/>
      <c r="CB97" s="248"/>
      <c r="CC97" s="248"/>
      <c r="CD97" s="248"/>
      <c r="CE97" s="248"/>
      <c r="CF97" s="351"/>
      <c r="CG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020125</v>
      </c>
      <c r="BE98" s="392" t="n">
        <f aca="false">BE82/$BC$3</f>
        <v>1.019585</v>
      </c>
      <c r="BF98" s="392" t="n">
        <f aca="false">BF82/$BC$3</f>
        <v>1.219045</v>
      </c>
      <c r="BG98" s="392" t="n">
        <f aca="false">BG82/$BC$3</f>
        <v>1.218505</v>
      </c>
      <c r="BH98" s="392" t="n">
        <f aca="false">BH82/$BC$3</f>
        <v>1.217965</v>
      </c>
      <c r="BI98" s="392" t="n">
        <f aca="false">BI82/$BC$3</f>
        <v>1.217425</v>
      </c>
      <c r="BJ98" s="392" t="n">
        <f aca="false">BJ82/$BC$3</f>
        <v>1.216885</v>
      </c>
      <c r="BK98" s="392" t="n">
        <f aca="false">BK82/$BC$3</f>
        <v>1.216345</v>
      </c>
      <c r="BL98" s="392" t="n">
        <f aca="false">BL82/$BC$3</f>
        <v>1.215805</v>
      </c>
      <c r="BM98" s="392" t="n">
        <f aca="false">BM82/$BC$3</f>
        <v>1.215265</v>
      </c>
      <c r="BN98" s="392" t="n">
        <f aca="false">BN82/$BC$3</f>
        <v>1.20673625</v>
      </c>
      <c r="BO98" s="392" t="n">
        <f aca="false">BO82/$BC$3</f>
        <v>1.2005175</v>
      </c>
      <c r="BP98" s="392" t="n">
        <f aca="false">BP82/$BC$3</f>
        <v>0</v>
      </c>
      <c r="BQ98" s="392" t="n">
        <f aca="false">BQ82/$BC$3</f>
        <v>0</v>
      </c>
      <c r="BR98" s="392" t="n">
        <f aca="false">BR82/$BC$3</f>
        <v>0</v>
      </c>
      <c r="BS98" s="544"/>
      <c r="BT98" s="248"/>
      <c r="BU98" s="248"/>
      <c r="BV98" s="248"/>
      <c r="BW98" s="248"/>
      <c r="BX98" s="248"/>
      <c r="BY98" s="248"/>
      <c r="BZ98" s="248"/>
      <c r="CA98" s="248"/>
      <c r="CB98" s="248"/>
      <c r="CC98" s="248"/>
      <c r="CD98" s="248"/>
      <c r="CE98" s="248"/>
      <c r="CF98" s="351"/>
      <c r="CG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3.8345</v>
      </c>
      <c r="BE99" s="392" t="n">
        <f aca="false">BE95-BE94</f>
        <v>0.284149</v>
      </c>
      <c r="BF99" s="392" t="n">
        <f aca="false">BF95-BF94</f>
        <v>0.37173</v>
      </c>
      <c r="BG99" s="392" t="n">
        <f aca="false">BG95-BG94</f>
        <v>0.196865</v>
      </c>
      <c r="BH99" s="392" t="n">
        <f aca="false">BH95-BH94</f>
        <v>0.297</v>
      </c>
      <c r="BI99" s="392" t="n">
        <f aca="false">BI95-BI94</f>
        <v>0.085985</v>
      </c>
      <c r="BJ99" s="392" t="n">
        <f aca="false">BJ95-BJ94</f>
        <v>0.085445</v>
      </c>
      <c r="BK99" s="392" t="n">
        <f aca="false">BK95-BK94</f>
        <v>0.084905</v>
      </c>
      <c r="BL99" s="392" t="n">
        <f aca="false">BL95-BL94</f>
        <v>0.084365</v>
      </c>
      <c r="BM99" s="392" t="n">
        <f aca="false">BM95-BM94</f>
        <v>0.083825</v>
      </c>
      <c r="BN99" s="392" t="n">
        <f aca="false">BN95-BN94</f>
        <v>0.0792887500000001</v>
      </c>
      <c r="BO99" s="392" t="n">
        <f aca="false">BO95-BO94</f>
        <v>0.0792887500000001</v>
      </c>
      <c r="BP99" s="392" t="n">
        <f aca="false">BP95-BP94</f>
        <v>0.0792887500000001</v>
      </c>
      <c r="BQ99" s="392" t="n">
        <f aca="false">BQ95-BQ94</f>
        <v>0.0792887500000001</v>
      </c>
      <c r="BR99" s="392" t="n">
        <f aca="false">BR95-BR94</f>
        <v>0.0792887500000001</v>
      </c>
      <c r="BS99" s="544"/>
      <c r="BT99" s="248"/>
      <c r="BU99" s="248"/>
      <c r="BV99" s="248"/>
      <c r="BW99" s="248"/>
      <c r="BX99" s="248"/>
      <c r="BY99" s="248"/>
      <c r="BZ99" s="248"/>
      <c r="CA99" s="248"/>
      <c r="CB99" s="248"/>
      <c r="CC99" s="248"/>
      <c r="CD99" s="248"/>
      <c r="CE99" s="248"/>
      <c r="CF99" s="351"/>
      <c r="CG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63421</v>
      </c>
      <c r="BE101" s="392" t="n">
        <f aca="false">BE85/$BC$3</f>
        <v>1.63079540952381</v>
      </c>
      <c r="BF101" s="392" t="n">
        <f aca="false">BF85/$BC$3</f>
        <v>1.62738081904762</v>
      </c>
      <c r="BG101" s="392" t="n">
        <f aca="false">BG85/$BC$3</f>
        <v>1.62396622857143</v>
      </c>
      <c r="BH101" s="392" t="n">
        <f aca="false">BH85/$BC$3</f>
        <v>1.62055163809524</v>
      </c>
      <c r="BI101" s="392" t="n">
        <f aca="false">BI85/$BC$3</f>
        <v>1.61030786666667</v>
      </c>
      <c r="BJ101" s="392" t="n">
        <f aca="false">BJ85/$BC$3</f>
        <v>1.61030786666667</v>
      </c>
      <c r="BK101" s="392" t="n">
        <f aca="false">BK85/$BC$3</f>
        <v>1.61030786666667</v>
      </c>
      <c r="BL101" s="392" t="n">
        <f aca="false">BL85/$BC$3</f>
        <v>1.61030786666667</v>
      </c>
      <c r="BM101" s="392" t="n">
        <f aca="false">BM85/$BC$3</f>
        <v>1.61030786666667</v>
      </c>
      <c r="BN101" s="392" t="n">
        <f aca="false">BN85/$BC$3</f>
        <v>1.55005761428571</v>
      </c>
      <c r="BO101" s="392" t="n">
        <f aca="false">BO85/$BC$3</f>
        <v>1.55005761428571</v>
      </c>
      <c r="BP101" s="392" t="n">
        <f aca="false">BP85/$BC$3</f>
        <v>1.55005761428571</v>
      </c>
      <c r="BQ101" s="392" t="n">
        <f aca="false">BQ85/$BC$3</f>
        <v>1.55005761428571</v>
      </c>
      <c r="BR101" s="392" t="n">
        <f aca="false">BR85/$BC$3</f>
        <v>1.55005761428571</v>
      </c>
      <c r="BS101" s="547"/>
      <c r="BT101" s="365"/>
      <c r="BU101" s="365"/>
      <c r="BV101" s="365"/>
      <c r="BW101" s="365"/>
      <c r="BX101" s="365"/>
      <c r="BY101" s="365"/>
      <c r="BZ101" s="365"/>
      <c r="CA101" s="365"/>
      <c r="CB101" s="365"/>
      <c r="CC101" s="365"/>
      <c r="CD101" s="365"/>
      <c r="CE101" s="365"/>
      <c r="CF101" s="351"/>
      <c r="CG101" s="248"/>
    </row>
    <row r="102" customFormat="false" ht="15.75" hidden="false" customHeight="false" outlineLevel="0" collapsed="false">
      <c r="B102" s="397" t="s">
        <v>346</v>
      </c>
      <c r="C102" s="221" t="n">
        <f aca="false">+C101+C100+C99+C98+C97+C95+C94+C93+C92</f>
        <v>65</v>
      </c>
      <c r="D102" s="221" t="n">
        <f aca="false">+D101+D100+D99+D98+D97+D95+D94+D93+D92</f>
        <v>65</v>
      </c>
      <c r="E102" s="221" t="n">
        <f aca="false">+E101+E100+E99+E98+E97+E95+E94+E93+E92</f>
        <v>65</v>
      </c>
      <c r="F102" s="221" t="n">
        <f aca="false">+F101+F100+F99+F98+F97+F95+F94+F93+F92</f>
        <v>65</v>
      </c>
      <c r="G102" s="221" t="n">
        <f aca="false">+G101+G100+G99+G98+G97+G95+G94+G93+G92</f>
        <v>65</v>
      </c>
      <c r="H102" s="221" t="n">
        <f aca="false">+H101+H100+H99+H98+H97+H95+H94+H93+H92</f>
        <v>65</v>
      </c>
      <c r="I102" s="221" t="n">
        <f aca="false">+I101+I100+I99+I98+I97+I95+I94+I93+I92</f>
        <v>65</v>
      </c>
      <c r="J102" s="221" t="n">
        <f aca="false">+J101+J100+J99+J98+J97+J95+J94+J93+J92</f>
        <v>65</v>
      </c>
      <c r="K102" s="221" t="n">
        <f aca="false">+K101+K100+K99+K98+K97+K95+K94+K93+K92</f>
        <v>65.5</v>
      </c>
      <c r="L102" s="221" t="n">
        <f aca="false">+L101+L100+L99+L98+L97+L95+L94+L93+L92</f>
        <v>65.5</v>
      </c>
      <c r="M102" s="221" t="n">
        <f aca="false">+M101+M100+M99+M98+M97+M95+M94+M93+M92</f>
        <v>365.5</v>
      </c>
      <c r="N102" s="221" t="n">
        <f aca="false">+N101+N100+N99+N98+N97+N95+N94+N93+N92</f>
        <v>365.5</v>
      </c>
      <c r="O102" s="221" t="n">
        <f aca="false">+O101+O100+O99+O98+O97+O95+O94+O93+O92</f>
        <v>365.5</v>
      </c>
      <c r="P102" s="221" t="n">
        <f aca="false">+P101+P100+P99+P98+P97+P95+P94+P93+P92</f>
        <v>365.5</v>
      </c>
      <c r="Q102" s="221" t="n">
        <f aca="false">+Q101+Q100+Q99+Q98+Q97+Q95+Q94+Q93+Q92</f>
        <v>365.5</v>
      </c>
      <c r="R102" s="221" t="n">
        <f aca="false">+R101+R100+R99+R98+R97+R95+R94+R93+R92</f>
        <v>365.5</v>
      </c>
      <c r="S102" s="221" t="n">
        <f aca="false">+S101+S100+S99+S98+S97+S95+S94+S93+S92</f>
        <v>365.5</v>
      </c>
      <c r="T102" s="221" t="n">
        <f aca="false">+T101+T100+T99+T98+T97+T95+T94+T93+T92</f>
        <v>365.5</v>
      </c>
      <c r="U102" s="221" t="n">
        <f aca="false">+U101+U100+U99+U98+U97+U95+U94+U93+U92</f>
        <v>365.5</v>
      </c>
      <c r="V102" s="221" t="n">
        <f aca="false">+V101+V100+V99+V98+V97+V95+V94+V93+V92</f>
        <v>365.5</v>
      </c>
      <c r="AK102" s="316"/>
      <c r="BB102" s="548"/>
      <c r="BC102" s="391" t="s">
        <v>347</v>
      </c>
      <c r="BD102" s="392" t="n">
        <f aca="false">BD86/$BC$3</f>
        <v>-2.495599</v>
      </c>
      <c r="BE102" s="392" t="n">
        <f aca="false">BE86/$BC$3</f>
        <v>1.0521581631746</v>
      </c>
      <c r="BF102" s="392" t="n">
        <f aca="false">BF86/$BC$3</f>
        <v>0.961983326349207</v>
      </c>
      <c r="BG102" s="392" t="n">
        <f aca="false">BG86/$BC$3</f>
        <v>1.50925448952381</v>
      </c>
      <c r="BH102" s="392" t="n">
        <f aca="false">BH86/$BC$3</f>
        <v>1.80402565269841</v>
      </c>
      <c r="BI102" s="392" t="n">
        <f aca="false">BI86/$BC$3</f>
        <v>2.41129681587302</v>
      </c>
      <c r="BJ102" s="392" t="n">
        <f aca="false">BJ86/$BC$3</f>
        <v>2.80606797904762</v>
      </c>
      <c r="BK102" s="392" t="n">
        <f aca="false">BK86/$BC$3</f>
        <v>3.20083914222222</v>
      </c>
      <c r="BL102" s="392" t="n">
        <f aca="false">BL86/$BC$3</f>
        <v>3.59561030539683</v>
      </c>
      <c r="BM102" s="392" t="n">
        <f aca="false">BM86/$BC$3</f>
        <v>3.99038146857143</v>
      </c>
      <c r="BN102" s="392" t="n">
        <f aca="false">BN86/$BC$3</f>
        <v>3.97805744476191</v>
      </c>
      <c r="BO102" s="392" t="n">
        <f aca="false">BO86/$BC$3</f>
        <v>3.97805744476191</v>
      </c>
      <c r="BP102" s="392" t="n">
        <f aca="false">BP86/$BC$3</f>
        <v>3.97805744476191</v>
      </c>
      <c r="BQ102" s="392" t="n">
        <f aca="false">BQ86/$BC$3</f>
        <v>3.97805744476191</v>
      </c>
      <c r="BR102" s="392" t="n">
        <f aca="false">BR86/$BC$3</f>
        <v>3.97805744476191</v>
      </c>
      <c r="BS102" s="543"/>
      <c r="BT102" s="356"/>
      <c r="BU102" s="356"/>
      <c r="BV102" s="356"/>
      <c r="BW102" s="356"/>
      <c r="BX102" s="356"/>
      <c r="BY102" s="356"/>
      <c r="BZ102" s="356"/>
      <c r="CA102" s="356"/>
      <c r="CB102" s="356"/>
      <c r="CC102" s="356"/>
      <c r="CD102" s="356"/>
      <c r="CE102" s="356"/>
      <c r="CF102" s="351"/>
      <c r="CG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129809</v>
      </c>
      <c r="BE103" s="401" t="n">
        <f aca="false">BE87/$BC$3</f>
        <v>-0.578637246349206</v>
      </c>
      <c r="BF103" s="401" t="n">
        <f aca="false">BF87/$BC$3</f>
        <v>-0.665397492698413</v>
      </c>
      <c r="BG103" s="401" t="n">
        <f aca="false">BG87/$BC$3</f>
        <v>-0.114711739047619</v>
      </c>
      <c r="BH103" s="401" t="n">
        <f aca="false">BH87/$BC$3</f>
        <v>0.183474014603175</v>
      </c>
      <c r="BI103" s="401" t="n">
        <f aca="false">BI87/$BC$3</f>
        <v>0.800988949206349</v>
      </c>
      <c r="BJ103" s="401" t="n">
        <f aca="false">BJ87/$BC$3</f>
        <v>1.19576011238095</v>
      </c>
      <c r="BK103" s="401" t="n">
        <f aca="false">BK87/$BC$3</f>
        <v>1.59053127555556</v>
      </c>
      <c r="BL103" s="401" t="n">
        <f aca="false">BL87/$BC$3</f>
        <v>1.98530243873016</v>
      </c>
      <c r="BM103" s="401" t="n">
        <f aca="false">BM87/$BC$3</f>
        <v>2.38007360190476</v>
      </c>
      <c r="BN103" s="401" t="n">
        <f aca="false">BN87/$BC$3</f>
        <v>2.42799983047619</v>
      </c>
      <c r="BO103" s="401" t="n">
        <f aca="false">BO87/$BC$3</f>
        <v>2.42799983047619</v>
      </c>
      <c r="BP103" s="401" t="n">
        <f aca="false">BP87/$BC$3</f>
        <v>2.42799983047619</v>
      </c>
      <c r="BQ103" s="401" t="n">
        <f aca="false">BQ87/$BC$3</f>
        <v>2.42799983047619</v>
      </c>
      <c r="BR103" s="401" t="n">
        <f aca="false">BR87/$BC$3</f>
        <v>2.42799983047619</v>
      </c>
      <c r="BS103" s="543"/>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135</v>
      </c>
      <c r="D104" s="221" t="n">
        <f aca="false">E550*25</f>
        <v>135</v>
      </c>
      <c r="E104" s="221" t="n">
        <f aca="false">F550*25</f>
        <v>135</v>
      </c>
      <c r="F104" s="221" t="n">
        <f aca="false">G550*25</f>
        <v>135</v>
      </c>
      <c r="G104" s="221" t="n">
        <f aca="false">H550*25</f>
        <v>135</v>
      </c>
      <c r="H104" s="221" t="n">
        <f aca="false">I550*25</f>
        <v>135</v>
      </c>
      <c r="I104" s="221" t="n">
        <f aca="false">J550*25</f>
        <v>135</v>
      </c>
      <c r="J104" s="221" t="n">
        <f aca="false">K550*25</f>
        <v>135</v>
      </c>
      <c r="K104" s="221" t="n">
        <f aca="false">L550*25</f>
        <v>135</v>
      </c>
      <c r="L104" s="221" t="n">
        <f aca="false">M550*25</f>
        <v>135</v>
      </c>
      <c r="M104" s="221" t="n">
        <f aca="false">N550*25</f>
        <v>135</v>
      </c>
      <c r="N104" s="221" t="n">
        <f aca="false">O550*25</f>
        <v>135</v>
      </c>
      <c r="O104" s="221" t="n">
        <f aca="false">P550*25</f>
        <v>135</v>
      </c>
      <c r="P104" s="221" t="n">
        <f aca="false">Q550*25</f>
        <v>135</v>
      </c>
      <c r="Q104" s="221" t="n">
        <f aca="false">R550*25</f>
        <v>135</v>
      </c>
      <c r="R104" s="221" t="n">
        <f aca="false">S550*25</f>
        <v>135</v>
      </c>
      <c r="S104" s="221" t="n">
        <f aca="false">T550*25</f>
        <v>135</v>
      </c>
      <c r="T104" s="221" t="n">
        <f aca="false">U550*25</f>
        <v>135</v>
      </c>
      <c r="U104" s="221" t="n">
        <f aca="false">V550*25</f>
        <v>135</v>
      </c>
      <c r="V104" s="221" t="n">
        <f aca="false">W550*25</f>
        <v>135</v>
      </c>
      <c r="AK104" s="316"/>
      <c r="BS104" s="547"/>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510</v>
      </c>
      <c r="D105" s="221" t="n">
        <f aca="false">E552*25</f>
        <v>510</v>
      </c>
      <c r="E105" s="221" t="n">
        <f aca="false">F552*25</f>
        <v>510</v>
      </c>
      <c r="F105" s="221" t="n">
        <f aca="false">G552*25</f>
        <v>510</v>
      </c>
      <c r="G105" s="221" t="n">
        <f aca="false">H552*25</f>
        <v>510</v>
      </c>
      <c r="H105" s="221" t="n">
        <f aca="false">I552*25</f>
        <v>510</v>
      </c>
      <c r="I105" s="221" t="n">
        <f aca="false">J552*25</f>
        <v>510</v>
      </c>
      <c r="J105" s="221" t="n">
        <f aca="false">K552*25</f>
        <v>510</v>
      </c>
      <c r="K105" s="221" t="n">
        <f aca="false">L552*25</f>
        <v>510</v>
      </c>
      <c r="L105" s="221" t="n">
        <f aca="false">M552*25</f>
        <v>510</v>
      </c>
      <c r="M105" s="221" t="n">
        <f aca="false">N552*25</f>
        <v>510</v>
      </c>
      <c r="N105" s="221" t="n">
        <f aca="false">O552*25</f>
        <v>510</v>
      </c>
      <c r="O105" s="221" t="n">
        <f aca="false">P552*25</f>
        <v>510</v>
      </c>
      <c r="P105" s="221" t="n">
        <f aca="false">Q552*25</f>
        <v>510</v>
      </c>
      <c r="Q105" s="221" t="n">
        <f aca="false">R552*25</f>
        <v>510</v>
      </c>
      <c r="R105" s="221" t="n">
        <f aca="false">S552*25</f>
        <v>510</v>
      </c>
      <c r="S105" s="221" t="n">
        <f aca="false">T552*25</f>
        <v>510</v>
      </c>
      <c r="T105" s="221" t="n">
        <f aca="false">U552*25</f>
        <v>510</v>
      </c>
      <c r="U105" s="221" t="n">
        <f aca="false">V552*25</f>
        <v>510</v>
      </c>
      <c r="V105" s="221" t="n">
        <f aca="false">W552*25</f>
        <v>510</v>
      </c>
      <c r="AK105" s="316"/>
      <c r="BS105" s="543"/>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645</v>
      </c>
      <c r="D107" s="221" t="n">
        <f aca="false">SUM(D104:D106)</f>
        <v>645</v>
      </c>
      <c r="E107" s="221" t="n">
        <f aca="false">SUM(E104:E106)</f>
        <v>645</v>
      </c>
      <c r="F107" s="221" t="n">
        <f aca="false">SUM(F104:F106)</f>
        <v>645</v>
      </c>
      <c r="G107" s="221" t="n">
        <f aca="false">SUM(G104:G106)</f>
        <v>645</v>
      </c>
      <c r="H107" s="221" t="n">
        <f aca="false">SUM(H104:H106)</f>
        <v>645</v>
      </c>
      <c r="I107" s="221" t="n">
        <f aca="false">SUM(I104:I106)</f>
        <v>645</v>
      </c>
      <c r="J107" s="221" t="n">
        <f aca="false">SUM(J104:J106)</f>
        <v>645</v>
      </c>
      <c r="K107" s="221" t="n">
        <f aca="false">SUM(K104:K106)</f>
        <v>645</v>
      </c>
      <c r="L107" s="221" t="n">
        <f aca="false">SUM(L104:L106)</f>
        <v>645</v>
      </c>
      <c r="M107" s="221" t="n">
        <f aca="false">SUM(M104:M106)</f>
        <v>645</v>
      </c>
      <c r="N107" s="222" t="n">
        <f aca="false">SUM(N104:N106)</f>
        <v>645</v>
      </c>
      <c r="O107" s="222" t="n">
        <f aca="false">SUM(O104:O106)</f>
        <v>645</v>
      </c>
      <c r="P107" s="222" t="n">
        <f aca="false">SUM(P104:P106)</f>
        <v>645</v>
      </c>
      <c r="Q107" s="221" t="n">
        <f aca="false">SUM(Q104:Q106)</f>
        <v>645</v>
      </c>
      <c r="R107" s="221" t="n">
        <f aca="false">SUM(R104:R106)</f>
        <v>645</v>
      </c>
      <c r="S107" s="221" t="n">
        <f aca="false">SUM(S104:S106)</f>
        <v>645</v>
      </c>
      <c r="T107" s="221" t="n">
        <f aca="false">SUM(T104:T106)</f>
        <v>645</v>
      </c>
      <c r="U107" s="221" t="n">
        <f aca="false">SUM(U104:U106)</f>
        <v>645</v>
      </c>
      <c r="V107" s="221" t="n">
        <f aca="false">SUM(V104:V106)</f>
        <v>645</v>
      </c>
      <c r="AK107" s="316"/>
      <c r="BS107" s="549"/>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550"/>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710</v>
      </c>
      <c r="D109" s="221" t="n">
        <f aca="false">+D107+D102</f>
        <v>710</v>
      </c>
      <c r="E109" s="221" t="n">
        <f aca="false">+E107+E102</f>
        <v>710</v>
      </c>
      <c r="F109" s="221" t="n">
        <f aca="false">+F107+F102</f>
        <v>710</v>
      </c>
      <c r="G109" s="221" t="n">
        <f aca="false">+G107+G102</f>
        <v>710</v>
      </c>
      <c r="H109" s="221" t="n">
        <f aca="false">+H107+H102</f>
        <v>710</v>
      </c>
      <c r="I109" s="221" t="n">
        <f aca="false">+I107+I102</f>
        <v>710</v>
      </c>
      <c r="J109" s="221" t="n">
        <f aca="false">+J107+J102</f>
        <v>710</v>
      </c>
      <c r="K109" s="221" t="n">
        <f aca="false">+K107+K102</f>
        <v>710.5</v>
      </c>
      <c r="L109" s="221" t="n">
        <f aca="false">+L107+L102</f>
        <v>710.5</v>
      </c>
      <c r="M109" s="221" t="n">
        <f aca="false">+M107+M102</f>
        <v>1010.5</v>
      </c>
      <c r="N109" s="222" t="n">
        <f aca="false">+N107+N102</f>
        <v>1010.5</v>
      </c>
      <c r="O109" s="222" t="n">
        <f aca="false">+O107+O102</f>
        <v>1010.5</v>
      </c>
      <c r="P109" s="222" t="n">
        <f aca="false">+P107+P102</f>
        <v>1010.5</v>
      </c>
      <c r="Q109" s="221" t="n">
        <f aca="false">+Q107+Q102</f>
        <v>1010.5</v>
      </c>
      <c r="R109" s="221" t="n">
        <f aca="false">+R107+R102</f>
        <v>1010.5</v>
      </c>
      <c r="S109" s="221" t="n">
        <f aca="false">+S107+S102</f>
        <v>1010.5</v>
      </c>
      <c r="T109" s="221" t="n">
        <f aca="false">+T107+T102</f>
        <v>1010.5</v>
      </c>
      <c r="U109" s="221" t="n">
        <f aca="false">+U107+U102</f>
        <v>1010.5</v>
      </c>
      <c r="V109" s="221" t="n">
        <f aca="false">+V107+V102</f>
        <v>1010.5</v>
      </c>
      <c r="AK109" s="316"/>
      <c r="BS109" s="552"/>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553"/>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544"/>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544"/>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547"/>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622" t="s">
        <v>175</v>
      </c>
      <c r="L114" s="622"/>
      <c r="M114" s="622"/>
      <c r="N114" s="622"/>
      <c r="O114" s="622"/>
      <c r="P114" s="622"/>
      <c r="Q114" s="622"/>
      <c r="R114" s="622"/>
      <c r="S114" s="622"/>
      <c r="T114" s="622"/>
      <c r="U114" s="622"/>
      <c r="V114" s="622"/>
      <c r="AK114" s="316"/>
      <c r="AP114" s="413"/>
      <c r="AQ114" s="411"/>
      <c r="AR114" s="411"/>
      <c r="AS114" s="411"/>
      <c r="AT114" s="414"/>
      <c r="AX114" s="406"/>
      <c r="AY114" s="407"/>
      <c r="AZ114" s="407"/>
      <c r="BS114" s="547"/>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547"/>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544"/>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544"/>
    </row>
    <row r="119" customFormat="false" ht="15.75" hidden="false" customHeight="false" outlineLevel="0" collapsed="false">
      <c r="B119" s="224" t="s">
        <v>355</v>
      </c>
      <c r="C119" s="221" t="n">
        <v>0.8</v>
      </c>
      <c r="D119" s="209" t="n">
        <f aca="false">+C119-0.002</f>
        <v>0.798</v>
      </c>
      <c r="E119" s="209" t="n">
        <f aca="false">+D119-0.002</f>
        <v>0.796</v>
      </c>
      <c r="F119" s="209" t="n">
        <f aca="false">+E119-0.002</f>
        <v>0.794</v>
      </c>
      <c r="G119" s="209" t="n">
        <f aca="false">+F119-0.002</f>
        <v>0.792</v>
      </c>
      <c r="H119" s="209" t="n">
        <f aca="false">+I141</f>
        <v>0.786</v>
      </c>
      <c r="I119" s="209" t="n">
        <f aca="false">+F141-0.034</f>
        <v>0.757</v>
      </c>
      <c r="J119" s="209" t="n">
        <f aca="false">+I119-0.034</f>
        <v>0.723</v>
      </c>
      <c r="K119" s="221" t="n">
        <v>0.8</v>
      </c>
      <c r="L119" s="209" t="n">
        <f aca="false">+D119</f>
        <v>0.798</v>
      </c>
      <c r="M119" s="209" t="n">
        <f aca="false">+E119</f>
        <v>0.796</v>
      </c>
      <c r="N119" s="210" t="n">
        <f aca="false">+F119</f>
        <v>0.794</v>
      </c>
      <c r="O119" s="210" t="n">
        <f aca="false">+G119</f>
        <v>0.792</v>
      </c>
      <c r="P119" s="210" t="n">
        <f aca="false">+H140</f>
        <v>0.79</v>
      </c>
      <c r="Q119" s="209" t="n">
        <f aca="false">+I140</f>
        <v>0.788</v>
      </c>
      <c r="R119" s="209" t="n">
        <f aca="false">+J140</f>
        <v>0.786</v>
      </c>
      <c r="S119" s="209" t="n">
        <f aca="false">+K140</f>
        <v>0.784</v>
      </c>
      <c r="T119" s="209" t="n">
        <f aca="false">+L140</f>
        <v>0.782</v>
      </c>
      <c r="U119" s="209" t="n">
        <f aca="false">+I119</f>
        <v>0.757</v>
      </c>
      <c r="V119" s="209" t="n">
        <f aca="false">+J119</f>
        <v>0.723</v>
      </c>
      <c r="AK119" s="316"/>
      <c r="AX119" s="365"/>
      <c r="AY119" s="365"/>
      <c r="AZ119" s="365"/>
      <c r="BS119" s="544"/>
    </row>
    <row r="120" customFormat="false" ht="18" hidden="false" customHeight="false" outlineLevel="0" collapsed="false">
      <c r="B120" s="232" t="s">
        <v>356</v>
      </c>
      <c r="C120" s="221" t="n">
        <v>0.7</v>
      </c>
      <c r="D120" s="209" t="n">
        <f aca="false">+C120-0.004</f>
        <v>0.696</v>
      </c>
      <c r="E120" s="209" t="n">
        <f aca="false">+D120-0.004</f>
        <v>0.692</v>
      </c>
      <c r="F120" s="209" t="n">
        <f aca="false">+E120-0.004</f>
        <v>0.688</v>
      </c>
      <c r="G120" s="209" t="n">
        <f aca="false">+F120-0.004</f>
        <v>0.684</v>
      </c>
      <c r="H120" s="209" t="n">
        <f aca="false">+I143</f>
        <v>0.672</v>
      </c>
      <c r="I120" s="209" t="n">
        <f aca="false">+I144-0.079</f>
        <v>0.603</v>
      </c>
      <c r="J120" s="209" t="n">
        <f aca="false">+I120+0.079</f>
        <v>0.682</v>
      </c>
      <c r="K120" s="221" t="n">
        <v>0.7</v>
      </c>
      <c r="L120" s="209" t="n">
        <f aca="false">+D120</f>
        <v>0.696</v>
      </c>
      <c r="M120" s="209" t="n">
        <f aca="false">+E120</f>
        <v>0.692</v>
      </c>
      <c r="N120" s="210" t="n">
        <f aca="false">+F120</f>
        <v>0.688</v>
      </c>
      <c r="O120" s="210" t="n">
        <f aca="false">+G120</f>
        <v>0.684</v>
      </c>
      <c r="P120" s="210" t="n">
        <f aca="false">+H142</f>
        <v>0.68</v>
      </c>
      <c r="Q120" s="209" t="n">
        <f aca="false">+I142</f>
        <v>0.676</v>
      </c>
      <c r="R120" s="209" t="n">
        <f aca="false">+J142</f>
        <v>0.672</v>
      </c>
      <c r="S120" s="209" t="n">
        <f aca="false">+K142</f>
        <v>0.668</v>
      </c>
      <c r="T120" s="209" t="n">
        <f aca="false">+L142</f>
        <v>0.664</v>
      </c>
      <c r="U120" s="209" t="n">
        <f aca="false">+I120</f>
        <v>0.603</v>
      </c>
      <c r="V120" s="209" t="n">
        <f aca="false">+J120</f>
        <v>0.682</v>
      </c>
      <c r="AK120" s="316"/>
      <c r="AX120" s="415"/>
      <c r="AY120" s="365"/>
      <c r="AZ120" s="365"/>
      <c r="BS120" s="544"/>
    </row>
    <row r="121" customFormat="false" ht="15.75" hidden="false" customHeight="false" outlineLevel="0" collapsed="false">
      <c r="A121" s="0" t="s">
        <v>357</v>
      </c>
      <c r="B121" s="232" t="s">
        <v>358</v>
      </c>
      <c r="C121" s="221" t="n">
        <v>0.9</v>
      </c>
      <c r="D121" s="209" t="n">
        <f aca="false">+C121-0.004</f>
        <v>0.896</v>
      </c>
      <c r="E121" s="209" t="n">
        <f aca="false">+D121-0.004</f>
        <v>0.892</v>
      </c>
      <c r="F121" s="209" t="n">
        <f aca="false">+E121-0.004</f>
        <v>0.888</v>
      </c>
      <c r="G121" s="209" t="n">
        <f aca="false">+F121-0.004</f>
        <v>0.884</v>
      </c>
      <c r="H121" s="209" t="n">
        <f aca="false">+E144</f>
        <v>0.872</v>
      </c>
      <c r="I121" s="209" t="n">
        <f aca="false">+F144-0.087</f>
        <v>0.795</v>
      </c>
      <c r="J121" s="209" t="n">
        <f aca="false">+I121-0.087</f>
        <v>0.708</v>
      </c>
      <c r="K121" s="221" t="n">
        <v>0.9</v>
      </c>
      <c r="L121" s="209" t="n">
        <f aca="false">+D121</f>
        <v>0.896</v>
      </c>
      <c r="M121" s="209" t="n">
        <f aca="false">+E121</f>
        <v>0.892</v>
      </c>
      <c r="N121" s="210" t="n">
        <f aca="false">+F121</f>
        <v>0.888</v>
      </c>
      <c r="O121" s="210" t="n">
        <f aca="false">+G121</f>
        <v>0.884</v>
      </c>
      <c r="P121" s="210" t="n">
        <f aca="false">+C143</f>
        <v>0.88</v>
      </c>
      <c r="Q121" s="209" t="n">
        <f aca="false">+D143</f>
        <v>0.876</v>
      </c>
      <c r="R121" s="209" t="n">
        <f aca="false">+E143</f>
        <v>0.872</v>
      </c>
      <c r="S121" s="209" t="n">
        <f aca="false">+F143</f>
        <v>0.868</v>
      </c>
      <c r="T121" s="209" t="n">
        <f aca="false">+G143</f>
        <v>0.864</v>
      </c>
      <c r="U121" s="209" t="n">
        <f aca="false">+I121</f>
        <v>0.795</v>
      </c>
      <c r="V121" s="209" t="n">
        <f aca="false">+J121</f>
        <v>0.708</v>
      </c>
      <c r="AK121" s="316"/>
      <c r="AZ121" s="365"/>
      <c r="BS121" s="544"/>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1.5*A124</f>
        <v>1.5</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1</v>
      </c>
      <c r="P126" s="222" t="n">
        <v>0.12</v>
      </c>
      <c r="Q126" s="221" t="n">
        <v>0.13</v>
      </c>
      <c r="R126" s="221" t="n">
        <v>0.14</v>
      </c>
      <c r="S126" s="221" t="n">
        <v>0.15</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c r="D132" s="221"/>
      <c r="E132" s="221"/>
      <c r="F132" s="221"/>
      <c r="G132" s="221"/>
      <c r="H132" s="221"/>
      <c r="I132" s="221"/>
      <c r="J132" s="221"/>
      <c r="K132" s="221"/>
      <c r="L132" s="221"/>
      <c r="M132" s="221"/>
      <c r="N132" s="222"/>
      <c r="O132" s="222"/>
      <c r="P132" s="222"/>
      <c r="Q132" s="221"/>
      <c r="R132" s="221"/>
      <c r="S132" s="221"/>
      <c r="T132" s="221"/>
      <c r="U132" s="221"/>
      <c r="V132" s="221"/>
      <c r="AK132" s="316"/>
      <c r="AX132" s="248"/>
      <c r="AY132" s="248"/>
      <c r="AZ132" s="248"/>
      <c r="BA132" s="365"/>
    </row>
    <row r="133" customFormat="false" ht="15.75" hidden="false" customHeight="false" outlineLevel="0" collapsed="false">
      <c r="B133" s="402" t="s">
        <v>367</v>
      </c>
      <c r="C133" s="221"/>
      <c r="D133" s="221"/>
      <c r="E133" s="221"/>
      <c r="F133" s="221"/>
      <c r="G133" s="221"/>
      <c r="H133" s="221"/>
      <c r="I133" s="221"/>
      <c r="J133" s="221"/>
      <c r="K133" s="221"/>
      <c r="L133" s="221"/>
      <c r="M133" s="221"/>
      <c r="N133" s="222"/>
      <c r="O133" s="222"/>
      <c r="P133" s="222"/>
      <c r="Q133" s="221"/>
      <c r="R133" s="221"/>
      <c r="S133" s="221"/>
      <c r="T133" s="221"/>
      <c r="U133" s="221"/>
      <c r="V133" s="221"/>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8</v>
      </c>
      <c r="D138" s="221" t="n">
        <v>8</v>
      </c>
      <c r="E138" s="221" t="n">
        <v>8</v>
      </c>
      <c r="F138" s="221" t="n">
        <v>8</v>
      </c>
      <c r="G138" s="221" t="n">
        <v>8</v>
      </c>
      <c r="H138" s="221" t="n">
        <v>8</v>
      </c>
      <c r="I138" s="221" t="n">
        <v>8</v>
      </c>
      <c r="J138" s="221" t="n">
        <v>8</v>
      </c>
      <c r="K138" s="221" t="n">
        <v>8</v>
      </c>
      <c r="L138" s="221" t="n">
        <v>8</v>
      </c>
      <c r="M138" s="221" t="n">
        <v>8</v>
      </c>
      <c r="N138" s="222" t="n">
        <v>8</v>
      </c>
      <c r="O138" s="222" t="n">
        <v>8</v>
      </c>
      <c r="P138" s="222" t="n">
        <v>8</v>
      </c>
      <c r="Q138" s="221" t="n">
        <v>8</v>
      </c>
      <c r="R138" s="221" t="n">
        <v>8</v>
      </c>
      <c r="S138" s="221" t="n">
        <v>8</v>
      </c>
      <c r="T138" s="221" t="n">
        <v>8</v>
      </c>
      <c r="U138" s="221" t="n">
        <v>8</v>
      </c>
      <c r="V138" s="221" t="n">
        <v>8</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792</v>
      </c>
      <c r="H140" s="422" t="n">
        <f aca="false">+G140-0.002</f>
        <v>0.79</v>
      </c>
      <c r="I140" s="422" t="n">
        <f aca="false">+H140-0.002</f>
        <v>0.788</v>
      </c>
      <c r="J140" s="422" t="n">
        <f aca="false">+I140-0.002</f>
        <v>0.786</v>
      </c>
      <c r="K140" s="422" t="n">
        <f aca="false">+J140-0.002</f>
        <v>0.784</v>
      </c>
      <c r="L140" s="422" t="n">
        <f aca="false">+K140-0.002</f>
        <v>0.782</v>
      </c>
      <c r="AK140" s="316"/>
      <c r="AX140" s="248"/>
      <c r="AY140" s="248"/>
      <c r="AZ140" s="248"/>
      <c r="BA140" s="365"/>
    </row>
    <row r="141" customFormat="false" ht="15.75" hidden="false" customHeight="false" outlineLevel="0" collapsed="false">
      <c r="B141" s="420"/>
      <c r="C141" s="421"/>
      <c r="D141" s="421" t="s">
        <v>373</v>
      </c>
      <c r="E141" s="423" t="n">
        <f aca="false">+(C119+D119+E119+F119+G119)/5</f>
        <v>0.796</v>
      </c>
      <c r="F141" s="355" t="n">
        <f aca="false">+(E141+H119)/2</f>
        <v>0.791</v>
      </c>
      <c r="G141" s="355" t="s">
        <v>374</v>
      </c>
      <c r="H141" s="421"/>
      <c r="I141" s="421" t="n">
        <f aca="false">+(H140+I140+J140+K140+L140)/5</f>
        <v>0.786</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684</v>
      </c>
      <c r="H142" s="425" t="n">
        <f aca="false">+G142-0.004</f>
        <v>0.68</v>
      </c>
      <c r="I142" s="425" t="n">
        <f aca="false">+H142-0.004</f>
        <v>0.676</v>
      </c>
      <c r="J142" s="425" t="n">
        <f aca="false">+I142-0.004</f>
        <v>0.672</v>
      </c>
      <c r="K142" s="425" t="n">
        <f aca="false">+J142-0.004</f>
        <v>0.668</v>
      </c>
      <c r="L142" s="425" t="n">
        <f aca="false">+K142-0.004</f>
        <v>0.664</v>
      </c>
      <c r="AK142" s="316"/>
      <c r="AX142" s="248"/>
      <c r="AY142" s="248"/>
      <c r="AZ142" s="248"/>
      <c r="BA142" s="365"/>
    </row>
    <row r="143" customFormat="false" ht="15.75" hidden="false" customHeight="false" outlineLevel="0" collapsed="false">
      <c r="A143" s="427" t="s">
        <v>297</v>
      </c>
      <c r="B143" s="427" t="n">
        <f aca="false">+G121</f>
        <v>0.884</v>
      </c>
      <c r="C143" s="427" t="n">
        <f aca="false">+B143-0.004</f>
        <v>0.88</v>
      </c>
      <c r="D143" s="427" t="n">
        <f aca="false">+C143-0.004</f>
        <v>0.876</v>
      </c>
      <c r="E143" s="427" t="n">
        <f aca="false">+D143-0.004</f>
        <v>0.872</v>
      </c>
      <c r="F143" s="427" t="n">
        <f aca="false">+E143-0.004</f>
        <v>0.868</v>
      </c>
      <c r="G143" s="427" t="n">
        <f aca="false">+F143-0.004</f>
        <v>0.864</v>
      </c>
      <c r="H143" s="426" t="n">
        <f aca="false">+(C120+D120+E120+F120+G120)/5</f>
        <v>0.692</v>
      </c>
      <c r="I143" s="426" t="n">
        <f aca="false">+(H142+I142+J142+K142+L142)/5</f>
        <v>0.672</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892</v>
      </c>
      <c r="E144" s="430" t="n">
        <f aca="false">+(C143+D143+E143+F143+G143)/5</f>
        <v>0.872</v>
      </c>
      <c r="F144" s="603" t="n">
        <f aca="false">+(D144+E144)/2</f>
        <v>0.882</v>
      </c>
      <c r="G144" s="431" t="s">
        <v>374</v>
      </c>
      <c r="H144" s="432"/>
      <c r="I144" s="433" t="n">
        <f aca="false">+(H143+I143)/2</f>
        <v>0.682</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30"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0.96</v>
      </c>
      <c r="D150" s="221" t="n">
        <f aca="false">D119*D61</f>
        <v>0.9576</v>
      </c>
      <c r="E150" s="221" t="n">
        <f aca="false">E119*E61</f>
        <v>0.9552</v>
      </c>
      <c r="F150" s="221" t="n">
        <f aca="false">F119*F61</f>
        <v>0.9528</v>
      </c>
      <c r="G150" s="221" t="n">
        <f aca="false">G119*G61</f>
        <v>0.9504</v>
      </c>
      <c r="H150" s="221" t="n">
        <f aca="false">H119*H61</f>
        <v>0.9432</v>
      </c>
      <c r="I150" s="221" t="n">
        <f aca="false">I119*I61</f>
        <v>0.9084</v>
      </c>
      <c r="J150" s="221" t="n">
        <f aca="false">J119*J61</f>
        <v>0.8676</v>
      </c>
      <c r="K150" s="221" t="n">
        <f aca="false">K119*K61</f>
        <v>0.736</v>
      </c>
      <c r="L150" s="221" t="n">
        <f aca="false">L119*L61</f>
        <v>0.73416</v>
      </c>
      <c r="M150" s="221" t="n">
        <f aca="false">M119*M61</f>
        <v>0.73232</v>
      </c>
      <c r="N150" s="222" t="n">
        <f aca="false">N119*N61</f>
        <v>0.73048</v>
      </c>
      <c r="O150" s="222" t="n">
        <f aca="false">O119*O61</f>
        <v>0.72864</v>
      </c>
      <c r="P150" s="222" t="n">
        <f aca="false">P119*P61</f>
        <v>0.7268</v>
      </c>
      <c r="Q150" s="221" t="n">
        <f aca="false">Q119*Q61</f>
        <v>0.72496</v>
      </c>
      <c r="R150" s="221" t="n">
        <f aca="false">R119*R61</f>
        <v>0.72312</v>
      </c>
      <c r="S150" s="221" t="n">
        <f aca="false">S119*S61</f>
        <v>0.72128</v>
      </c>
      <c r="T150" s="221" t="n">
        <f aca="false">T119*T61</f>
        <v>0.71944</v>
      </c>
      <c r="U150" s="221" t="n">
        <f aca="false">U119*U61</f>
        <v>0.69644</v>
      </c>
      <c r="V150" s="221" t="n">
        <f aca="false">V119*V61</f>
        <v>0.66516</v>
      </c>
      <c r="AK150" s="316"/>
      <c r="AX150" s="365"/>
      <c r="AY150" s="365"/>
      <c r="AZ150" s="365"/>
      <c r="BA150" s="248"/>
    </row>
    <row r="151" customFormat="false" ht="15.75" hidden="false" customHeight="false" outlineLevel="0" collapsed="false">
      <c r="B151" s="232" t="s">
        <v>378</v>
      </c>
      <c r="C151" s="221" t="n">
        <f aca="false">C120*C62</f>
        <v>0.42</v>
      </c>
      <c r="D151" s="221" t="n">
        <f aca="false">D120*D62</f>
        <v>0.4176</v>
      </c>
      <c r="E151" s="221" t="n">
        <f aca="false">E120*E62</f>
        <v>0.4152</v>
      </c>
      <c r="F151" s="221" t="n">
        <f aca="false">F120*F62</f>
        <v>0.4128</v>
      </c>
      <c r="G151" s="221" t="n">
        <f aca="false">G120*G62</f>
        <v>0.4104</v>
      </c>
      <c r="H151" s="221" t="n">
        <f aca="false">H120*H62</f>
        <v>0.4032</v>
      </c>
      <c r="I151" s="221" t="n">
        <f aca="false">I120*I62</f>
        <v>0.3618</v>
      </c>
      <c r="J151" s="221" t="n">
        <f aca="false">J120*J62</f>
        <v>0.4092</v>
      </c>
      <c r="K151" s="221" t="n">
        <f aca="false">K120*K62</f>
        <v>0.336</v>
      </c>
      <c r="L151" s="221" t="n">
        <f aca="false">L120*L62</f>
        <v>0.33408</v>
      </c>
      <c r="M151" s="221" t="n">
        <f aca="false">M120*M62</f>
        <v>0.33216</v>
      </c>
      <c r="N151" s="222" t="n">
        <f aca="false">N120*N62</f>
        <v>0.33024</v>
      </c>
      <c r="O151" s="222" t="n">
        <f aca="false">O120*O62</f>
        <v>0.32832</v>
      </c>
      <c r="P151" s="222" t="n">
        <f aca="false">P120*P62</f>
        <v>0.3264</v>
      </c>
      <c r="Q151" s="221" t="n">
        <f aca="false">Q120*Q62</f>
        <v>0.32448</v>
      </c>
      <c r="R151" s="221" t="n">
        <f aca="false">R120*R62</f>
        <v>0.32256</v>
      </c>
      <c r="S151" s="221" t="n">
        <f aca="false">S120*S62</f>
        <v>0.32064</v>
      </c>
      <c r="T151" s="221" t="n">
        <f aca="false">T120*T62</f>
        <v>0.31872</v>
      </c>
      <c r="U151" s="221" t="n">
        <f aca="false">U120*U62</f>
        <v>0.28944</v>
      </c>
      <c r="V151" s="221" t="n">
        <f aca="false">V120*V62</f>
        <v>0.32736</v>
      </c>
      <c r="AK151" s="316"/>
      <c r="AX151" s="354"/>
      <c r="AY151" s="365"/>
      <c r="AZ151" s="365"/>
      <c r="BA151" s="248"/>
    </row>
    <row r="152" customFormat="false" ht="15.75" hidden="false" customHeight="false" outlineLevel="0" collapsed="false">
      <c r="B152" s="232" t="s">
        <v>297</v>
      </c>
      <c r="C152" s="221" t="n">
        <f aca="false">C121*C63</f>
        <v>1.35</v>
      </c>
      <c r="D152" s="221" t="n">
        <f aca="false">D121*D63</f>
        <v>1.344</v>
      </c>
      <c r="E152" s="221" t="n">
        <f aca="false">E121*E63</f>
        <v>1.338</v>
      </c>
      <c r="F152" s="221" t="n">
        <f aca="false">F121*F63</f>
        <v>1.332</v>
      </c>
      <c r="G152" s="221" t="n">
        <f aca="false">G121*G63</f>
        <v>1.326</v>
      </c>
      <c r="H152" s="221" t="n">
        <f aca="false">H121*H63</f>
        <v>1.308</v>
      </c>
      <c r="I152" s="221" t="n">
        <f aca="false">I121*I63</f>
        <v>1.1925</v>
      </c>
      <c r="J152" s="221" t="n">
        <f aca="false">J121*J63</f>
        <v>1.062</v>
      </c>
      <c r="K152" s="221" t="n">
        <f aca="false">K121*K63</f>
        <v>1.098</v>
      </c>
      <c r="L152" s="221" t="n">
        <f aca="false">L121*L63</f>
        <v>1.09312</v>
      </c>
      <c r="M152" s="221" t="n">
        <f aca="false">M121*M63</f>
        <v>1.08824</v>
      </c>
      <c r="N152" s="222" t="n">
        <f aca="false">N121*N63</f>
        <v>1.08336</v>
      </c>
      <c r="O152" s="222" t="n">
        <f aca="false">O121*O63</f>
        <v>1.07848</v>
      </c>
      <c r="P152" s="222" t="n">
        <f aca="false">P121*P63</f>
        <v>1.0736</v>
      </c>
      <c r="Q152" s="221" t="n">
        <f aca="false">Q121*Q63</f>
        <v>1.06872</v>
      </c>
      <c r="R152" s="221" t="n">
        <f aca="false">R121*R63</f>
        <v>1.06384</v>
      </c>
      <c r="S152" s="221" t="n">
        <f aca="false">S121*S63</f>
        <v>1.05896</v>
      </c>
      <c r="T152" s="221" t="n">
        <f aca="false">T121*T63</f>
        <v>1.05408</v>
      </c>
      <c r="U152" s="221" t="n">
        <f aca="false">U121*U63</f>
        <v>0.9699</v>
      </c>
      <c r="V152" s="221" t="n">
        <f aca="false">V121*V63</f>
        <v>0.86376</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fals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428571428571429</v>
      </c>
      <c r="O156" s="222" t="n">
        <f aca="false">O125*O67</f>
        <v>0.857142857142857</v>
      </c>
      <c r="P156" s="222" t="n">
        <f aca="false">P125*P67</f>
        <v>1.28571428571429</v>
      </c>
      <c r="Q156" s="221" t="n">
        <f aca="false">Q125*Q67</f>
        <v>1.71428571428571</v>
      </c>
      <c r="R156" s="221" t="n">
        <f aca="false">R125*R67</f>
        <v>2.14285714285714</v>
      </c>
      <c r="S156" s="221" t="n">
        <f aca="false">S125*S67</f>
        <v>2.57142857142857</v>
      </c>
      <c r="T156" s="221" t="n">
        <f aca="false">T125*T67</f>
        <v>3</v>
      </c>
      <c r="U156" s="221" t="n">
        <f aca="false">U125*U67</f>
        <v>3</v>
      </c>
      <c r="V156" s="221" t="n">
        <f aca="false">V125*V67</f>
        <v>3</v>
      </c>
      <c r="AK156" s="316"/>
      <c r="AX156" s="365"/>
      <c r="AY156" s="365"/>
      <c r="AZ156" s="365"/>
      <c r="BA156" s="248"/>
    </row>
    <row r="157" customFormat="false" ht="15.75" hidden="false" customHeight="false" outlineLevel="0" collapsed="false">
      <c r="B157" s="341" t="s">
        <v>303</v>
      </c>
      <c r="C157" s="221" t="n">
        <f aca="false">C126*C68</f>
        <v>0.02</v>
      </c>
      <c r="D157" s="221" t="n">
        <f aca="false">D126*D68</f>
        <v>0.02</v>
      </c>
      <c r="E157" s="221" t="n">
        <f aca="false">E126*E68</f>
        <v>0.02</v>
      </c>
      <c r="F157" s="221" t="n">
        <f aca="false">F126*F68</f>
        <v>0.02</v>
      </c>
      <c r="G157" s="221" t="n">
        <f aca="false">G126*G68</f>
        <v>0.02</v>
      </c>
      <c r="H157" s="221" t="n">
        <f aca="false">H126*H68</f>
        <v>0.02</v>
      </c>
      <c r="I157" s="221" t="n">
        <f aca="false">I126*I68</f>
        <v>0.02</v>
      </c>
      <c r="J157" s="221" t="n">
        <f aca="false">J126*J68</f>
        <v>0.02</v>
      </c>
      <c r="K157" s="221" t="n">
        <f aca="false">K126*K68</f>
        <v>0.02</v>
      </c>
      <c r="L157" s="221" t="n">
        <f aca="false">L126*L68</f>
        <v>0.02</v>
      </c>
      <c r="M157" s="221" t="n">
        <f aca="false">M126*M68</f>
        <v>0.02</v>
      </c>
      <c r="N157" s="222" t="n">
        <f aca="false">N126*N68</f>
        <v>0.02</v>
      </c>
      <c r="O157" s="222" t="n">
        <f aca="false">O126*O68</f>
        <v>0.022</v>
      </c>
      <c r="P157" s="222" t="n">
        <f aca="false">P126*P68</f>
        <v>0.024</v>
      </c>
      <c r="Q157" s="221" t="n">
        <f aca="false">Q126*Q68</f>
        <v>0.026</v>
      </c>
      <c r="R157" s="221" t="n">
        <f aca="false">R126*R68</f>
        <v>0.028</v>
      </c>
      <c r="S157" s="221" t="n">
        <f aca="false">S126*S68</f>
        <v>0.03</v>
      </c>
      <c r="T157" s="221" t="n">
        <f aca="false">T126*T68</f>
        <v>0.032</v>
      </c>
      <c r="U157" s="221" t="n">
        <f aca="false">U126*U68</f>
        <v>0.034</v>
      </c>
      <c r="V157" s="221" t="n">
        <f aca="false">V126*V68</f>
        <v>0.036</v>
      </c>
      <c r="AK157" s="316"/>
      <c r="AX157" s="365"/>
      <c r="AY157" s="365"/>
      <c r="AZ157" s="365"/>
      <c r="BA157" s="248"/>
    </row>
    <row r="158" customFormat="false" ht="15.75" hidden="false" customHeight="false" outlineLevel="0" collapsed="false">
      <c r="B158" s="341" t="s">
        <v>304</v>
      </c>
      <c r="C158" s="221" t="n">
        <f aca="false">C127*C69</f>
        <v>0</v>
      </c>
      <c r="D158" s="221" t="n">
        <f aca="false">D127*D69</f>
        <v>0</v>
      </c>
      <c r="E158" s="221" t="n">
        <f aca="false">E127*E69</f>
        <v>0</v>
      </c>
      <c r="F158" s="221" t="n">
        <f aca="false">F127*F69</f>
        <v>0</v>
      </c>
      <c r="G158" s="221" t="n">
        <f aca="false">G127*G69</f>
        <v>0</v>
      </c>
      <c r="H158" s="221" t="n">
        <f aca="false">H127*H69</f>
        <v>0</v>
      </c>
      <c r="I158" s="221" t="n">
        <f aca="false">I127*I69</f>
        <v>0</v>
      </c>
      <c r="J158" s="221" t="n">
        <f aca="false">J127*J69</f>
        <v>0</v>
      </c>
      <c r="K158" s="221" t="n">
        <f aca="false">K127*K69</f>
        <v>0</v>
      </c>
      <c r="L158" s="221" t="n">
        <f aca="false">L127*L69</f>
        <v>0</v>
      </c>
      <c r="M158" s="221" t="n">
        <f aca="false">M127*M69</f>
        <v>0</v>
      </c>
      <c r="N158" s="222" t="n">
        <f aca="false">N127*N69</f>
        <v>0</v>
      </c>
      <c r="O158" s="222" t="n">
        <f aca="false">O127*O69</f>
        <v>0</v>
      </c>
      <c r="P158" s="222" t="n">
        <f aca="false">P127*P69</f>
        <v>0</v>
      </c>
      <c r="Q158" s="221" t="n">
        <f aca="false">Q127*Q69</f>
        <v>0</v>
      </c>
      <c r="R158" s="221" t="n">
        <f aca="false">R127*R69</f>
        <v>0</v>
      </c>
      <c r="S158" s="221" t="n">
        <f aca="false">S127*S69</f>
        <v>0</v>
      </c>
      <c r="T158" s="221" t="n">
        <f aca="false">T127*T69</f>
        <v>0</v>
      </c>
      <c r="U158" s="221" t="n">
        <f aca="false">U127*U69</f>
        <v>0</v>
      </c>
      <c r="V158" s="221" t="n">
        <f aca="false">V127*V69</f>
        <v>0</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25</v>
      </c>
      <c r="D161" s="221" t="n">
        <f aca="false">D129*D72</f>
        <v>0.25</v>
      </c>
      <c r="E161" s="221" t="n">
        <f aca="false">E129*E72</f>
        <v>0.25</v>
      </c>
      <c r="F161" s="221" t="n">
        <f aca="false">F129*F72</f>
        <v>0.25</v>
      </c>
      <c r="G161" s="221" t="n">
        <f aca="false">G129*G72</f>
        <v>0.25</v>
      </c>
      <c r="H161" s="221" t="n">
        <f aca="false">H129*H72</f>
        <v>0.25</v>
      </c>
      <c r="I161" s="221" t="n">
        <f aca="false">I129*I72</f>
        <v>0.25</v>
      </c>
      <c r="J161" s="221" t="n">
        <f aca="false">J129*J72</f>
        <v>0.25</v>
      </c>
      <c r="K161" s="221" t="n">
        <f aca="false">K129*K72</f>
        <v>0.19</v>
      </c>
      <c r="L161" s="221" t="n">
        <f aca="false">L129*L72</f>
        <v>0.19</v>
      </c>
      <c r="M161" s="221" t="n">
        <f aca="false">M129*M72</f>
        <v>0.19</v>
      </c>
      <c r="N161" s="222" t="n">
        <f aca="false">N129*N72</f>
        <v>0.19</v>
      </c>
      <c r="O161" s="222" t="n">
        <f aca="false">O129*O72</f>
        <v>0.19</v>
      </c>
      <c r="P161" s="222" t="n">
        <f aca="false">P129*P72</f>
        <v>0.19</v>
      </c>
      <c r="Q161" s="221" t="n">
        <f aca="false">Q129*Q72</f>
        <v>0.19</v>
      </c>
      <c r="R161" s="221" t="n">
        <f aca="false">R129*R72</f>
        <v>0.19</v>
      </c>
      <c r="S161" s="221" t="n">
        <f aca="false">S129*S72</f>
        <v>0.19</v>
      </c>
      <c r="T161" s="221" t="n">
        <f aca="false">T129*T72</f>
        <v>0.19</v>
      </c>
      <c r="U161" s="221" t="n">
        <f aca="false">U129*U72</f>
        <v>0.19</v>
      </c>
      <c r="V161" s="221" t="n">
        <f aca="false">V129*V72</f>
        <v>0.19</v>
      </c>
      <c r="AK161" s="316"/>
      <c r="AX161" s="365"/>
      <c r="AY161" s="365"/>
      <c r="AZ161" s="365"/>
      <c r="BA161" s="248"/>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354"/>
    </row>
    <row r="165" customFormat="false" ht="15.75" hidden="false" customHeight="false" outlineLevel="0" collapsed="false">
      <c r="B165" s="402" t="s">
        <v>384</v>
      </c>
      <c r="C165" s="437" t="n">
        <f aca="false">(C133*C78)</f>
        <v>0</v>
      </c>
      <c r="D165" s="221" t="n">
        <f aca="false">D133*D78</f>
        <v>0</v>
      </c>
      <c r="E165" s="221" t="n">
        <f aca="false">E133*E78</f>
        <v>0</v>
      </c>
      <c r="F165" s="221" t="n">
        <f aca="false">F133*F78</f>
        <v>0</v>
      </c>
      <c r="G165" s="221" t="n">
        <f aca="false">G133*G78</f>
        <v>0</v>
      </c>
      <c r="H165" s="221" t="n">
        <f aca="false">H133*H78</f>
        <v>0</v>
      </c>
      <c r="I165" s="221" t="n">
        <f aca="false">I133*I78</f>
        <v>0</v>
      </c>
      <c r="J165" s="221" t="n">
        <f aca="false">J133*J78</f>
        <v>0</v>
      </c>
      <c r="K165" s="221" t="n">
        <f aca="false">K133*K78</f>
        <v>0</v>
      </c>
      <c r="L165" s="221" t="n">
        <f aca="false">L133*L78</f>
        <v>0</v>
      </c>
      <c r="M165" s="221" t="n">
        <f aca="false">M133*M78</f>
        <v>0</v>
      </c>
      <c r="N165" s="222" t="n">
        <f aca="false">N133*N78</f>
        <v>0</v>
      </c>
      <c r="O165" s="222" t="n">
        <f aca="false">O133*O78</f>
        <v>0</v>
      </c>
      <c r="P165" s="222" t="n">
        <f aca="false">P133*P78</f>
        <v>0</v>
      </c>
      <c r="Q165" s="221" t="n">
        <f aca="false">Q133*Q78</f>
        <v>0</v>
      </c>
      <c r="R165" s="221" t="n">
        <f aca="false">R133*R78</f>
        <v>0</v>
      </c>
      <c r="S165" s="221" t="n">
        <f aca="false">S133*S78</f>
        <v>0</v>
      </c>
      <c r="T165" s="221" t="n">
        <f aca="false">T133*T78</f>
        <v>0</v>
      </c>
      <c r="U165" s="221" t="n">
        <f aca="false">U133*U78</f>
        <v>0</v>
      </c>
      <c r="V165" s="221" t="n">
        <f aca="false">V133*V78</f>
        <v>0</v>
      </c>
      <c r="AK165" s="316"/>
      <c r="AX165" s="248"/>
      <c r="AY165" s="248"/>
      <c r="AZ165" s="248"/>
      <c r="BA165" s="365"/>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402" t="s">
        <v>387</v>
      </c>
      <c r="C168" s="221" t="n">
        <f aca="false">C135*C78</f>
        <v>110</v>
      </c>
      <c r="D168" s="221" t="n">
        <f aca="false">D135*D78</f>
        <v>110</v>
      </c>
      <c r="E168" s="221" t="n">
        <f aca="false">E135*E78</f>
        <v>110</v>
      </c>
      <c r="F168" s="221" t="n">
        <f aca="false">F135*F78</f>
        <v>110</v>
      </c>
      <c r="G168" s="221" t="n">
        <f aca="false">G135*G78</f>
        <v>110</v>
      </c>
      <c r="H168" s="221" t="n">
        <f aca="false">H135*H78</f>
        <v>110</v>
      </c>
      <c r="I168" s="221" t="n">
        <f aca="false">I135*I78</f>
        <v>110</v>
      </c>
      <c r="J168" s="221" t="n">
        <f aca="false">J135*J78</f>
        <v>110</v>
      </c>
      <c r="K168" s="221" t="n">
        <f aca="false">K135*K78</f>
        <v>110</v>
      </c>
      <c r="L168" s="221" t="n">
        <f aca="false">L135*L78</f>
        <v>110</v>
      </c>
      <c r="M168" s="221" t="n">
        <f aca="false">M135*M78</f>
        <v>110</v>
      </c>
      <c r="N168" s="222" t="n">
        <f aca="false">N135*N78</f>
        <v>110</v>
      </c>
      <c r="O168" s="222" t="n">
        <f aca="false">O135*O78</f>
        <v>110</v>
      </c>
      <c r="P168" s="222" t="n">
        <f aca="false">P135*P78</f>
        <v>110</v>
      </c>
      <c r="Q168" s="221" t="n">
        <f aca="false">Q135*Q78</f>
        <v>110</v>
      </c>
      <c r="R168" s="221" t="n">
        <f aca="false">R135*R78</f>
        <v>110</v>
      </c>
      <c r="S168" s="221" t="n">
        <f aca="false">S135*S78</f>
        <v>110</v>
      </c>
      <c r="T168" s="221" t="n">
        <f aca="false">T135*T78</f>
        <v>110</v>
      </c>
      <c r="U168" s="221" t="n">
        <f aca="false">U135*U78</f>
        <v>110</v>
      </c>
      <c r="V168" s="221" t="n">
        <f aca="false">V135*V78</f>
        <v>110</v>
      </c>
      <c r="AK168" s="316"/>
      <c r="AX168" s="248"/>
      <c r="AY168" s="248"/>
      <c r="AZ168" s="248"/>
      <c r="BA168" s="365"/>
    </row>
    <row r="169" customFormat="false" ht="15.75" hidden="false" customHeight="false" outlineLevel="0" collapsed="false">
      <c r="B169" s="402" t="s">
        <v>388</v>
      </c>
      <c r="C169" s="221" t="n">
        <f aca="false">C136*C78</f>
        <v>10</v>
      </c>
      <c r="D169" s="221" t="n">
        <f aca="false">D136*D78</f>
        <v>10</v>
      </c>
      <c r="E169" s="221" t="n">
        <f aca="false">E136*E78</f>
        <v>10</v>
      </c>
      <c r="F169" s="221" t="n">
        <f aca="false">F136*F78</f>
        <v>10</v>
      </c>
      <c r="G169" s="221" t="n">
        <f aca="false">G136*G78</f>
        <v>10</v>
      </c>
      <c r="H169" s="221" t="n">
        <f aca="false">H136*H78</f>
        <v>10</v>
      </c>
      <c r="I169" s="221" t="n">
        <f aca="false">I136*I78</f>
        <v>10</v>
      </c>
      <c r="J169" s="221" t="n">
        <f aca="false">J136*J78</f>
        <v>10</v>
      </c>
      <c r="K169" s="221" t="n">
        <f aca="false">K136*K78</f>
        <v>10</v>
      </c>
      <c r="L169" s="221" t="n">
        <f aca="false">L136*L78</f>
        <v>10</v>
      </c>
      <c r="M169" s="221" t="n">
        <f aca="false">M136*M78</f>
        <v>10</v>
      </c>
      <c r="N169" s="222" t="n">
        <f aca="false">N136*N78</f>
        <v>10</v>
      </c>
      <c r="O169" s="222" t="n">
        <f aca="false">O136*O78</f>
        <v>10</v>
      </c>
      <c r="P169" s="222" t="n">
        <f aca="false">P136*P78</f>
        <v>10</v>
      </c>
      <c r="Q169" s="221" t="n">
        <f aca="false">Q136*Q78</f>
        <v>10</v>
      </c>
      <c r="R169" s="221" t="n">
        <f aca="false">R136*R78</f>
        <v>10</v>
      </c>
      <c r="S169" s="221" t="n">
        <f aca="false">S136*S78</f>
        <v>10</v>
      </c>
      <c r="T169" s="221" t="n">
        <f aca="false">T136*T78</f>
        <v>10</v>
      </c>
      <c r="U169" s="221" t="n">
        <f aca="false">U136*U78</f>
        <v>10</v>
      </c>
      <c r="V169" s="221" t="n">
        <f aca="false">V136*V78</f>
        <v>10</v>
      </c>
      <c r="AK169" s="316"/>
      <c r="AX169" s="248"/>
      <c r="AY169" s="248"/>
      <c r="AZ169" s="248"/>
      <c r="BA169" s="365"/>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402" t="s">
        <v>387</v>
      </c>
      <c r="C172" s="221" t="n">
        <f aca="false">C138*C79</f>
        <v>48</v>
      </c>
      <c r="D172" s="221" t="n">
        <f aca="false">D138*D79</f>
        <v>48</v>
      </c>
      <c r="E172" s="221" t="n">
        <f aca="false">E138*E79</f>
        <v>48</v>
      </c>
      <c r="F172" s="221" t="n">
        <f aca="false">F138*F79</f>
        <v>48</v>
      </c>
      <c r="G172" s="221" t="n">
        <f aca="false">G138*G79</f>
        <v>48</v>
      </c>
      <c r="H172" s="221" t="n">
        <f aca="false">H138*H79</f>
        <v>48</v>
      </c>
      <c r="I172" s="221" t="n">
        <f aca="false">I138*I79</f>
        <v>48</v>
      </c>
      <c r="J172" s="221" t="n">
        <f aca="false">J138*J79</f>
        <v>48</v>
      </c>
      <c r="K172" s="221" t="n">
        <f aca="false">K138*K79</f>
        <v>48</v>
      </c>
      <c r="L172" s="221" t="n">
        <f aca="false">L138*L79</f>
        <v>48</v>
      </c>
      <c r="M172" s="221" t="n">
        <f aca="false">M138*M79</f>
        <v>48</v>
      </c>
      <c r="N172" s="222" t="n">
        <f aca="false">N138*N79</f>
        <v>48</v>
      </c>
      <c r="O172" s="222" t="n">
        <f aca="false">O138*O79</f>
        <v>48</v>
      </c>
      <c r="P172" s="222" t="n">
        <f aca="false">P138*P79</f>
        <v>48</v>
      </c>
      <c r="Q172" s="221" t="n">
        <f aca="false">Q138*Q79</f>
        <v>48</v>
      </c>
      <c r="R172" s="221" t="n">
        <f aca="false">R138*R79</f>
        <v>48</v>
      </c>
      <c r="S172" s="221" t="n">
        <f aca="false">S138*S79</f>
        <v>48</v>
      </c>
      <c r="T172" s="221" t="n">
        <f aca="false">T138*T79</f>
        <v>48</v>
      </c>
      <c r="U172" s="221" t="n">
        <f aca="false">U138*U79</f>
        <v>48</v>
      </c>
      <c r="V172" s="221" t="n">
        <f aca="false">V138*V79</f>
        <v>48</v>
      </c>
      <c r="AK172" s="316"/>
      <c r="AX172" s="248"/>
      <c r="AY172" s="248"/>
      <c r="AZ172" s="248"/>
      <c r="BA172" s="365"/>
    </row>
    <row r="173" customFormat="false" ht="15.75" hidden="false" customHeight="false" outlineLevel="0" collapsed="false">
      <c r="B173" s="402" t="s">
        <v>384</v>
      </c>
      <c r="C173" s="221" t="n">
        <f aca="false">C139*C79</f>
        <v>0</v>
      </c>
      <c r="D173" s="221" t="n">
        <f aca="false">D139*D79</f>
        <v>0</v>
      </c>
      <c r="E173" s="221" t="n">
        <f aca="false">E139*E79</f>
        <v>0</v>
      </c>
      <c r="F173" s="221" t="n">
        <f aca="false">F139*F79</f>
        <v>0</v>
      </c>
      <c r="G173" s="221" t="n">
        <f aca="false">G139*G79</f>
        <v>0</v>
      </c>
      <c r="H173" s="221" t="n">
        <f aca="false">H139*H79</f>
        <v>0</v>
      </c>
      <c r="I173" s="221" t="n">
        <f aca="false">I139*I79</f>
        <v>0</v>
      </c>
      <c r="J173" s="221" t="n">
        <f aca="false">J139*J79</f>
        <v>0</v>
      </c>
      <c r="K173" s="221" t="n">
        <f aca="false">K139*K79</f>
        <v>0</v>
      </c>
      <c r="L173" s="221" t="n">
        <f aca="false">L139*L79</f>
        <v>0</v>
      </c>
      <c r="M173" s="221" t="n">
        <f aca="false">M139*M79</f>
        <v>0</v>
      </c>
      <c r="N173" s="222" t="n">
        <f aca="false">N139*N79</f>
        <v>0</v>
      </c>
      <c r="O173" s="222" t="n">
        <f aca="false">O139*O79</f>
        <v>0</v>
      </c>
      <c r="P173" s="222" t="n">
        <f aca="false">P139*P79</f>
        <v>0</v>
      </c>
      <c r="Q173" s="221" t="n">
        <f aca="false">Q139*Q79</f>
        <v>0</v>
      </c>
      <c r="R173" s="221" t="n">
        <f aca="false">R139*R79</f>
        <v>0</v>
      </c>
      <c r="S173" s="221" t="n">
        <f aca="false">S139*S79</f>
        <v>0</v>
      </c>
      <c r="T173" s="221" t="n">
        <f aca="false">T139*T79</f>
        <v>0</v>
      </c>
      <c r="U173" s="221" t="n">
        <f aca="false">U139*U79</f>
        <v>0</v>
      </c>
      <c r="V173" s="221" t="n">
        <f aca="false">V139*V79</f>
        <v>0</v>
      </c>
      <c r="AK173" s="316"/>
      <c r="AX173" s="248"/>
      <c r="AY173" s="248"/>
      <c r="AZ173" s="248"/>
      <c r="BA173" s="365"/>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AK181" s="316"/>
      <c r="AX181" s="406"/>
      <c r="AY181" s="365"/>
      <c r="AZ181" s="365"/>
      <c r="BA181" s="248"/>
    </row>
    <row r="182" customFormat="false" ht="15.75" hidden="false" customHeight="false" outlineLevel="0" collapsed="false">
      <c r="AK182" s="316"/>
      <c r="AX182" s="406"/>
      <c r="AY182" s="365"/>
      <c r="AZ182" s="365"/>
      <c r="BA182" s="248"/>
    </row>
    <row r="183" customFormat="false" ht="60" hidden="false" customHeight="false" outlineLevel="0" collapsed="false">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248"/>
      <c r="BB184" s="248"/>
      <c r="BC184" s="248"/>
      <c r="BD184" s="248"/>
      <c r="BE184" s="248"/>
      <c r="BF184" s="248"/>
      <c r="BG184" s="248"/>
      <c r="BH184" s="248"/>
      <c r="BI184" s="248"/>
      <c r="BJ184" s="248"/>
      <c r="BK184" s="248"/>
      <c r="BL184" s="248"/>
      <c r="BM184" s="248"/>
      <c r="BN184" s="248"/>
      <c r="BO184" s="248"/>
      <c r="BP184" s="248"/>
      <c r="BQ184" s="248"/>
      <c r="BR184" s="248"/>
    </row>
    <row r="185" customFormat="false" ht="15.75" hidden="false" customHeight="false" outlineLevel="0" collapsed="false">
      <c r="B185" s="197"/>
      <c r="C185" s="192"/>
      <c r="D185" s="194"/>
      <c r="E185" s="439"/>
      <c r="F185" s="197"/>
      <c r="G185" s="192"/>
      <c r="H185" s="369"/>
      <c r="AK185" s="316"/>
      <c r="AX185" s="407"/>
      <c r="AY185" s="365"/>
      <c r="AZ185" s="365"/>
      <c r="BA185" s="248"/>
      <c r="BB185" s="248"/>
      <c r="BC185" s="248"/>
      <c r="BD185" s="248"/>
      <c r="BE185" s="248"/>
      <c r="BF185" s="248"/>
      <c r="BG185" s="248"/>
      <c r="BH185" s="248"/>
      <c r="BI185" s="248"/>
      <c r="BJ185" s="248"/>
      <c r="BK185" s="248"/>
      <c r="BL185" s="248"/>
      <c r="BM185" s="248"/>
      <c r="BN185" s="248"/>
      <c r="BO185" s="248"/>
      <c r="BP185" s="248"/>
      <c r="BQ185" s="248"/>
      <c r="BR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248"/>
      <c r="BB186" s="248"/>
      <c r="BC186" s="248"/>
      <c r="BD186" s="248"/>
      <c r="BE186" s="248"/>
      <c r="BF186" s="248"/>
      <c r="BG186" s="248"/>
      <c r="BH186" s="248"/>
      <c r="BI186" s="248"/>
      <c r="BJ186" s="248"/>
      <c r="BK186" s="248"/>
      <c r="BL186" s="248"/>
      <c r="BM186" s="248"/>
      <c r="BN186" s="248"/>
      <c r="BO186" s="248"/>
      <c r="BP186" s="248"/>
      <c r="BQ186" s="248"/>
      <c r="BR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248"/>
      <c r="BB187" s="248"/>
      <c r="BC187" s="248"/>
      <c r="BD187" s="248"/>
      <c r="BE187" s="248"/>
      <c r="BF187" s="248"/>
      <c r="BG187" s="248"/>
      <c r="BH187" s="248"/>
      <c r="BI187" s="248"/>
      <c r="BJ187" s="248"/>
      <c r="BK187" s="248"/>
      <c r="BL187" s="248"/>
      <c r="BM187" s="248"/>
      <c r="BN187" s="248"/>
      <c r="BO187" s="248"/>
      <c r="BP187" s="248"/>
      <c r="BQ187" s="248"/>
      <c r="BR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248"/>
      <c r="BB188" s="248"/>
      <c r="BC188" s="248"/>
      <c r="BD188" s="248"/>
      <c r="BE188" s="248"/>
      <c r="BF188" s="248"/>
      <c r="BG188" s="248"/>
      <c r="BH188" s="248"/>
      <c r="BI188" s="248"/>
      <c r="BJ188" s="248"/>
      <c r="BK188" s="248"/>
      <c r="BL188" s="248"/>
      <c r="BM188" s="248"/>
      <c r="BN188" s="248"/>
      <c r="BO188" s="248"/>
      <c r="BP188" s="248"/>
      <c r="BQ188" s="248"/>
      <c r="BR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438"/>
      <c r="CD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438"/>
      <c r="CD190" s="248"/>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438"/>
      <c r="CD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248"/>
      <c r="BB192" s="354"/>
      <c r="BC192" s="354"/>
      <c r="BD192" s="354"/>
      <c r="BE192" s="354"/>
      <c r="BF192" s="354"/>
      <c r="BG192" s="354"/>
      <c r="BH192" s="354"/>
      <c r="BI192" s="354"/>
      <c r="BJ192" s="354"/>
      <c r="BK192" s="354"/>
      <c r="BL192" s="354"/>
      <c r="BM192" s="354"/>
      <c r="BN192" s="354"/>
      <c r="BO192" s="354"/>
      <c r="BP192" s="354"/>
      <c r="BQ192" s="354"/>
      <c r="BR192" s="354"/>
      <c r="BS192" s="248"/>
      <c r="BT192" s="248"/>
      <c r="BU192" s="248"/>
      <c r="BV192" s="248"/>
      <c r="BW192" s="248"/>
      <c r="BX192" s="248"/>
      <c r="BY192" s="248"/>
      <c r="BZ192" s="248"/>
      <c r="CA192" s="248"/>
      <c r="CB192" s="248"/>
      <c r="CC192" s="438"/>
      <c r="CD192" s="248"/>
      <c r="CE192" s="248"/>
      <c r="CF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248"/>
      <c r="BB193" s="365"/>
      <c r="BC193" s="365"/>
      <c r="BD193" s="365"/>
      <c r="BE193" s="365"/>
      <c r="BF193" s="365"/>
      <c r="BG193" s="365"/>
      <c r="BH193" s="365"/>
      <c r="BI193" s="365"/>
      <c r="BJ193" s="365"/>
      <c r="BK193" s="365"/>
      <c r="BL193" s="365"/>
      <c r="BM193" s="365"/>
      <c r="BN193" s="365"/>
      <c r="BO193" s="365"/>
      <c r="BP193" s="365"/>
      <c r="BQ193" s="365"/>
      <c r="BR193" s="365"/>
      <c r="BS193" s="248"/>
      <c r="BT193" s="248"/>
      <c r="BU193" s="248"/>
      <c r="BV193" s="248"/>
      <c r="BW193" s="248"/>
      <c r="BX193" s="248"/>
      <c r="BY193" s="248"/>
      <c r="BZ193" s="248"/>
      <c r="CA193" s="248"/>
      <c r="CB193" s="248"/>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248"/>
      <c r="BB194" s="365"/>
      <c r="BC194" s="365"/>
      <c r="BD194" s="365"/>
      <c r="BE194" s="365"/>
      <c r="BF194" s="365"/>
      <c r="BG194" s="365"/>
      <c r="BH194" s="365"/>
      <c r="BI194" s="365"/>
      <c r="BJ194" s="365"/>
      <c r="BK194" s="365"/>
      <c r="BL194" s="365"/>
      <c r="BM194" s="365"/>
      <c r="BN194" s="365"/>
      <c r="BO194" s="365"/>
      <c r="BP194" s="365"/>
      <c r="BQ194" s="365"/>
      <c r="BR194" s="365"/>
      <c r="BS194" s="248"/>
      <c r="BT194" s="248"/>
      <c r="BU194" s="248"/>
      <c r="BV194" s="248"/>
      <c r="BW194" s="248"/>
      <c r="BX194" s="248"/>
      <c r="BY194" s="248"/>
      <c r="BZ194" s="248"/>
      <c r="CA194" s="248"/>
      <c r="CB194" s="248"/>
      <c r="CC194" s="438"/>
      <c r="CD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248"/>
      <c r="BB195" s="365"/>
      <c r="BC195" s="365"/>
      <c r="BD195" s="365"/>
      <c r="BE195" s="365"/>
      <c r="BF195" s="365"/>
      <c r="BG195" s="365"/>
      <c r="BH195" s="365"/>
      <c r="BI195" s="365"/>
      <c r="BJ195" s="365"/>
      <c r="BK195" s="365"/>
      <c r="BL195" s="365"/>
      <c r="BM195" s="365"/>
      <c r="BN195" s="365"/>
      <c r="BO195" s="365"/>
      <c r="BP195" s="365"/>
      <c r="BQ195" s="365"/>
      <c r="BR195" s="365"/>
      <c r="BS195" s="248"/>
      <c r="BT195" s="248"/>
      <c r="BU195" s="248"/>
      <c r="BV195" s="248"/>
      <c r="BW195" s="248"/>
      <c r="BX195" s="248"/>
      <c r="BY195" s="248"/>
      <c r="BZ195" s="248"/>
      <c r="CA195" s="248"/>
      <c r="CB195" s="248"/>
      <c r="CC195" s="438"/>
      <c r="CD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4" t="s">
        <v>355</v>
      </c>
      <c r="C212" s="221" t="n">
        <f aca="false">$C189*C150</f>
        <v>1501.44</v>
      </c>
      <c r="D212" s="221" t="n">
        <f aca="false">$C189*D150</f>
        <v>1497.6864</v>
      </c>
      <c r="E212" s="221" t="n">
        <f aca="false">$C189*E150</f>
        <v>1493.9328</v>
      </c>
      <c r="F212" s="221" t="n">
        <f aca="false">$C189*F150</f>
        <v>1490.1792</v>
      </c>
      <c r="G212" s="221" t="n">
        <f aca="false">$C189*G150</f>
        <v>1486.4256</v>
      </c>
      <c r="H212" s="221" t="n">
        <f aca="false">$C189*H150</f>
        <v>1475.1648</v>
      </c>
      <c r="I212" s="221" t="n">
        <f aca="false">$C189*I150</f>
        <v>1420.7376</v>
      </c>
      <c r="J212" s="221" t="n">
        <f aca="false">$C189*J150</f>
        <v>1356.9264</v>
      </c>
      <c r="K212" s="221" t="n">
        <f aca="false">$C189*K150</f>
        <v>1151.104</v>
      </c>
      <c r="L212" s="221" t="n">
        <f aca="false">$C189*L150</f>
        <v>1148.22624</v>
      </c>
      <c r="M212" s="221" t="n">
        <f aca="false">$C189*M150</f>
        <v>1145.34848</v>
      </c>
      <c r="N212" s="222" t="n">
        <f aca="false">$C189*N150</f>
        <v>1142.47072</v>
      </c>
      <c r="O212" s="222" t="n">
        <f aca="false">$C189*O150</f>
        <v>1139.59296</v>
      </c>
      <c r="P212" s="222" t="n">
        <f aca="false">$C189*P150</f>
        <v>1136.7152</v>
      </c>
      <c r="Q212" s="221" t="n">
        <f aca="false">$C189*Q150</f>
        <v>1133.83744</v>
      </c>
      <c r="R212" s="221" t="n">
        <f aca="false">$C189*R150</f>
        <v>1130.95968</v>
      </c>
      <c r="S212" s="221" t="n">
        <f aca="false">$C189*S150</f>
        <v>1128.08192</v>
      </c>
      <c r="T212" s="221" t="n">
        <f aca="false">$C189*T150</f>
        <v>1125.20416</v>
      </c>
      <c r="U212" s="221" t="n">
        <f aca="false">$C189*U150</f>
        <v>1089.23216</v>
      </c>
      <c r="V212" s="221" t="n">
        <f aca="false">$C189*V150</f>
        <v>1040.31024</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378</v>
      </c>
      <c r="C213" s="221" t="n">
        <f aca="false">$C190*C151</f>
        <v>712.5</v>
      </c>
      <c r="D213" s="221" t="n">
        <f aca="false">$C190*D151</f>
        <v>708.428571428571</v>
      </c>
      <c r="E213" s="221" t="n">
        <f aca="false">$C190*E151</f>
        <v>704.357142857143</v>
      </c>
      <c r="F213" s="221" t="n">
        <f aca="false">$C190*F151</f>
        <v>700.285714285714</v>
      </c>
      <c r="G213" s="221" t="n">
        <f aca="false">$C190*G151</f>
        <v>696.214285714286</v>
      </c>
      <c r="H213" s="221" t="n">
        <f aca="false">$C190*H151</f>
        <v>684</v>
      </c>
      <c r="I213" s="221" t="n">
        <f aca="false">$C190*I151</f>
        <v>613.767857142857</v>
      </c>
      <c r="J213" s="221" t="n">
        <f aca="false">$C190*J151</f>
        <v>694.178571428571</v>
      </c>
      <c r="K213" s="221" t="n">
        <f aca="false">$C190*K151</f>
        <v>570</v>
      </c>
      <c r="L213" s="221" t="n">
        <f aca="false">$C190*L151</f>
        <v>566.742857142857</v>
      </c>
      <c r="M213" s="221" t="n">
        <f aca="false">$C190*M151</f>
        <v>563.485714285714</v>
      </c>
      <c r="N213" s="222" t="n">
        <f aca="false">$C190*N151</f>
        <v>560.228571428571</v>
      </c>
      <c r="O213" s="222" t="n">
        <f aca="false">$C190*O151</f>
        <v>556.971428571429</v>
      </c>
      <c r="P213" s="222" t="n">
        <f aca="false">$C190*P151</f>
        <v>553.714285714286</v>
      </c>
      <c r="Q213" s="221" t="n">
        <f aca="false">$C190*Q151</f>
        <v>550.457142857143</v>
      </c>
      <c r="R213" s="221" t="n">
        <f aca="false">$C190*R151</f>
        <v>547.2</v>
      </c>
      <c r="S213" s="221" t="n">
        <f aca="false">$C190*S151</f>
        <v>543.942857142857</v>
      </c>
      <c r="T213" s="221" t="n">
        <f aca="false">$C190*T151</f>
        <v>540.685714285714</v>
      </c>
      <c r="U213" s="221" t="n">
        <f aca="false">$C190*U151</f>
        <v>491.014285714286</v>
      </c>
      <c r="V213" s="221" t="n">
        <f aca="false">$C190*V151</f>
        <v>555.342857142857</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297</v>
      </c>
      <c r="C214" s="221" t="n">
        <f aca="false">$C191*C152</f>
        <v>1920</v>
      </c>
      <c r="D214" s="221" t="n">
        <f aca="false">$C191*D152</f>
        <v>1911.46666666667</v>
      </c>
      <c r="E214" s="221" t="n">
        <f aca="false">$C191*E152</f>
        <v>1902.93333333333</v>
      </c>
      <c r="F214" s="221" t="n">
        <f aca="false">$C191*F152</f>
        <v>1894.4</v>
      </c>
      <c r="G214" s="221" t="n">
        <f aca="false">$C191*G152</f>
        <v>1885.86666666667</v>
      </c>
      <c r="H214" s="221" t="n">
        <f aca="false">$C191*H152</f>
        <v>1860.26666666667</v>
      </c>
      <c r="I214" s="221" t="n">
        <f aca="false">$C191*I152</f>
        <v>1696</v>
      </c>
      <c r="J214" s="221" t="n">
        <f aca="false">$C191*J152</f>
        <v>1510.4</v>
      </c>
      <c r="K214" s="221" t="n">
        <f aca="false">$C191*K152</f>
        <v>1561.6</v>
      </c>
      <c r="L214" s="221" t="n">
        <f aca="false">$C191*L152</f>
        <v>1554.65955555556</v>
      </c>
      <c r="M214" s="221" t="n">
        <f aca="false">$C191*M152</f>
        <v>1547.71911111111</v>
      </c>
      <c r="N214" s="222" t="n">
        <f aca="false">$C191*N152</f>
        <v>1540.77866666667</v>
      </c>
      <c r="O214" s="222" t="n">
        <f aca="false">$C191*O152</f>
        <v>1533.83822222222</v>
      </c>
      <c r="P214" s="222" t="n">
        <f aca="false">$C191*P152</f>
        <v>1526.89777777778</v>
      </c>
      <c r="Q214" s="221" t="n">
        <f aca="false">$C191*Q152</f>
        <v>1519.95733333333</v>
      </c>
      <c r="R214" s="221" t="n">
        <f aca="false">$C191*R152</f>
        <v>1513.01688888889</v>
      </c>
      <c r="S214" s="221" t="n">
        <f aca="false">$C191*S152</f>
        <v>1506.07644444444</v>
      </c>
      <c r="T214" s="221" t="n">
        <f aca="false">$C191*T152</f>
        <v>1499.136</v>
      </c>
      <c r="U214" s="221" t="n">
        <f aca="false">$C191*U152</f>
        <v>1379.41333333333</v>
      </c>
      <c r="V214" s="221" t="n">
        <f aca="false">$C191*V152</f>
        <v>1228.45866666667</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1500</v>
      </c>
      <c r="O218" s="222" t="n">
        <f aca="false">$C194*O156</f>
        <v>3000</v>
      </c>
      <c r="P218" s="222" t="n">
        <f aca="false">$C194*P156</f>
        <v>4500</v>
      </c>
      <c r="Q218" s="221" t="n">
        <f aca="false">$C194*Q156</f>
        <v>6000</v>
      </c>
      <c r="R218" s="221" t="n">
        <f aca="false">$C194*R156</f>
        <v>7500</v>
      </c>
      <c r="S218" s="221" t="n">
        <f aca="false">$C194*S156</f>
        <v>9000</v>
      </c>
      <c r="T218" s="221" t="n">
        <f aca="false">$C194*T156</f>
        <v>10500</v>
      </c>
      <c r="U218" s="221" t="n">
        <f aca="false">$C194*U156</f>
        <v>10500</v>
      </c>
      <c r="V218" s="221" t="n">
        <f aca="false">$C194*V156</f>
        <v>1050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221" t="n">
        <f aca="false">$C195*C157</f>
        <v>900</v>
      </c>
      <c r="D219" s="221" t="n">
        <f aca="false">$C195*D157</f>
        <v>900</v>
      </c>
      <c r="E219" s="221" t="n">
        <f aca="false">$C195*E157</f>
        <v>900</v>
      </c>
      <c r="F219" s="221" t="n">
        <f aca="false">$C195*F157</f>
        <v>900</v>
      </c>
      <c r="G219" s="221" t="n">
        <f aca="false">$C195*G157</f>
        <v>900</v>
      </c>
      <c r="H219" s="221" t="n">
        <f aca="false">$C195*H157</f>
        <v>900</v>
      </c>
      <c r="I219" s="221" t="n">
        <f aca="false">$C195*I157</f>
        <v>900</v>
      </c>
      <c r="J219" s="221" t="n">
        <f aca="false">$C195*J157</f>
        <v>900</v>
      </c>
      <c r="K219" s="221" t="n">
        <f aca="false">$C195*K157</f>
        <v>900</v>
      </c>
      <c r="L219" s="221" t="n">
        <f aca="false">$C195*L157</f>
        <v>900</v>
      </c>
      <c r="M219" s="221" t="n">
        <f aca="false">$C195*M157</f>
        <v>900</v>
      </c>
      <c r="N219" s="222" t="n">
        <f aca="false">$C195*N157</f>
        <v>900</v>
      </c>
      <c r="O219" s="222" t="n">
        <f aca="false">$C195*O157</f>
        <v>990</v>
      </c>
      <c r="P219" s="222" t="n">
        <f aca="false">$C195*P157</f>
        <v>1080</v>
      </c>
      <c r="Q219" s="221" t="n">
        <f aca="false">$C195*Q157</f>
        <v>1170</v>
      </c>
      <c r="R219" s="221" t="n">
        <f aca="false">$C195*R157</f>
        <v>1260</v>
      </c>
      <c r="S219" s="221" t="n">
        <f aca="false">$C195*S157</f>
        <v>1350</v>
      </c>
      <c r="T219" s="221" t="n">
        <f aca="false">$C195*T157</f>
        <v>1440</v>
      </c>
      <c r="U219" s="221" t="n">
        <f aca="false">$C195*U157</f>
        <v>1530</v>
      </c>
      <c r="V219" s="221" t="n">
        <f aca="false">$C195*V157</f>
        <v>162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4</v>
      </c>
      <c r="C220" s="221" t="n">
        <f aca="false">$C197*C158</f>
        <v>0</v>
      </c>
      <c r="D220" s="221" t="n">
        <f aca="false">$C197*D158</f>
        <v>0</v>
      </c>
      <c r="E220" s="221" t="n">
        <f aca="false">$C197*E158</f>
        <v>0</v>
      </c>
      <c r="F220" s="221" t="n">
        <f aca="false">$C197*F158</f>
        <v>0</v>
      </c>
      <c r="G220" s="221" t="n">
        <f aca="false">$C197*G158</f>
        <v>0</v>
      </c>
      <c r="H220" s="221" t="n">
        <f aca="false">$C197*H158</f>
        <v>0</v>
      </c>
      <c r="I220" s="221" t="n">
        <f aca="false">$C197*I158</f>
        <v>0</v>
      </c>
      <c r="J220" s="221" t="n">
        <f aca="false">$C197*J158</f>
        <v>0</v>
      </c>
      <c r="K220" s="221" t="n">
        <f aca="false">$C197*K158</f>
        <v>0</v>
      </c>
      <c r="L220" s="221" t="n">
        <f aca="false">$C197*L158</f>
        <v>0</v>
      </c>
      <c r="M220" s="221" t="n">
        <f aca="false">$C197*M158</f>
        <v>0</v>
      </c>
      <c r="N220" s="222" t="n">
        <f aca="false">$C197*N158</f>
        <v>0</v>
      </c>
      <c r="O220" s="222" t="n">
        <f aca="false">$C197*O158</f>
        <v>0</v>
      </c>
      <c r="P220" s="222" t="n">
        <f aca="false">$C197*P158</f>
        <v>0</v>
      </c>
      <c r="Q220" s="221" t="n">
        <f aca="false">$C197*Q158</f>
        <v>0</v>
      </c>
      <c r="R220" s="221" t="n">
        <f aca="false">$C197*R158</f>
        <v>0</v>
      </c>
      <c r="S220" s="221" t="n">
        <f aca="false">$C197*S158</f>
        <v>0</v>
      </c>
      <c r="T220" s="221" t="n">
        <f aca="false">$C197*T158</f>
        <v>0</v>
      </c>
      <c r="U220" s="221" t="n">
        <f aca="false">$C197*U158</f>
        <v>0</v>
      </c>
      <c r="V220" s="221" t="n">
        <f aca="false">$C197*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581</v>
      </c>
      <c r="C223" s="221" t="n">
        <f aca="false">$C$198*C161</f>
        <v>1375</v>
      </c>
      <c r="D223" s="221" t="n">
        <f aca="false">$C$198*D161</f>
        <v>1375</v>
      </c>
      <c r="E223" s="221" t="n">
        <f aca="false">$C$198*E161</f>
        <v>1375</v>
      </c>
      <c r="F223" s="221" t="n">
        <f aca="false">$C$198*F161</f>
        <v>1375</v>
      </c>
      <c r="G223" s="221" t="n">
        <f aca="false">$C$198*G161</f>
        <v>1375</v>
      </c>
      <c r="H223" s="221" t="n">
        <f aca="false">$C$198*H161</f>
        <v>1375</v>
      </c>
      <c r="I223" s="221" t="n">
        <f aca="false">$C$198*I161</f>
        <v>1375</v>
      </c>
      <c r="J223" s="221" t="n">
        <f aca="false">$C$198*J161</f>
        <v>1375</v>
      </c>
      <c r="K223" s="221" t="n">
        <f aca="false">$C$198*K161</f>
        <v>1045</v>
      </c>
      <c r="L223" s="221" t="n">
        <f aca="false">$C$198*L161</f>
        <v>1045</v>
      </c>
      <c r="M223" s="221" t="n">
        <f aca="false">$C$198*M161</f>
        <v>1045</v>
      </c>
      <c r="N223" s="222" t="n">
        <f aca="false">$C$198*N161</f>
        <v>1045</v>
      </c>
      <c r="O223" s="222" t="n">
        <f aca="false">$C$198*O161</f>
        <v>1045</v>
      </c>
      <c r="P223" s="222" t="n">
        <f aca="false">$C$198*P161</f>
        <v>1045</v>
      </c>
      <c r="Q223" s="221" t="n">
        <f aca="false">$C$198*Q161</f>
        <v>1045</v>
      </c>
      <c r="R223" s="221" t="n">
        <f aca="false">$C$198*R161</f>
        <v>1045</v>
      </c>
      <c r="S223" s="221" t="n">
        <f aca="false">$C$198*S161</f>
        <v>1045</v>
      </c>
      <c r="T223" s="221" t="n">
        <f aca="false">$C$198*T161</f>
        <v>1045</v>
      </c>
      <c r="U223" s="221" t="n">
        <f aca="false">$C$198*U161</f>
        <v>1045</v>
      </c>
      <c r="V223" s="221" t="n">
        <f aca="false">$C$198*V161</f>
        <v>1045</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221" t="n">
        <f aca="false">+C212+C213+C214+C215+C217+C218+C219+C220+C221+C222+C223</f>
        <v>6408.94</v>
      </c>
      <c r="D224" s="221" t="n">
        <f aca="false">+D212+D213+D214+D215+D217+D218+D219+D220+D221+D222+D223</f>
        <v>6392.58163809524</v>
      </c>
      <c r="E224" s="221" t="n">
        <f aca="false">+E212+E213+E214+E215+E217+E218+E219+E220+E221+E222+E223</f>
        <v>6376.22327619048</v>
      </c>
      <c r="F224" s="221" t="n">
        <f aca="false">+F212+F213+F214+F215+F217+F218+F219+F220+F221+F222+F223</f>
        <v>6359.86491428572</v>
      </c>
      <c r="G224" s="221" t="n">
        <f aca="false">+G212+G213+G214+G215+G217+G218+G219+G220+G221+G222+G223</f>
        <v>6343.50655238095</v>
      </c>
      <c r="H224" s="221" t="n">
        <f aca="false">+H212+H213+H214+H215+H217+H218+H219+H220+H221+H222+H223</f>
        <v>6294.43146666667</v>
      </c>
      <c r="I224" s="221" t="n">
        <f aca="false">+I212+I213+I214+I215+I217+I218+I219+I220+I221+I222+I223</f>
        <v>6005.50545714286</v>
      </c>
      <c r="J224" s="221" t="n">
        <f aca="false">+J212+J213+J214+J215+J217+J218+J219+J220+J221+J222+J223</f>
        <v>5836.50497142857</v>
      </c>
      <c r="K224" s="221" t="n">
        <f aca="false">+K212+K213+K214+K215+K217+K218+K219+K220+K221+K222+K223</f>
        <v>5227.704</v>
      </c>
      <c r="L224" s="221" t="n">
        <f aca="false">+L212+L213+L214+L215+L217+L218+L219+L220+L221+L222+L223</f>
        <v>5214.62865269841</v>
      </c>
      <c r="M224" s="221" t="n">
        <f aca="false">+M212+M213+M214+M215+M217+M218+M219+M220+M221+M222+M223</f>
        <v>5201.55330539683</v>
      </c>
      <c r="N224" s="222" t="n">
        <f aca="false">+N212+N213+N214+N215+N217+N218+N219+N220+N221+N222+N223</f>
        <v>6688.47795809524</v>
      </c>
      <c r="O224" s="222" t="n">
        <f aca="false">+O212+O213+O214+O215+O217+O218+O219+O220+O221+O222+O223</f>
        <v>8265.40261079365</v>
      </c>
      <c r="P224" s="222" t="n">
        <f aca="false">+P212+P213+P214+P215+P217+P218+P219+P220+P221+P222+P223</f>
        <v>9842.32726349206</v>
      </c>
      <c r="Q224" s="221" t="n">
        <f aca="false">+Q212+Q213+Q214+Q215+Q217+Q218+Q219+Q220+Q221+Q222+Q223</f>
        <v>11419.2519161905</v>
      </c>
      <c r="R224" s="221" t="n">
        <f aca="false">+R212+R213+R214+R215+R217+R218+R219+R220+R221+R222+R223</f>
        <v>12996.1765688889</v>
      </c>
      <c r="S224" s="221" t="n">
        <f aca="false">+S212+S213+S214+S215+S217+S218+S219+S220+S221+S222+S223</f>
        <v>14573.1012215873</v>
      </c>
      <c r="T224" s="221" t="n">
        <f aca="false">+T212+T213+T214+T215+T217+T218+T219+T220+T221+T222+T223</f>
        <v>16150.0258742857</v>
      </c>
      <c r="U224" s="221" t="n">
        <f aca="false">+U212+U213+U214+U215+U217+U218+U219+U220+U221+U222+U223</f>
        <v>16034.6597790476</v>
      </c>
      <c r="V224" s="221" t="n">
        <f aca="false">+V212+V213+V214+V215+V217+V218+V219+V220+V221+V222+V223</f>
        <v>15989.1117638095</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418</v>
      </c>
      <c r="C226" s="221" t="n">
        <f aca="false">($C$200*(C164+C168+C172))/1000</f>
        <v>4550.4</v>
      </c>
      <c r="D226" s="221" t="n">
        <f aca="false">($C$200*(D164+D168+D172))/1000</f>
        <v>4550.4</v>
      </c>
      <c r="E226" s="221" t="n">
        <f aca="false">($C$200*(E164+E168+E172))/1000</f>
        <v>4550.4</v>
      </c>
      <c r="F226" s="221" t="n">
        <f aca="false">($C$200*(F164+F168+F172))/1000</f>
        <v>4550.4</v>
      </c>
      <c r="G226" s="221" t="n">
        <f aca="false">($C$200*(G164+G168+G172))/1000</f>
        <v>4550.4</v>
      </c>
      <c r="H226" s="221" t="n">
        <f aca="false">($C$200*(H164+H168+H172))/1000</f>
        <v>4550.4</v>
      </c>
      <c r="I226" s="221" t="n">
        <f aca="false">($C$200*(I164+I168+I172))/1000</f>
        <v>4550.4</v>
      </c>
      <c r="J226" s="221" t="n">
        <f aca="false">($C$200*(J164+J168+J172))/1000</f>
        <v>4550.4</v>
      </c>
      <c r="K226" s="221" t="n">
        <f aca="false">($C$200*(K164+K168+K172))/1000</f>
        <v>4550.4</v>
      </c>
      <c r="L226" s="221" t="n">
        <f aca="false">($C$200*(L164+L168+L172))/1000</f>
        <v>4550.4</v>
      </c>
      <c r="M226" s="221" t="n">
        <f aca="false">($C$200*(M164+M168+M172))/1000</f>
        <v>4550.4</v>
      </c>
      <c r="N226" s="222" t="n">
        <f aca="false">($C$200*(N164+N168+N172))/1000</f>
        <v>4550.4</v>
      </c>
      <c r="O226" s="222" t="n">
        <f aca="false">($C$200*(O164+O168+O172))/1000</f>
        <v>4550.4</v>
      </c>
      <c r="P226" s="222" t="n">
        <f aca="false">($C$200*(P164+P168+P172))/1000</f>
        <v>4550.4</v>
      </c>
      <c r="Q226" s="221" t="n">
        <f aca="false">($C$200*(Q164+Q168+Q172))/1000</f>
        <v>4550.4</v>
      </c>
      <c r="R226" s="221" t="n">
        <f aca="false">($C$200*(R164+R168+R172))/1000</f>
        <v>4550.4</v>
      </c>
      <c r="S226" s="221" t="n">
        <f aca="false">($C$200*(S164+S168+S172))/1000</f>
        <v>4550.4</v>
      </c>
      <c r="T226" s="221" t="n">
        <f aca="false">($C$200*(T164+T168+T172))/1000</f>
        <v>4550.4</v>
      </c>
      <c r="U226" s="221" t="n">
        <f aca="false">($C$200*(U164+U168+U172))/1000</f>
        <v>4550.4</v>
      </c>
      <c r="V226" s="221" t="n">
        <f aca="false">($C$200*(V164+V168+V172))/1000</f>
        <v>4550.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9</v>
      </c>
      <c r="C227" s="221" t="n">
        <f aca="false">$C$201*C169/1000</f>
        <v>120</v>
      </c>
      <c r="D227" s="221" t="n">
        <f aca="false">$C$201*D169/1000</f>
        <v>120</v>
      </c>
      <c r="E227" s="221" t="n">
        <f aca="false">$C$201*E169/1000</f>
        <v>120</v>
      </c>
      <c r="F227" s="221" t="n">
        <f aca="false">$C$201*F169/1000</f>
        <v>120</v>
      </c>
      <c r="G227" s="221" t="n">
        <f aca="false">$C$201*G169/1000</f>
        <v>120</v>
      </c>
      <c r="H227" s="221" t="n">
        <f aca="false">$C$201*H169/1000</f>
        <v>120</v>
      </c>
      <c r="I227" s="221" t="n">
        <f aca="false">$C$201*I169/1000</f>
        <v>120</v>
      </c>
      <c r="J227" s="221" t="n">
        <f aca="false">$C$201*J169/1000</f>
        <v>120</v>
      </c>
      <c r="K227" s="221" t="n">
        <f aca="false">$C$201*K169/1000</f>
        <v>120</v>
      </c>
      <c r="L227" s="221" t="n">
        <f aca="false">$C$201*L169/1000</f>
        <v>120</v>
      </c>
      <c r="M227" s="221" t="n">
        <f aca="false">$C$201*M169/1000</f>
        <v>120</v>
      </c>
      <c r="N227" s="222" t="n">
        <f aca="false">$C$201*N169/1000</f>
        <v>120</v>
      </c>
      <c r="O227" s="222" t="n">
        <f aca="false">$C$201*O169/1000</f>
        <v>120</v>
      </c>
      <c r="P227" s="222" t="n">
        <f aca="false">$C$201*P169/1000</f>
        <v>120</v>
      </c>
      <c r="Q227" s="221" t="n">
        <f aca="false">$C$201*Q169/1000</f>
        <v>120</v>
      </c>
      <c r="R227" s="221" t="n">
        <f aca="false">$C$201*R169/1000</f>
        <v>120</v>
      </c>
      <c r="S227" s="221" t="n">
        <f aca="false">$C$201*S169/1000</f>
        <v>120</v>
      </c>
      <c r="T227" s="221" t="n">
        <f aca="false">$C$201*T169/1000</f>
        <v>120</v>
      </c>
      <c r="U227" s="221" t="n">
        <f aca="false">$C$201*U169/1000</f>
        <v>120</v>
      </c>
      <c r="V227" s="221" t="n">
        <f aca="false">$C$201*V169/1000</f>
        <v>12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20</v>
      </c>
      <c r="C228" s="221" t="n">
        <f aca="false">($C$202*(C165+C173))/1000</f>
        <v>0</v>
      </c>
      <c r="D228" s="221" t="n">
        <f aca="false">($C$202*(D165+D173))/1000</f>
        <v>0</v>
      </c>
      <c r="E228" s="221" t="n">
        <f aca="false">($C$202*(E165+E173))/1000</f>
        <v>0</v>
      </c>
      <c r="F228" s="221" t="n">
        <f aca="false">($C$202*(F165+F173))/1000</f>
        <v>0</v>
      </c>
      <c r="G228" s="221" t="n">
        <f aca="false">($C$202*(G165+G173))/1000</f>
        <v>0</v>
      </c>
      <c r="H228" s="221" t="n">
        <f aca="false">($C$202*(H165+H173))/1000</f>
        <v>0</v>
      </c>
      <c r="I228" s="221" t="n">
        <f aca="false">($C$202*(I165+I173))/1000</f>
        <v>0</v>
      </c>
      <c r="J228" s="221" t="n">
        <f aca="false">($C$202*(J165+J173))/1000</f>
        <v>0</v>
      </c>
      <c r="K228" s="221" t="n">
        <f aca="false">($C$202*(K165+K173))/1000</f>
        <v>0</v>
      </c>
      <c r="L228" s="221" t="n">
        <f aca="false">($C$202*(L165+L173))/1000</f>
        <v>0</v>
      </c>
      <c r="M228" s="221" t="n">
        <f aca="false">($C$202*(M165+M173))/1000</f>
        <v>0</v>
      </c>
      <c r="N228" s="222" t="n">
        <f aca="false">($C$202*(N165+N173))/1000</f>
        <v>0</v>
      </c>
      <c r="O228" s="222" t="n">
        <f aca="false">($C$202*(O165+O173))/1000</f>
        <v>0</v>
      </c>
      <c r="P228" s="222" t="n">
        <f aca="false">($C$202*(P165+P173))/1000</f>
        <v>0</v>
      </c>
      <c r="Q228" s="221" t="n">
        <f aca="false">($C$202*(Q165+Q173))/1000</f>
        <v>0</v>
      </c>
      <c r="R228" s="221" t="n">
        <f aca="false">($C$202*(R165+R173))/1000</f>
        <v>0</v>
      </c>
      <c r="S228" s="221" t="n">
        <f aca="false">($C$202*(S165+S173))/1000</f>
        <v>0</v>
      </c>
      <c r="T228" s="221" t="n">
        <f aca="false">($C$202*(T165+T173))/1000</f>
        <v>0</v>
      </c>
      <c r="U228" s="221" t="n">
        <f aca="false">($C$202*(U165+U173))/1000</f>
        <v>0</v>
      </c>
      <c r="V228" s="221" t="n">
        <f aca="false">($C$202*(V165+V173))/1000</f>
        <v>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1" t="s">
        <v>308</v>
      </c>
      <c r="C230" s="221" t="n">
        <f aca="false">+C226+C227+C228</f>
        <v>4670.4</v>
      </c>
      <c r="D230" s="221" t="n">
        <f aca="false">+D226+D227+D228</f>
        <v>4670.4</v>
      </c>
      <c r="E230" s="221" t="n">
        <f aca="false">+E226+E227+E228</f>
        <v>4670.4</v>
      </c>
      <c r="F230" s="221" t="n">
        <f aca="false">+F226+F227+F228</f>
        <v>4670.4</v>
      </c>
      <c r="G230" s="221" t="n">
        <f aca="false">+G226+G227+G228</f>
        <v>4670.4</v>
      </c>
      <c r="H230" s="221" t="n">
        <f aca="false">+H226+H227+H228</f>
        <v>4670.4</v>
      </c>
      <c r="I230" s="221" t="n">
        <f aca="false">+I226+I227+I228</f>
        <v>4670.4</v>
      </c>
      <c r="J230" s="221" t="n">
        <f aca="false">+J226+J227+J228</f>
        <v>4670.4</v>
      </c>
      <c r="K230" s="221" t="n">
        <f aca="false">+K226+K227+K228</f>
        <v>4670.4</v>
      </c>
      <c r="L230" s="221" t="n">
        <f aca="false">+L226+L227+L228</f>
        <v>4670.4</v>
      </c>
      <c r="M230" s="221" t="n">
        <f aca="false">+M226+M227+M228</f>
        <v>4670.4</v>
      </c>
      <c r="N230" s="222" t="n">
        <f aca="false">+N226+N227+N228</f>
        <v>4670.4</v>
      </c>
      <c r="O230" s="222" t="n">
        <f aca="false">+O226+O227+O228</f>
        <v>4670.4</v>
      </c>
      <c r="P230" s="222" t="n">
        <f aca="false">+P226+P227+P228</f>
        <v>4670.4</v>
      </c>
      <c r="Q230" s="221" t="n">
        <f aca="false">+Q226+Q227+Q228</f>
        <v>4670.4</v>
      </c>
      <c r="R230" s="221" t="n">
        <f aca="false">+R226+R227+R228</f>
        <v>4670.4</v>
      </c>
      <c r="S230" s="221" t="n">
        <f aca="false">+S226+S227+S228</f>
        <v>4670.4</v>
      </c>
      <c r="T230" s="221" t="n">
        <f aca="false">+T226+T227+T228</f>
        <v>4670.4</v>
      </c>
      <c r="U230" s="221" t="n">
        <f aca="false">+U226+U227+U228</f>
        <v>4670.4</v>
      </c>
      <c r="V230" s="221" t="n">
        <f aca="false">+V226+V227+V228</f>
        <v>4670.4</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row>
    <row r="231" customFormat="false" ht="15.75" hidden="false" customHeight="false" outlineLevel="0" collapsed="false">
      <c r="B231" s="221" t="s">
        <v>421</v>
      </c>
      <c r="C231" s="221" t="n">
        <f aca="false">C230+C224</f>
        <v>11079.34</v>
      </c>
      <c r="D231" s="509" t="n">
        <f aca="false">D230+D224</f>
        <v>11062.9816380952</v>
      </c>
      <c r="E231" s="221" t="n">
        <f aca="false">E230+E224</f>
        <v>11046.6232761905</v>
      </c>
      <c r="F231" s="221" t="n">
        <f aca="false">F230+F224</f>
        <v>11030.2649142857</v>
      </c>
      <c r="G231" s="221" t="n">
        <f aca="false">G230+G224</f>
        <v>11013.906552381</v>
      </c>
      <c r="H231" s="221" t="n">
        <f aca="false">H230+H224</f>
        <v>10964.8314666667</v>
      </c>
      <c r="I231" s="221" t="n">
        <f aca="false">I230+I224</f>
        <v>10675.9054571429</v>
      </c>
      <c r="J231" s="221" t="n">
        <f aca="false">J230+J224</f>
        <v>10506.9049714286</v>
      </c>
      <c r="K231" s="221" t="n">
        <f aca="false">K230+K224</f>
        <v>9898.104</v>
      </c>
      <c r="L231" s="221" t="n">
        <f aca="false">L230+L224</f>
        <v>9885.02865269841</v>
      </c>
      <c r="M231" s="221" t="n">
        <f aca="false">M230+M224</f>
        <v>9871.95330539683</v>
      </c>
      <c r="N231" s="222" t="n">
        <f aca="false">N230+N224</f>
        <v>11358.8779580952</v>
      </c>
      <c r="O231" s="222" t="n">
        <f aca="false">O230+O224</f>
        <v>12935.8026107937</v>
      </c>
      <c r="P231" s="222" t="n">
        <f aca="false">P230+P224</f>
        <v>14512.7272634921</v>
      </c>
      <c r="Q231" s="221" t="n">
        <f aca="false">Q230+Q224</f>
        <v>16089.6519161905</v>
      </c>
      <c r="R231" s="221" t="n">
        <f aca="false">R230+R224</f>
        <v>17666.5765688889</v>
      </c>
      <c r="S231" s="221" t="n">
        <f aca="false">S230+S224</f>
        <v>19243.5012215873</v>
      </c>
      <c r="T231" s="221" t="n">
        <f aca="false">T230+T224</f>
        <v>20820.4258742857</v>
      </c>
      <c r="U231" s="221" t="n">
        <f aca="false">U230+U224</f>
        <v>20705.0597790476</v>
      </c>
      <c r="V231" s="221" t="n">
        <f aca="false">V230+V224</f>
        <v>20659.5117638095</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row>
    <row r="239" customFormat="false" ht="30"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row>
    <row r="240" customFormat="false" ht="15.75" hidden="false" customHeight="false" outlineLevel="0" collapsed="false">
      <c r="B240" s="208" t="s">
        <v>426</v>
      </c>
      <c r="C240" s="221" t="n">
        <f aca="false">20*$K$67</f>
        <v>40</v>
      </c>
      <c r="D240" s="221" t="n">
        <f aca="false">30*$K$67</f>
        <v>60</v>
      </c>
      <c r="E240" s="221" t="n">
        <f aca="false">+D240-C240</f>
        <v>2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row>
    <row r="241" customFormat="false" ht="15.75" hidden="false" customHeight="false" outlineLevel="0" collapsed="false">
      <c r="B241" s="221" t="s">
        <v>427</v>
      </c>
      <c r="C241" s="221" t="n">
        <f aca="false">(120*1000+80*500)/1000</f>
        <v>160</v>
      </c>
      <c r="D241" s="221" t="n">
        <f aca="false">(180*1000+80*500)/1000</f>
        <v>220</v>
      </c>
      <c r="E241" s="221" t="n">
        <f aca="false">+D241-C241</f>
        <v>6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row>
    <row r="242" customFormat="false" ht="15.75" hidden="false" customHeight="false" outlineLevel="0" collapsed="false">
      <c r="B242" s="208" t="s">
        <v>428</v>
      </c>
      <c r="C242" s="221" t="n">
        <v>10</v>
      </c>
      <c r="D242" s="221" t="n">
        <v>10</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row>
    <row r="244" customFormat="false" ht="15.75" hidden="false" customHeight="false" outlineLevel="0" collapsed="false">
      <c r="B244" s="208" t="s">
        <v>430</v>
      </c>
      <c r="C244" s="221" t="n">
        <f aca="false">(10*1400+6*800)/1000</f>
        <v>18.8</v>
      </c>
      <c r="D244" s="221" t="n">
        <f aca="false">(10*1400+6*800)/1000</f>
        <v>18.8</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row>
    <row r="245" customFormat="false" ht="13.5" hidden="false" customHeight="true" outlineLevel="0" collapsed="false">
      <c r="B245" s="221" t="s">
        <v>308</v>
      </c>
      <c r="C245" s="221" t="n">
        <f aca="false">+C240+C241+C242+C243+C244</f>
        <v>229.8</v>
      </c>
      <c r="D245" s="449" t="n">
        <f aca="false">SUM(D240:D244)</f>
        <v>309.8</v>
      </c>
      <c r="E245" s="209" t="n">
        <f aca="false">+D245-C245</f>
        <v>8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row>
    <row r="246" customFormat="false" ht="15.75" hidden="false" customHeight="false" outlineLevel="0" collapsed="false">
      <c r="B246" s="208" t="s">
        <v>431</v>
      </c>
      <c r="C246" s="221"/>
      <c r="D246" s="221"/>
      <c r="E246" s="209" t="n">
        <f aca="false">O355</f>
        <v>0.721570000000001</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row>
    <row r="247" s="248" customFormat="true" ht="15.75" hidden="false" customHeight="false" outlineLevel="0" collapsed="false">
      <c r="B247" s="221" t="s">
        <v>106</v>
      </c>
      <c r="C247" s="221"/>
      <c r="D247" s="221"/>
      <c r="E247" s="209" t="n">
        <f aca="false">+E245+E246</f>
        <v>80.72157</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5700</v>
      </c>
      <c r="E265" s="221" t="n">
        <f aca="false">SUM(E266:E269)</f>
        <v>1500</v>
      </c>
      <c r="F265" s="221"/>
      <c r="G265" s="221"/>
      <c r="H265" s="221"/>
      <c r="I265" s="221" t="n">
        <f aca="false">+D265+E265+F265+G265+H265</f>
        <v>172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0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row>
    <row r="267" customFormat="false" ht="15.75" hidden="false" customHeight="false" outlineLevel="0" collapsed="false">
      <c r="B267" s="458" t="s">
        <v>444</v>
      </c>
      <c r="C267" s="459" t="n">
        <v>1400</v>
      </c>
      <c r="D267" s="459" t="n">
        <f aca="false">$C267*$K$67</f>
        <v>28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row>
    <row r="268" customFormat="false" ht="15.75" hidden="false" customHeight="false" outlineLevel="0" collapsed="false">
      <c r="B268" s="458" t="s">
        <v>445</v>
      </c>
      <c r="C268" s="459" t="n">
        <v>1000</v>
      </c>
      <c r="D268" s="459" t="n">
        <f aca="false">$C268*$K$67</f>
        <v>2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row>
    <row r="269" customFormat="false" ht="15.75" hidden="false" customHeight="false" outlineLevel="0" collapsed="false">
      <c r="B269" s="458" t="s">
        <v>446</v>
      </c>
      <c r="C269" s="459" t="n">
        <v>1200</v>
      </c>
      <c r="D269" s="459" t="n">
        <f aca="false">450*$K$67</f>
        <v>900</v>
      </c>
      <c r="E269" s="221" t="n">
        <f aca="false">750*$L$67</f>
        <v>150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row>
    <row r="273" customFormat="false" ht="15" hidden="false" customHeight="tru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I281" s="248"/>
    </row>
    <row r="282" customFormat="false" ht="15.75" hidden="false" customHeight="false" outlineLevel="0" collapsed="false">
      <c r="B282" s="461" t="s">
        <v>308</v>
      </c>
      <c r="C282" s="221"/>
      <c r="D282" s="221" t="n">
        <f aca="false">+D275+D270+D265</f>
        <v>15700</v>
      </c>
      <c r="E282" s="221" t="n">
        <f aca="false">+E275+E270+E265</f>
        <v>1500</v>
      </c>
      <c r="F282" s="221" t="n">
        <f aca="false">+F275+F270+F265</f>
        <v>0</v>
      </c>
      <c r="G282" s="221" t="n">
        <f aca="false">+G275+G270+G265</f>
        <v>0</v>
      </c>
      <c r="H282" s="221" t="n">
        <f aca="false">+H275+H270+H265</f>
        <v>0</v>
      </c>
      <c r="I282" s="221" t="n">
        <f aca="false">+I275+I270+I265</f>
        <v>172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5800</v>
      </c>
      <c r="E295" s="221" t="n">
        <f aca="false">+E282+E288+E294</f>
        <v>1600</v>
      </c>
      <c r="F295" s="221" t="n">
        <f aca="false">+F282+F288+F294</f>
        <v>350</v>
      </c>
      <c r="G295" s="221" t="n">
        <f aca="false">+G282+G288+G294</f>
        <v>450</v>
      </c>
      <c r="H295" s="221" t="n">
        <f aca="false">+H288+H282</f>
        <v>850</v>
      </c>
      <c r="I295" s="221" t="n">
        <f aca="false">+I282+I288+I294</f>
        <v>190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0.62629</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84</v>
      </c>
      <c r="E307" s="209" t="n">
        <f aca="false">E404/1000</f>
        <v>0.8394</v>
      </c>
      <c r="F307" s="209" t="n">
        <f aca="false">F404/1000</f>
        <v>0.8388</v>
      </c>
      <c r="G307" s="209" t="n">
        <f aca="false">G404/1000</f>
        <v>0.8382</v>
      </c>
      <c r="H307" s="209" t="n">
        <f aca="false">H404/1000</f>
        <v>0.8376</v>
      </c>
      <c r="I307" s="209" t="n">
        <f aca="false">I404/1000</f>
        <v>0.8358</v>
      </c>
      <c r="J307" s="209" t="n">
        <f aca="false">J404/1000</f>
        <v>0.8271</v>
      </c>
      <c r="K307" s="209" t="n">
        <f aca="false">K404/1000</f>
        <v>0.8169</v>
      </c>
      <c r="L307" s="209" t="n">
        <f aca="false">L404/1000</f>
        <v>0.644</v>
      </c>
      <c r="M307" s="209" t="n">
        <f aca="false">M404/1000</f>
        <v>0.64354</v>
      </c>
      <c r="N307" s="210" t="n">
        <f aca="false">N404/1000</f>
        <v>0.64308</v>
      </c>
      <c r="O307" s="210" t="n">
        <f aca="false">O404/1000</f>
        <v>0.64262</v>
      </c>
      <c r="P307" s="210" t="n">
        <f aca="false">P404/1000</f>
        <v>0.64216</v>
      </c>
      <c r="Q307" s="209" t="n">
        <f aca="false">Q404/1000</f>
        <v>0.6417</v>
      </c>
      <c r="R307" s="209" t="n">
        <f aca="false">R404/1000</f>
        <v>0.64124</v>
      </c>
      <c r="S307" s="209" t="n">
        <f aca="false">S404/1000</f>
        <v>0.64078</v>
      </c>
      <c r="T307" s="209" t="n">
        <f aca="false">T404/1000</f>
        <v>0.64032</v>
      </c>
      <c r="U307" s="209" t="n">
        <f aca="false">U404/1000</f>
        <v>0.63986</v>
      </c>
      <c r="V307" s="209" t="n">
        <f aca="false">V404/1000</f>
        <v>0.63411</v>
      </c>
      <c r="W307" s="209" t="n">
        <f aca="false">W413/1000</f>
        <v>0.34584</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435</v>
      </c>
      <c r="E308" s="209" t="n">
        <f aca="false">E413/1000</f>
        <v>0.4344</v>
      </c>
      <c r="F308" s="209" t="n">
        <f aca="false">F413/1000</f>
        <v>0.4338</v>
      </c>
      <c r="G308" s="209" t="n">
        <f aca="false">G413/1000</f>
        <v>0.4332</v>
      </c>
      <c r="H308" s="209" t="n">
        <f aca="false">H413/1000</f>
        <v>0.4326</v>
      </c>
      <c r="I308" s="209" t="n">
        <f aca="false">I413/1000</f>
        <v>0.4308</v>
      </c>
      <c r="J308" s="209" t="n">
        <f aca="false">J413/1000</f>
        <v>0.42045</v>
      </c>
      <c r="K308" s="209" t="n">
        <f aca="false">K413/1000</f>
        <v>0.4323</v>
      </c>
      <c r="L308" s="209" t="n">
        <f aca="false">L413/1000</f>
        <v>0.348</v>
      </c>
      <c r="M308" s="209" t="n">
        <f aca="false">M413/1000</f>
        <v>0.34752</v>
      </c>
      <c r="N308" s="210" t="n">
        <f aca="false">N413/1000</f>
        <v>0.34704</v>
      </c>
      <c r="O308" s="210" t="n">
        <f aca="false">O413/1000</f>
        <v>0.34656</v>
      </c>
      <c r="P308" s="210" t="n">
        <f aca="false">P413/1000</f>
        <v>0.34608</v>
      </c>
      <c r="Q308" s="209" t="n">
        <f aca="false">Q413/1000</f>
        <v>0.3456</v>
      </c>
      <c r="R308" s="209" t="n">
        <f aca="false">R413/1000</f>
        <v>0.34512</v>
      </c>
      <c r="S308" s="209" t="n">
        <f aca="false">S413/1000</f>
        <v>0.34464</v>
      </c>
      <c r="T308" s="209" t="n">
        <f aca="false">T413/1000</f>
        <v>0.34416</v>
      </c>
      <c r="U308" s="209" t="n">
        <f aca="false">U413/1000</f>
        <v>0.34368</v>
      </c>
      <c r="V308" s="209" t="n">
        <f aca="false">V413/1000</f>
        <v>0.33636</v>
      </c>
      <c r="W308" s="209" t="n">
        <f aca="false">W422/1000</f>
        <v>0.45994</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G308" s="248"/>
    </row>
    <row r="309" customFormat="false" ht="16.5" hidden="false" customHeight="true" outlineLevel="0" collapsed="false">
      <c r="B309" s="395" t="s">
        <v>336</v>
      </c>
      <c r="C309" s="473"/>
      <c r="D309" s="209" t="n">
        <f aca="false">D422/1000</f>
        <v>0.6375</v>
      </c>
      <c r="E309" s="209" t="n">
        <f aca="false">E422/1000</f>
        <v>0.636</v>
      </c>
      <c r="F309" s="209" t="n">
        <f aca="false">F422/1000</f>
        <v>0.6345</v>
      </c>
      <c r="G309" s="209" t="n">
        <f aca="false">G422/1000</f>
        <v>0.633</v>
      </c>
      <c r="H309" s="209" t="n">
        <f aca="false">H422/1000</f>
        <v>0.6315</v>
      </c>
      <c r="I309" s="209" t="n">
        <f aca="false">I422/1000</f>
        <v>0.627</v>
      </c>
      <c r="J309" s="209" t="n">
        <f aca="false">J422/1000</f>
        <v>0.598125</v>
      </c>
      <c r="K309" s="209" t="n">
        <f aca="false">K422/1000</f>
        <v>0.5655</v>
      </c>
      <c r="L309" s="209" t="n">
        <f aca="false">L422/1000</f>
        <v>0.5185</v>
      </c>
      <c r="M309" s="209" t="n">
        <f aca="false">M422/1000</f>
        <v>0.51728</v>
      </c>
      <c r="N309" s="210" t="n">
        <f aca="false">N422/1000</f>
        <v>0.51606</v>
      </c>
      <c r="O309" s="210" t="n">
        <f aca="false">O422/1000</f>
        <v>0.51484</v>
      </c>
      <c r="P309" s="210" t="n">
        <f aca="false">P422/1000</f>
        <v>0.51362</v>
      </c>
      <c r="Q309" s="209" t="n">
        <f aca="false">Q422/1000</f>
        <v>0.5124</v>
      </c>
      <c r="R309" s="209" t="n">
        <f aca="false">R422/1000</f>
        <v>0.51118</v>
      </c>
      <c r="S309" s="209" t="n">
        <f aca="false">S422/1000</f>
        <v>0.50996</v>
      </c>
      <c r="T309" s="209" t="n">
        <f aca="false">T422/1000</f>
        <v>0.50874</v>
      </c>
      <c r="U309" s="209" t="n">
        <f aca="false">U422/1000</f>
        <v>0.50752</v>
      </c>
      <c r="V309" s="209" t="n">
        <f aca="false">V422/1000</f>
        <v>0.48647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0.8</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8</v>
      </c>
      <c r="O313" s="210" t="n">
        <f aca="false">O442/1000</f>
        <v>0.8</v>
      </c>
      <c r="P313" s="210" t="n">
        <f aca="false">P442/1000</f>
        <v>0.8</v>
      </c>
      <c r="Q313" s="209" t="n">
        <f aca="false">Q442/1000</f>
        <v>0.8</v>
      </c>
      <c r="R313" s="209" t="n">
        <f aca="false">R442/1000</f>
        <v>0.8</v>
      </c>
      <c r="S313" s="209" t="n">
        <f aca="false">S442/1000</f>
        <v>0.8</v>
      </c>
      <c r="T313" s="209" t="n">
        <f aca="false">T442/1000</f>
        <v>0.8</v>
      </c>
      <c r="U313" s="209" t="n">
        <f aca="false">U442/1000</f>
        <v>0.8</v>
      </c>
      <c r="V313" s="209" t="n">
        <f aca="false">V442/1000</f>
        <v>0.8</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19</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row>
    <row r="316" customFormat="false" ht="15.75" hidden="false" customHeight="false" outlineLevel="0" collapsed="false">
      <c r="B316" s="397" t="s">
        <v>344</v>
      </c>
      <c r="C316" s="348"/>
      <c r="D316" s="209" t="n">
        <f aca="false">D431/1000</f>
        <v>0.25</v>
      </c>
      <c r="E316" s="209" t="n">
        <f aca="false">E431/1000</f>
        <v>0.25</v>
      </c>
      <c r="F316" s="209" t="n">
        <f aca="false">F431/1000</f>
        <v>0.25</v>
      </c>
      <c r="G316" s="209" t="n">
        <f aca="false">G431/1000</f>
        <v>0.25</v>
      </c>
      <c r="H316" s="209" t="n">
        <f aca="false">H431/1000</f>
        <v>0.25</v>
      </c>
      <c r="I316" s="209" t="n">
        <f aca="false">I431/1000</f>
        <v>0.25</v>
      </c>
      <c r="J316" s="209" t="n">
        <f aca="false">J431/1000</f>
        <v>0.25</v>
      </c>
      <c r="K316" s="209" t="n">
        <f aca="false">K431/1000</f>
        <v>0.25</v>
      </c>
      <c r="L316" s="209" t="n">
        <f aca="false">L431/1000</f>
        <v>0.19</v>
      </c>
      <c r="M316" s="209" t="n">
        <f aca="false">M431/1000</f>
        <v>0.19</v>
      </c>
      <c r="N316" s="210" t="n">
        <f aca="false">N431/1000</f>
        <v>0.19</v>
      </c>
      <c r="O316" s="210" t="n">
        <f aca="false">O431/1000</f>
        <v>0.19</v>
      </c>
      <c r="P316" s="210" t="n">
        <f aca="false">P431/1000</f>
        <v>0.19</v>
      </c>
      <c r="Q316" s="209" t="n">
        <f aca="false">Q431/1000</f>
        <v>0.19</v>
      </c>
      <c r="R316" s="209" t="n">
        <f aca="false">R431/1000</f>
        <v>0.19</v>
      </c>
      <c r="S316" s="209" t="n">
        <f aca="false">S431/1000</f>
        <v>0.19</v>
      </c>
      <c r="T316" s="209" t="n">
        <f aca="false">T431/1000</f>
        <v>0.19</v>
      </c>
      <c r="U316" s="209" t="n">
        <f aca="false">U431/1000</f>
        <v>0.19</v>
      </c>
      <c r="V316" s="209" t="n">
        <f aca="false">V431/1000</f>
        <v>0.19</v>
      </c>
      <c r="W316" s="209" t="n">
        <f aca="false">SUM(W306:W315)</f>
        <v>2.42207</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row>
    <row r="317" customFormat="false" ht="15.75" hidden="false" customHeight="false" outlineLevel="0" collapsed="false">
      <c r="B317" s="397" t="s">
        <v>346</v>
      </c>
      <c r="C317" s="348"/>
      <c r="D317" s="209" t="n">
        <f aca="false">SUM(D307:D316)</f>
        <v>2.1625</v>
      </c>
      <c r="E317" s="209" t="n">
        <f aca="false">SUM(E307:E316)</f>
        <v>2.1598</v>
      </c>
      <c r="F317" s="209" t="n">
        <f aca="false">SUM(F307:F316)</f>
        <v>2.1571</v>
      </c>
      <c r="G317" s="209" t="n">
        <f aca="false">SUM(G307:G316)</f>
        <v>2.1544</v>
      </c>
      <c r="H317" s="209" t="n">
        <f aca="false">SUM(H307:H316)</f>
        <v>2.1517</v>
      </c>
      <c r="I317" s="209" t="n">
        <f aca="false">SUM(I307:I316)</f>
        <v>2.1436</v>
      </c>
      <c r="J317" s="209" t="n">
        <f aca="false">SUM(J307:J316)</f>
        <v>2.095675</v>
      </c>
      <c r="K317" s="209" t="n">
        <f aca="false">SUM(K307:K316)</f>
        <v>2.0647</v>
      </c>
      <c r="L317" s="209" t="n">
        <f aca="false">SUM(L307:L316)</f>
        <v>1.7005</v>
      </c>
      <c r="M317" s="209" t="n">
        <f aca="false">SUM(M307:M316)</f>
        <v>1.69834</v>
      </c>
      <c r="N317" s="210" t="n">
        <f aca="false">SUM(N307:N316)</f>
        <v>2.49618</v>
      </c>
      <c r="O317" s="210" t="n">
        <f aca="false">SUM(O307:O316)</f>
        <v>2.49402</v>
      </c>
      <c r="P317" s="210" t="n">
        <f aca="false">SUM(P307:P316)</f>
        <v>2.49186</v>
      </c>
      <c r="Q317" s="209" t="n">
        <f aca="false">SUM(Q307:Q316)</f>
        <v>2.4897</v>
      </c>
      <c r="R317" s="209" t="n">
        <f aca="false">SUM(R307:R316)</f>
        <v>2.48754</v>
      </c>
      <c r="S317" s="209" t="n">
        <f aca="false">SUM(S307:S316)</f>
        <v>2.48538</v>
      </c>
      <c r="T317" s="209" t="n">
        <f aca="false">SUM(T307:T316)</f>
        <v>2.48322</v>
      </c>
      <c r="U317" s="209" t="n">
        <f aca="false">SUM(U307:U316)</f>
        <v>2.48106</v>
      </c>
      <c r="V317" s="209" t="n">
        <f aca="false">SUM(V307:V316)</f>
        <v>2.44694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1.7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1.75</v>
      </c>
      <c r="E327" s="209" t="n">
        <f aca="false">E457/1000</f>
        <v>1.75</v>
      </c>
      <c r="F327" s="209" t="n">
        <f aca="false">F457/1000</f>
        <v>1.75</v>
      </c>
      <c r="G327" s="209" t="n">
        <f aca="false">G457/1000</f>
        <v>1.75</v>
      </c>
      <c r="H327" s="209" t="n">
        <f aca="false">H457/1000</f>
        <v>1.75</v>
      </c>
      <c r="I327" s="209" t="n">
        <f aca="false">I457/1000</f>
        <v>1.75</v>
      </c>
      <c r="J327" s="209" t="n">
        <f aca="false">J457/1000</f>
        <v>1.75</v>
      </c>
      <c r="K327" s="209" t="n">
        <f aca="false">K457/1000</f>
        <v>1.75</v>
      </c>
      <c r="L327" s="209" t="n">
        <f aca="false">L457/1000</f>
        <v>1.75</v>
      </c>
      <c r="M327" s="209" t="n">
        <f aca="false">M457/1000</f>
        <v>1.75</v>
      </c>
      <c r="N327" s="210" t="n">
        <f aca="false">N457/1000</f>
        <v>1.75</v>
      </c>
      <c r="O327" s="210" t="n">
        <f aca="false">O457/1000</f>
        <v>1.75</v>
      </c>
      <c r="P327" s="210" t="n">
        <f aca="false">P457/1000</f>
        <v>1.75</v>
      </c>
      <c r="Q327" s="209" t="n">
        <f aca="false">Q457/1000</f>
        <v>1.75</v>
      </c>
      <c r="R327" s="209" t="n">
        <f aca="false">R457/1000</f>
        <v>1.75</v>
      </c>
      <c r="S327" s="209" t="n">
        <f aca="false">S457/1000</f>
        <v>1.75</v>
      </c>
      <c r="T327" s="209" t="n">
        <f aca="false">T457/1000</f>
        <v>1.75</v>
      </c>
      <c r="U327" s="209" t="n">
        <f aca="false">U457/1000</f>
        <v>1.75</v>
      </c>
      <c r="V327" s="209" t="n">
        <f aca="false">V457/1000</f>
        <v>1.75</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63</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I328" s="248"/>
    </row>
    <row r="329" customFormat="false" ht="15.75" hidden="false" customHeight="false" outlineLevel="0" collapsed="false">
      <c r="B329" s="476" t="s">
        <v>463</v>
      </c>
      <c r="C329" s="348"/>
      <c r="D329" s="209" t="n">
        <f aca="false">D458/1000</f>
        <v>0.63</v>
      </c>
      <c r="E329" s="209" t="n">
        <f aca="false">E458/1000</f>
        <v>0.63</v>
      </c>
      <c r="F329" s="209" t="n">
        <f aca="false">F458/1000</f>
        <v>0.63</v>
      </c>
      <c r="G329" s="209" t="n">
        <f aca="false">G458/1000</f>
        <v>0.63</v>
      </c>
      <c r="H329" s="209" t="n">
        <f aca="false">H458/1000</f>
        <v>0.63</v>
      </c>
      <c r="I329" s="209" t="n">
        <f aca="false">I458/1000</f>
        <v>0.63</v>
      </c>
      <c r="J329" s="209" t="n">
        <f aca="false">J458/1000</f>
        <v>0.63</v>
      </c>
      <c r="K329" s="209" t="n">
        <f aca="false">K458/1000</f>
        <v>0.63</v>
      </c>
      <c r="L329" s="209" t="n">
        <f aca="false">L458/1000</f>
        <v>0.63</v>
      </c>
      <c r="M329" s="209" t="n">
        <f aca="false">M458/1000</f>
        <v>0.63</v>
      </c>
      <c r="N329" s="210" t="n">
        <f aca="false">N458/1000</f>
        <v>0.63</v>
      </c>
      <c r="O329" s="210" t="n">
        <f aca="false">O458/1000</f>
        <v>0.63</v>
      </c>
      <c r="P329" s="210" t="n">
        <f aca="false">P458/1000</f>
        <v>0.63</v>
      </c>
      <c r="Q329" s="209" t="n">
        <f aca="false">Q458/1000</f>
        <v>0.63</v>
      </c>
      <c r="R329" s="209" t="n">
        <f aca="false">R458/1000</f>
        <v>0.63</v>
      </c>
      <c r="S329" s="209" t="n">
        <f aca="false">S458/1000</f>
        <v>0.63</v>
      </c>
      <c r="T329" s="209" t="n">
        <f aca="false">T458/1000</f>
        <v>0.63</v>
      </c>
      <c r="U329" s="209" t="n">
        <f aca="false">U458/1000</f>
        <v>0.63</v>
      </c>
      <c r="V329" s="209" t="n">
        <f aca="false">V458/1000</f>
        <v>0.63</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2.3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row>
    <row r="331" customFormat="false" ht="15.75" hidden="false" customHeight="false" outlineLevel="0" collapsed="false">
      <c r="B331" s="228" t="s">
        <v>464</v>
      </c>
      <c r="C331" s="348"/>
      <c r="D331" s="209" t="n">
        <f aca="false">D329+D327+D324</f>
        <v>2.38</v>
      </c>
      <c r="E331" s="209" t="n">
        <f aca="false">E329+E327+E324</f>
        <v>2.38</v>
      </c>
      <c r="F331" s="209" t="n">
        <f aca="false">F329+F327+F324</f>
        <v>2.38</v>
      </c>
      <c r="G331" s="209" t="n">
        <f aca="false">G329+G327+G324</f>
        <v>2.38</v>
      </c>
      <c r="H331" s="209" t="n">
        <f aca="false">H329+H327+H324</f>
        <v>2.38</v>
      </c>
      <c r="I331" s="209" t="n">
        <f aca="false">I329+I327+I324</f>
        <v>2.38</v>
      </c>
      <c r="J331" s="209" t="n">
        <f aca="false">J329+J327+J324</f>
        <v>2.38</v>
      </c>
      <c r="K331" s="209" t="n">
        <f aca="false">K329+K327+K324</f>
        <v>2.38</v>
      </c>
      <c r="L331" s="209" t="n">
        <f aca="false">L329+L327+L324</f>
        <v>2.38</v>
      </c>
      <c r="M331" s="209" t="n">
        <f aca="false">M329+M327+M324</f>
        <v>2.38</v>
      </c>
      <c r="N331" s="210" t="n">
        <f aca="false">N329+N327+N324</f>
        <v>2.38</v>
      </c>
      <c r="O331" s="210" t="n">
        <f aca="false">O329+O327+O324</f>
        <v>2.38</v>
      </c>
      <c r="P331" s="210" t="n">
        <f aca="false">P329+P327+P324</f>
        <v>2.38</v>
      </c>
      <c r="Q331" s="209" t="n">
        <f aca="false">Q329+Q327+Q324</f>
        <v>2.38</v>
      </c>
      <c r="R331" s="209" t="n">
        <f aca="false">R329+R327+R324</f>
        <v>2.38</v>
      </c>
      <c r="S331" s="209" t="n">
        <f aca="false">S329+S327+S324</f>
        <v>2.38</v>
      </c>
      <c r="T331" s="209" t="n">
        <f aca="false">T329+T327+T324</f>
        <v>2.38</v>
      </c>
      <c r="U331" s="209" t="n">
        <f aca="false">U329+U327+U324</f>
        <v>2.38</v>
      </c>
      <c r="V331" s="209" t="n">
        <f aca="false">V329+V327+V324</f>
        <v>2.38</v>
      </c>
      <c r="W331" s="197" t="n">
        <f aca="false">V109/1000</f>
        <v>1.010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row>
    <row r="332" customFormat="false" ht="17.25" hidden="false" customHeight="true" outlineLevel="0" collapsed="false">
      <c r="B332" s="228" t="s">
        <v>465</v>
      </c>
      <c r="C332" s="348"/>
      <c r="D332" s="197" t="n">
        <f aca="false">C109/1000</f>
        <v>0.71</v>
      </c>
      <c r="E332" s="197" t="n">
        <f aca="false">D109/1000</f>
        <v>0.71</v>
      </c>
      <c r="F332" s="197" t="n">
        <f aca="false">E109/1000</f>
        <v>0.71</v>
      </c>
      <c r="G332" s="197" t="n">
        <f aca="false">F109/1000</f>
        <v>0.71</v>
      </c>
      <c r="H332" s="197" t="n">
        <f aca="false">G109/1000</f>
        <v>0.71</v>
      </c>
      <c r="I332" s="197" t="n">
        <f aca="false">H109/1000</f>
        <v>0.71</v>
      </c>
      <c r="J332" s="197" t="n">
        <f aca="false">I109/1000</f>
        <v>0.71</v>
      </c>
      <c r="K332" s="197" t="n">
        <f aca="false">J109/1000</f>
        <v>0.71</v>
      </c>
      <c r="L332" s="197" t="n">
        <f aca="false">K109/1000</f>
        <v>0.7105</v>
      </c>
      <c r="M332" s="197" t="n">
        <f aca="false">L109/1000</f>
        <v>0.7105</v>
      </c>
      <c r="N332" s="204" t="n">
        <f aca="false">M109/1000</f>
        <v>1.0105</v>
      </c>
      <c r="O332" s="204" t="n">
        <f aca="false">N109/1000</f>
        <v>1.0105</v>
      </c>
      <c r="P332" s="204" t="n">
        <f aca="false">O109/1000</f>
        <v>1.0105</v>
      </c>
      <c r="Q332" s="197" t="n">
        <f aca="false">P109/1000</f>
        <v>1.0105</v>
      </c>
      <c r="R332" s="197" t="n">
        <f aca="false">Q109/1000</f>
        <v>1.0105</v>
      </c>
      <c r="S332" s="197" t="n">
        <f aca="false">R109/1000</f>
        <v>1.0105</v>
      </c>
      <c r="T332" s="197" t="n">
        <f aca="false">S109/1000</f>
        <v>1.0105</v>
      </c>
      <c r="U332" s="197" t="n">
        <f aca="false">T109/1000</f>
        <v>1.0105</v>
      </c>
      <c r="V332" s="197" t="n">
        <f aca="false">U109/1000</f>
        <v>1.010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f>
        <v>4.80207</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H337" s="248"/>
    </row>
    <row r="338" s="248" customFormat="true" ht="15.75" hidden="false" customHeight="false" outlineLevel="0" collapsed="false">
      <c r="B338" s="228" t="s">
        <v>470</v>
      </c>
      <c r="C338" s="348"/>
      <c r="D338" s="229" t="n">
        <f aca="false">+D317+D331</f>
        <v>4.5425</v>
      </c>
      <c r="E338" s="229" t="n">
        <f aca="false">+E317+E331</f>
        <v>4.5398</v>
      </c>
      <c r="F338" s="229" t="n">
        <f aca="false">+F317+F331</f>
        <v>4.5371</v>
      </c>
      <c r="G338" s="229" t="n">
        <f aca="false">+G317+G331</f>
        <v>4.5344</v>
      </c>
      <c r="H338" s="229" t="n">
        <f aca="false">+H317+H331</f>
        <v>4.5317</v>
      </c>
      <c r="I338" s="229" t="n">
        <f aca="false">+I317+I331</f>
        <v>4.5236</v>
      </c>
      <c r="J338" s="229" t="n">
        <f aca="false">+J317+J331</f>
        <v>4.475675</v>
      </c>
      <c r="K338" s="229" t="n">
        <f aca="false">+K317+K331</f>
        <v>4.4447</v>
      </c>
      <c r="L338" s="229" t="n">
        <f aca="false">+L317+L331</f>
        <v>4.0805</v>
      </c>
      <c r="M338" s="229" t="n">
        <f aca="false">+M317+M331</f>
        <v>4.07834</v>
      </c>
      <c r="N338" s="230" t="n">
        <f aca="false">+N317+N331</f>
        <v>4.87618</v>
      </c>
      <c r="O338" s="230" t="n">
        <f aca="false">+O317+O331</f>
        <v>4.87402</v>
      </c>
      <c r="P338" s="230" t="n">
        <f aca="false">+P317+P331</f>
        <v>4.87186</v>
      </c>
      <c r="Q338" s="229" t="n">
        <f aca="false">+Q317+Q331</f>
        <v>4.8697</v>
      </c>
      <c r="R338" s="229" t="n">
        <f aca="false">+R317+R331</f>
        <v>4.86754</v>
      </c>
      <c r="S338" s="229" t="n">
        <f aca="false">+S317+S331</f>
        <v>4.86538</v>
      </c>
      <c r="T338" s="229" t="n">
        <f aca="false">+T317+T331</f>
        <v>4.86322</v>
      </c>
      <c r="U338" s="229" t="n">
        <f aca="false">+U317+U331</f>
        <v>4.86106</v>
      </c>
      <c r="V338" s="229" t="n">
        <f aca="false">+V317+V331</f>
        <v>4.826945</v>
      </c>
      <c r="X338" s="0"/>
      <c r="Y338" s="0"/>
      <c r="Z338" s="0"/>
      <c r="AA338" s="0"/>
      <c r="AB338" s="0"/>
      <c r="AC338" s="0"/>
      <c r="AD338" s="0"/>
      <c r="AE338" s="0"/>
      <c r="AF338" s="0"/>
      <c r="AG338" s="0"/>
      <c r="AH338" s="0"/>
      <c r="AI338" s="0"/>
      <c r="AJ338" s="0"/>
      <c r="AK338" s="316"/>
      <c r="AL338" s="0"/>
      <c r="AM338" s="0"/>
      <c r="AN338" s="0"/>
      <c r="AO338" s="0"/>
      <c r="AP338" s="282"/>
      <c r="CC338" s="438"/>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D350" s="24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H351" s="24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N352" s="248"/>
      <c r="CO352" s="248"/>
      <c r="CP352" s="248"/>
      <c r="CQ352" s="248"/>
      <c r="CR352" s="248"/>
    </row>
    <row r="353" customFormat="false" ht="20.25" hidden="false" customHeight="true" outlineLevel="0" collapsed="false">
      <c r="B353" s="348" t="s">
        <v>476</v>
      </c>
      <c r="C353" s="209" t="n">
        <f aca="false">L338</f>
        <v>4.0805</v>
      </c>
      <c r="D353" s="209" t="n">
        <f aca="false">M338</f>
        <v>4.07834</v>
      </c>
      <c r="E353" s="209" t="n">
        <f aca="false">N338</f>
        <v>4.87618</v>
      </c>
      <c r="F353" s="209" t="n">
        <f aca="false">O338</f>
        <v>4.87402</v>
      </c>
      <c r="G353" s="209" t="n">
        <f aca="false">P338</f>
        <v>4.87186</v>
      </c>
      <c r="H353" s="209" t="n">
        <f aca="false">Q338</f>
        <v>4.8697</v>
      </c>
      <c r="I353" s="209" t="n">
        <f aca="false">R338</f>
        <v>4.86754</v>
      </c>
      <c r="J353" s="209" t="n">
        <f aca="false">S338</f>
        <v>4.86538</v>
      </c>
      <c r="K353" s="209" t="n">
        <f aca="false">T338</f>
        <v>4.86322</v>
      </c>
      <c r="L353" s="209" t="n">
        <f aca="false">U338</f>
        <v>4.86106</v>
      </c>
      <c r="M353" s="209" t="n">
        <f aca="false">V338</f>
        <v>4.826945</v>
      </c>
      <c r="N353" s="209" t="n">
        <f aca="false">W337</f>
        <v>4.80207</v>
      </c>
      <c r="O353" s="209" t="n">
        <f aca="false">SUM(C353:N353)</f>
        <v>56.73681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H353" s="248"/>
      <c r="CN353" s="248"/>
      <c r="CO353" s="248"/>
      <c r="CP353" s="248"/>
      <c r="CQ353" s="248"/>
      <c r="CR353" s="248"/>
    </row>
    <row r="354" customFormat="false" ht="21.75" hidden="false" customHeight="true" outlineLevel="0" collapsed="false">
      <c r="B354" s="348" t="s">
        <v>477</v>
      </c>
      <c r="C354" s="338" t="s">
        <v>478</v>
      </c>
      <c r="D354" s="209" t="n">
        <f aca="false">D353-C353</f>
        <v>-0.00215999999999994</v>
      </c>
      <c r="E354" s="209" t="n">
        <f aca="false">E353-D353</f>
        <v>0.79784</v>
      </c>
      <c r="F354" s="209" t="n">
        <f aca="false">F353-E353</f>
        <v>-0.00215999999999994</v>
      </c>
      <c r="G354" s="209" t="n">
        <f aca="false">G353-F353</f>
        <v>-0.00215999999999994</v>
      </c>
      <c r="H354" s="209" t="n">
        <f aca="false">H353-G353</f>
        <v>-0.00215999999999994</v>
      </c>
      <c r="I354" s="209" t="n">
        <f aca="false">I353-H353</f>
        <v>-0.00215999999999994</v>
      </c>
      <c r="J354" s="209" t="n">
        <f aca="false">J353-I353</f>
        <v>-0.00215999999999994</v>
      </c>
      <c r="K354" s="209" t="n">
        <f aca="false">K353-J353</f>
        <v>-0.00215999999999994</v>
      </c>
      <c r="L354" s="209" t="n">
        <f aca="false">L353-K353</f>
        <v>-0.00215999999999994</v>
      </c>
      <c r="M354" s="209" t="n">
        <f aca="false">M353-L353</f>
        <v>-0.0341149999999999</v>
      </c>
      <c r="N354" s="209" t="n">
        <f aca="false">N353-M353</f>
        <v>-0.0248749999999998</v>
      </c>
      <c r="O354" s="209" t="n">
        <f aca="false">SUM(C354:N354)</f>
        <v>0.721570000000001</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H354" s="248"/>
      <c r="CN354" s="248"/>
      <c r="CO354" s="248"/>
      <c r="CP354" s="248"/>
      <c r="CQ354" s="248"/>
      <c r="CR354" s="248"/>
    </row>
    <row r="355" s="248" customFormat="true" ht="15.75" hidden="false" customHeight="false" outlineLevel="0" collapsed="false">
      <c r="B355" s="348" t="s">
        <v>479</v>
      </c>
      <c r="C355" s="221"/>
      <c r="D355" s="221" t="n">
        <f aca="false">0.9*D354</f>
        <v>-0.00194399999999995</v>
      </c>
      <c r="E355" s="221" t="n">
        <f aca="false">1*E354</f>
        <v>0.79784</v>
      </c>
      <c r="F355" s="221" t="n">
        <f aca="false">1*F354</f>
        <v>-0.00215999999999994</v>
      </c>
      <c r="G355" s="221" t="n">
        <f aca="false">1*G354</f>
        <v>-0.00215999999999994</v>
      </c>
      <c r="H355" s="209" t="n">
        <f aca="false">1*H354</f>
        <v>-0.00215999999999994</v>
      </c>
      <c r="I355" s="209" t="n">
        <f aca="false">1*I354</f>
        <v>-0.00215999999999994</v>
      </c>
      <c r="J355" s="209" t="n">
        <f aca="false">1*J354</f>
        <v>-0.00215999999999994</v>
      </c>
      <c r="K355" s="209" t="n">
        <f aca="false">1*K354</f>
        <v>-0.00215999999999994</v>
      </c>
      <c r="L355" s="209" t="n">
        <f aca="false">1*L354</f>
        <v>-0.00215999999999994</v>
      </c>
      <c r="M355" s="209" t="n">
        <f aca="false">1*M354</f>
        <v>-0.0341149999999999</v>
      </c>
      <c r="N355" s="209" t="n">
        <f aca="false">1*N354</f>
        <v>-0.0248749999999998</v>
      </c>
      <c r="O355" s="209" t="n">
        <f aca="false">1*O354</f>
        <v>0.721570000000001</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6.40894</v>
      </c>
      <c r="D369" s="229" t="n">
        <f aca="false">(D223+D222+D221+D220+D219+D218+D217+D215+D214+D213+D212)/1000</f>
        <v>6.39258163809524</v>
      </c>
      <c r="E369" s="229" t="n">
        <f aca="false">(E223+E222+E221+E220+E219+E218+E217+E215+E214+E213+E212)/1000</f>
        <v>6.37622327619048</v>
      </c>
      <c r="F369" s="229" t="n">
        <f aca="false">(F223+F222+F221+F220+F219+F218+F217+F215+F214+F213+F212)/1000</f>
        <v>6.35986491428572</v>
      </c>
      <c r="G369" s="229" t="n">
        <f aca="false">(G223+G222+G221+G220+G219+G218+G217+G215+G214+G213+G212)/1000</f>
        <v>6.34350655238095</v>
      </c>
      <c r="H369" s="229" t="n">
        <f aca="false">(H223+H222+H221+H220+H219+H218+H217+H215+H214+H213+H212)/1000</f>
        <v>6.29443146666667</v>
      </c>
      <c r="I369" s="229" t="n">
        <f aca="false">H369</f>
        <v>6.29443146666667</v>
      </c>
      <c r="J369" s="229" t="n">
        <f aca="false">I369</f>
        <v>6.29443146666667</v>
      </c>
      <c r="K369" s="229" t="n">
        <f aca="false">J369</f>
        <v>6.29443146666667</v>
      </c>
      <c r="L369" s="229" t="n">
        <f aca="false">K369</f>
        <v>6.29443146666667</v>
      </c>
      <c r="M369" s="229" t="n">
        <f aca="false">(I223+I222+I221+I220+I219+I218+I217+I215+I214+I213+I212)/1000</f>
        <v>6.00550545714286</v>
      </c>
      <c r="N369" s="230" t="n">
        <f aca="false">M369</f>
        <v>6.00550545714286</v>
      </c>
      <c r="O369" s="230" t="n">
        <f aca="false">N369</f>
        <v>6.00550545714286</v>
      </c>
      <c r="P369" s="230" t="n">
        <f aca="false">O369</f>
        <v>6.00550545714286</v>
      </c>
      <c r="Q369" s="229" t="n">
        <f aca="false">P369</f>
        <v>6.00550545714286</v>
      </c>
      <c r="R369" s="229" t="n">
        <f aca="false">Q369</f>
        <v>6.00550545714286</v>
      </c>
      <c r="S369" s="229" t="n">
        <f aca="false">R369</f>
        <v>6.00550545714286</v>
      </c>
      <c r="T369" s="229" t="n">
        <f aca="false">S369</f>
        <v>6.00550545714286</v>
      </c>
      <c r="U369" s="229" t="n">
        <f aca="false">T369</f>
        <v>6.00550545714286</v>
      </c>
      <c r="V369" s="229" t="n">
        <f aca="false">U369</f>
        <v>6.00550545714286</v>
      </c>
      <c r="W369" s="229" t="n">
        <f aca="false">(J223+J222+J221+J220+J219+J218+J217+J215+J214+J213+J212)/1000</f>
        <v>5.83650497142857</v>
      </c>
      <c r="X369" s="229" t="n">
        <f aca="false">W369</f>
        <v>5.83650497142857</v>
      </c>
      <c r="Y369" s="229" t="n">
        <f aca="false">X369</f>
        <v>5.83650497142857</v>
      </c>
      <c r="Z369" s="229" t="n">
        <f aca="false">Y369</f>
        <v>5.83650497142857</v>
      </c>
      <c r="AA369" s="229" t="n">
        <f aca="false">Z369</f>
        <v>5.83650497142857</v>
      </c>
      <c r="AB369" s="229" t="n">
        <f aca="false">AA369</f>
        <v>5.83650497142857</v>
      </c>
      <c r="AC369" s="229" t="n">
        <f aca="false">AB369</f>
        <v>5.83650497142857</v>
      </c>
      <c r="AD369" s="229" t="n">
        <f aca="false">AC369</f>
        <v>5.83650497142857</v>
      </c>
      <c r="AE369" s="229" t="n">
        <f aca="false">AD369</f>
        <v>5.83650497142857</v>
      </c>
      <c r="AF369" s="229" t="n">
        <f aca="false">AE369</f>
        <v>5.83650497142857</v>
      </c>
      <c r="AG369" s="229" t="n">
        <f aca="false">SUM(C369:AF369)</f>
        <v>181.773378</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4.6704</v>
      </c>
      <c r="D370" s="229" t="n">
        <f aca="false">(D229+D228+D227+D226)/1000</f>
        <v>4.6704</v>
      </c>
      <c r="E370" s="229" t="n">
        <f aca="false">(E229+E228+E227+E226)/1000</f>
        <v>4.6704</v>
      </c>
      <c r="F370" s="229" t="n">
        <f aca="false">(F229+F228+F227+F226)/1000</f>
        <v>4.6704</v>
      </c>
      <c r="G370" s="229" t="n">
        <f aca="false">(G229+G228+G227+G226)/1000</f>
        <v>4.6704</v>
      </c>
      <c r="H370" s="229" t="n">
        <f aca="false">(H229+H228+H227+H226)/1000</f>
        <v>4.6704</v>
      </c>
      <c r="I370" s="229" t="n">
        <f aca="false">H370</f>
        <v>4.6704</v>
      </c>
      <c r="J370" s="229" t="n">
        <f aca="false">I370</f>
        <v>4.6704</v>
      </c>
      <c r="K370" s="229" t="n">
        <f aca="false">J370</f>
        <v>4.6704</v>
      </c>
      <c r="L370" s="229" t="n">
        <f aca="false">K370</f>
        <v>4.6704</v>
      </c>
      <c r="M370" s="229" t="n">
        <f aca="false">(I229+I228+I227+I226)/1000</f>
        <v>4.6704</v>
      </c>
      <c r="N370" s="230" t="n">
        <f aca="false">M370</f>
        <v>4.6704</v>
      </c>
      <c r="O370" s="230" t="n">
        <f aca="false">N370</f>
        <v>4.6704</v>
      </c>
      <c r="P370" s="230" t="n">
        <f aca="false">O370</f>
        <v>4.6704</v>
      </c>
      <c r="Q370" s="229" t="n">
        <f aca="false">P370</f>
        <v>4.6704</v>
      </c>
      <c r="R370" s="229" t="n">
        <f aca="false">Q370</f>
        <v>4.6704</v>
      </c>
      <c r="S370" s="229" t="n">
        <f aca="false">R370</f>
        <v>4.6704</v>
      </c>
      <c r="T370" s="229" t="n">
        <f aca="false">S370</f>
        <v>4.6704</v>
      </c>
      <c r="U370" s="229" t="n">
        <f aca="false">T370</f>
        <v>4.6704</v>
      </c>
      <c r="V370" s="229" t="n">
        <f aca="false">U370</f>
        <v>4.6704</v>
      </c>
      <c r="W370" s="229" t="n">
        <f aca="false">(J229+J228+J227+J226)/1000</f>
        <v>4.6704</v>
      </c>
      <c r="X370" s="229" t="n">
        <f aca="false">W370</f>
        <v>4.6704</v>
      </c>
      <c r="Y370" s="229" t="n">
        <f aca="false">X370</f>
        <v>4.6704</v>
      </c>
      <c r="Z370" s="229" t="n">
        <f aca="false">Y370</f>
        <v>4.6704</v>
      </c>
      <c r="AA370" s="229" t="n">
        <f aca="false">Z370</f>
        <v>4.6704</v>
      </c>
      <c r="AB370" s="229" t="n">
        <f aca="false">AA370</f>
        <v>4.6704</v>
      </c>
      <c r="AC370" s="229" t="n">
        <f aca="false">AB370</f>
        <v>4.6704</v>
      </c>
      <c r="AD370" s="229" t="n">
        <f aca="false">AC370</f>
        <v>4.6704</v>
      </c>
      <c r="AE370" s="229" t="n">
        <f aca="false">AD370</f>
        <v>4.6704</v>
      </c>
      <c r="AF370" s="229" t="n">
        <f aca="false">AE370</f>
        <v>4.6704</v>
      </c>
      <c r="AG370" s="229" t="n">
        <f aca="false">SUM(C370:AF370)</f>
        <v>140.112</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1.07934</v>
      </c>
      <c r="D371" s="480" t="n">
        <f aca="false">SUM(D369:D370)</f>
        <v>11.0629816380952</v>
      </c>
      <c r="E371" s="480" t="n">
        <f aca="false">SUM(E369:E370)</f>
        <v>11.0466232761905</v>
      </c>
      <c r="F371" s="480" t="n">
        <f aca="false">SUM(F369:F370)</f>
        <v>11.0302649142857</v>
      </c>
      <c r="G371" s="480" t="n">
        <f aca="false">SUM(G369:G370)</f>
        <v>11.013906552381</v>
      </c>
      <c r="H371" s="480" t="n">
        <f aca="false">SUM(H369:H370)</f>
        <v>10.9648314666667</v>
      </c>
      <c r="I371" s="229" t="n">
        <f aca="false">H371</f>
        <v>10.9648314666667</v>
      </c>
      <c r="J371" s="229" t="n">
        <f aca="false">I371</f>
        <v>10.9648314666667</v>
      </c>
      <c r="K371" s="229" t="n">
        <f aca="false">J371</f>
        <v>10.9648314666667</v>
      </c>
      <c r="L371" s="229" t="n">
        <f aca="false">K371</f>
        <v>10.9648314666667</v>
      </c>
      <c r="M371" s="480" t="n">
        <f aca="false">SUM(M369:M370)</f>
        <v>10.6759054571429</v>
      </c>
      <c r="N371" s="230" t="n">
        <f aca="false">M371</f>
        <v>10.6759054571429</v>
      </c>
      <c r="O371" s="230" t="n">
        <f aca="false">N371</f>
        <v>10.6759054571429</v>
      </c>
      <c r="P371" s="230" t="n">
        <f aca="false">O371</f>
        <v>10.6759054571429</v>
      </c>
      <c r="Q371" s="229" t="n">
        <f aca="false">P371</f>
        <v>10.6759054571429</v>
      </c>
      <c r="R371" s="229" t="n">
        <f aca="false">Q371</f>
        <v>10.6759054571429</v>
      </c>
      <c r="S371" s="229" t="n">
        <f aca="false">R371</f>
        <v>10.6759054571429</v>
      </c>
      <c r="T371" s="229" t="n">
        <f aca="false">S371</f>
        <v>10.6759054571429</v>
      </c>
      <c r="U371" s="229" t="n">
        <f aca="false">T371</f>
        <v>10.6759054571429</v>
      </c>
      <c r="V371" s="229" t="n">
        <f aca="false">U371</f>
        <v>10.6759054571429</v>
      </c>
      <c r="W371" s="480" t="n">
        <f aca="false">SUM(W369:W370)</f>
        <v>10.5069049714286</v>
      </c>
      <c r="X371" s="229" t="n">
        <f aca="false">W371</f>
        <v>10.5069049714286</v>
      </c>
      <c r="Y371" s="229" t="n">
        <f aca="false">X371</f>
        <v>10.5069049714286</v>
      </c>
      <c r="Z371" s="229" t="n">
        <f aca="false">Y371</f>
        <v>10.5069049714286</v>
      </c>
      <c r="AA371" s="229" t="n">
        <f aca="false">Z371</f>
        <v>10.5069049714286</v>
      </c>
      <c r="AB371" s="229" t="n">
        <f aca="false">AA371</f>
        <v>10.5069049714286</v>
      </c>
      <c r="AC371" s="229" t="n">
        <f aca="false">AB371</f>
        <v>10.5069049714286</v>
      </c>
      <c r="AD371" s="229" t="n">
        <f aca="false">AC371</f>
        <v>10.5069049714286</v>
      </c>
      <c r="AE371" s="229" t="n">
        <f aca="false">AD371</f>
        <v>10.5069049714286</v>
      </c>
      <c r="AF371" s="229" t="n">
        <f aca="false">AE371</f>
        <v>10.5069049714286</v>
      </c>
      <c r="AG371" s="229" t="n">
        <f aca="false">SUM(C371:AF371)</f>
        <v>321.885378</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I372" s="248"/>
    </row>
    <row r="373" customFormat="false" ht="22.5" hidden="false" customHeight="true" outlineLevel="0" collapsed="false">
      <c r="B373" s="274" t="s">
        <v>507</v>
      </c>
      <c r="C373" s="229" t="n">
        <f aca="false">D338</f>
        <v>4.5425</v>
      </c>
      <c r="D373" s="229" t="n">
        <f aca="false">E338</f>
        <v>4.5398</v>
      </c>
      <c r="E373" s="229" t="n">
        <f aca="false">F338</f>
        <v>4.5371</v>
      </c>
      <c r="F373" s="229" t="n">
        <f aca="false">G338</f>
        <v>4.5344</v>
      </c>
      <c r="G373" s="229" t="n">
        <f aca="false">H338</f>
        <v>4.5317</v>
      </c>
      <c r="H373" s="229" t="n">
        <f aca="false">I338</f>
        <v>4.5236</v>
      </c>
      <c r="I373" s="229" t="n">
        <f aca="false">H373</f>
        <v>4.5236</v>
      </c>
      <c r="J373" s="229" t="n">
        <f aca="false">I373</f>
        <v>4.5236</v>
      </c>
      <c r="K373" s="229" t="n">
        <f aca="false">J373</f>
        <v>4.5236</v>
      </c>
      <c r="L373" s="229" t="n">
        <f aca="false">K373</f>
        <v>4.5236</v>
      </c>
      <c r="M373" s="229" t="n">
        <f aca="false">J338</f>
        <v>4.475675</v>
      </c>
      <c r="N373" s="230" t="n">
        <f aca="false">M373</f>
        <v>4.475675</v>
      </c>
      <c r="O373" s="230" t="n">
        <f aca="false">N373</f>
        <v>4.475675</v>
      </c>
      <c r="P373" s="230" t="n">
        <f aca="false">O373</f>
        <v>4.475675</v>
      </c>
      <c r="Q373" s="229" t="n">
        <f aca="false">P373</f>
        <v>4.475675</v>
      </c>
      <c r="R373" s="229" t="n">
        <f aca="false">Q373</f>
        <v>4.475675</v>
      </c>
      <c r="S373" s="229" t="n">
        <f aca="false">R373</f>
        <v>4.475675</v>
      </c>
      <c r="T373" s="229" t="n">
        <f aca="false">S373</f>
        <v>4.475675</v>
      </c>
      <c r="U373" s="229" t="n">
        <f aca="false">T373</f>
        <v>4.475675</v>
      </c>
      <c r="V373" s="229" t="n">
        <f aca="false">U373</f>
        <v>4.475675</v>
      </c>
      <c r="W373" s="229" t="n">
        <f aca="false">K338</f>
        <v>4.4447</v>
      </c>
      <c r="X373" s="229" t="n">
        <f aca="false">W373</f>
        <v>4.4447</v>
      </c>
      <c r="Y373" s="229" t="n">
        <f aca="false">X373</f>
        <v>4.4447</v>
      </c>
      <c r="Z373" s="229" t="n">
        <f aca="false">Y373</f>
        <v>4.4447</v>
      </c>
      <c r="AA373" s="229" t="n">
        <f aca="false">Z373</f>
        <v>4.4447</v>
      </c>
      <c r="AB373" s="229" t="n">
        <f aca="false">AA373</f>
        <v>4.4447</v>
      </c>
      <c r="AC373" s="229" t="n">
        <f aca="false">AB373</f>
        <v>4.4447</v>
      </c>
      <c r="AD373" s="229" t="n">
        <f aca="false">AC373</f>
        <v>4.4447</v>
      </c>
      <c r="AE373" s="229" t="n">
        <f aca="false">AD373</f>
        <v>4.4447</v>
      </c>
      <c r="AF373" s="229" t="n">
        <f aca="false">AE373</f>
        <v>4.4447</v>
      </c>
      <c r="AG373" s="229" t="n">
        <f aca="false">SUM(C373:AF373)</f>
        <v>134.5072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row>
    <row r="376" customFormat="false" ht="20.25" hidden="false" customHeight="true" outlineLevel="0" collapsed="false">
      <c r="B376" s="197" t="s">
        <v>438</v>
      </c>
      <c r="C376" s="229" t="n">
        <f aca="false">SUM(C373:C375)</f>
        <v>4.5425</v>
      </c>
      <c r="D376" s="229" t="n">
        <f aca="false">SUM(D373:D375)</f>
        <v>4.5398</v>
      </c>
      <c r="E376" s="229" t="n">
        <f aca="false">SUM(E373:E375)</f>
        <v>4.5371</v>
      </c>
      <c r="F376" s="229" t="n">
        <f aca="false">SUM(F373:F375)</f>
        <v>4.5344</v>
      </c>
      <c r="G376" s="229" t="n">
        <f aca="false">SUM(G373:G375)</f>
        <v>4.5317</v>
      </c>
      <c r="H376" s="229" t="n">
        <f aca="false">SUM(H373:H375)</f>
        <v>4.5236</v>
      </c>
      <c r="I376" s="229" t="n">
        <f aca="false">H376</f>
        <v>4.5236</v>
      </c>
      <c r="J376" s="229" t="n">
        <f aca="false">I376</f>
        <v>4.5236</v>
      </c>
      <c r="K376" s="229" t="n">
        <f aca="false">J376</f>
        <v>4.5236</v>
      </c>
      <c r="L376" s="229" t="n">
        <f aca="false">K376</f>
        <v>4.5236</v>
      </c>
      <c r="M376" s="229" t="n">
        <f aca="false">SUM(M373:M375)</f>
        <v>4.475675</v>
      </c>
      <c r="N376" s="230" t="n">
        <f aca="false">M376</f>
        <v>4.475675</v>
      </c>
      <c r="O376" s="230" t="n">
        <f aca="false">N376</f>
        <v>4.475675</v>
      </c>
      <c r="P376" s="230" t="n">
        <f aca="false">O376</f>
        <v>4.475675</v>
      </c>
      <c r="Q376" s="229" t="n">
        <f aca="false">P376</f>
        <v>4.475675</v>
      </c>
      <c r="R376" s="229" t="n">
        <f aca="false">Q376</f>
        <v>4.475675</v>
      </c>
      <c r="S376" s="229" t="n">
        <f aca="false">R376</f>
        <v>4.475675</v>
      </c>
      <c r="T376" s="229" t="n">
        <f aca="false">S376</f>
        <v>4.475675</v>
      </c>
      <c r="U376" s="229" t="n">
        <f aca="false">T376</f>
        <v>4.475675</v>
      </c>
      <c r="V376" s="229" t="n">
        <f aca="false">U376</f>
        <v>4.475675</v>
      </c>
      <c r="W376" s="229" t="n">
        <f aca="false">SUM(W373:W375)</f>
        <v>4.4447</v>
      </c>
      <c r="X376" s="229" t="n">
        <f aca="false">W376</f>
        <v>4.4447</v>
      </c>
      <c r="Y376" s="229" t="n">
        <f aca="false">X376</f>
        <v>4.4447</v>
      </c>
      <c r="Z376" s="229" t="n">
        <f aca="false">Y376</f>
        <v>4.4447</v>
      </c>
      <c r="AA376" s="229" t="n">
        <f aca="false">Z376</f>
        <v>4.4447</v>
      </c>
      <c r="AB376" s="229" t="n">
        <f aca="false">AA376</f>
        <v>4.4447</v>
      </c>
      <c r="AC376" s="229" t="n">
        <f aca="false">AB376</f>
        <v>4.4447</v>
      </c>
      <c r="AD376" s="229" t="n">
        <f aca="false">AC376</f>
        <v>4.4447</v>
      </c>
      <c r="AE376" s="229" t="n">
        <f aca="false">AD376</f>
        <v>4.4447</v>
      </c>
      <c r="AF376" s="229" t="n">
        <f aca="false">AE376</f>
        <v>4.4447</v>
      </c>
      <c r="AG376" s="229" t="n">
        <f aca="false">SUM(C376:AF376)</f>
        <v>134.5072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row>
    <row r="377" s="248" customFormat="true" ht="30" hidden="false" customHeight="true" outlineLevel="0" collapsed="false">
      <c r="B377" s="348" t="s">
        <v>509</v>
      </c>
      <c r="C377" s="229" t="n">
        <f aca="false">C371-C376</f>
        <v>6.53684</v>
      </c>
      <c r="D377" s="229" t="n">
        <f aca="false">D371-D376</f>
        <v>6.52318163809524</v>
      </c>
      <c r="E377" s="229" t="n">
        <f aca="false">E371-E376</f>
        <v>6.50952327619048</v>
      </c>
      <c r="F377" s="229" t="n">
        <f aca="false">F371-F376</f>
        <v>6.49586491428572</v>
      </c>
      <c r="G377" s="229" t="n">
        <f aca="false">G371-G376</f>
        <v>6.48220655238095</v>
      </c>
      <c r="H377" s="229" t="n">
        <f aca="false">H371-H376</f>
        <v>6.44123146666667</v>
      </c>
      <c r="I377" s="229" t="n">
        <f aca="false">H377</f>
        <v>6.44123146666667</v>
      </c>
      <c r="J377" s="229" t="n">
        <f aca="false">I377</f>
        <v>6.44123146666667</v>
      </c>
      <c r="K377" s="229" t="n">
        <f aca="false">J377</f>
        <v>6.44123146666667</v>
      </c>
      <c r="L377" s="229" t="n">
        <f aca="false">K377</f>
        <v>6.44123146666667</v>
      </c>
      <c r="M377" s="229" t="n">
        <f aca="false">M371-M376</f>
        <v>6.20023045714286</v>
      </c>
      <c r="N377" s="230" t="n">
        <f aca="false">M377</f>
        <v>6.20023045714286</v>
      </c>
      <c r="O377" s="230" t="n">
        <f aca="false">N377</f>
        <v>6.20023045714286</v>
      </c>
      <c r="P377" s="230" t="n">
        <f aca="false">O377</f>
        <v>6.20023045714286</v>
      </c>
      <c r="Q377" s="229" t="n">
        <f aca="false">P377</f>
        <v>6.20023045714286</v>
      </c>
      <c r="R377" s="229" t="n">
        <f aca="false">Q377</f>
        <v>6.20023045714286</v>
      </c>
      <c r="S377" s="229" t="n">
        <f aca="false">R377</f>
        <v>6.20023045714286</v>
      </c>
      <c r="T377" s="229" t="n">
        <f aca="false">S377</f>
        <v>6.20023045714286</v>
      </c>
      <c r="U377" s="229" t="n">
        <f aca="false">T377</f>
        <v>6.20023045714286</v>
      </c>
      <c r="V377" s="229" t="n">
        <f aca="false">U377</f>
        <v>6.20023045714286</v>
      </c>
      <c r="W377" s="229" t="n">
        <f aca="false">W371-W376</f>
        <v>6.06220497142857</v>
      </c>
      <c r="X377" s="229" t="n">
        <f aca="false">W377</f>
        <v>6.06220497142857</v>
      </c>
      <c r="Y377" s="229" t="n">
        <f aca="false">X377</f>
        <v>6.06220497142857</v>
      </c>
      <c r="Z377" s="229" t="n">
        <f aca="false">Y377</f>
        <v>6.06220497142857</v>
      </c>
      <c r="AA377" s="229" t="n">
        <f aca="false">Z377</f>
        <v>6.06220497142857</v>
      </c>
      <c r="AB377" s="229" t="n">
        <f aca="false">AA377</f>
        <v>6.06220497142857</v>
      </c>
      <c r="AC377" s="229" t="n">
        <f aca="false">AB377</f>
        <v>6.06220497142857</v>
      </c>
      <c r="AD377" s="229" t="n">
        <f aca="false">AC377</f>
        <v>6.06220497142857</v>
      </c>
      <c r="AE377" s="229" t="n">
        <f aca="false">AD377</f>
        <v>6.06220497142857</v>
      </c>
      <c r="AF377" s="229" t="n">
        <f aca="false">AE377</f>
        <v>6.06220497142857</v>
      </c>
      <c r="AG377" s="229" t="n">
        <f aca="false">SUM(C377:AF377)</f>
        <v>187.378128</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1.53684</v>
      </c>
      <c r="D379" s="248" t="n">
        <f aca="false">D377-D378</f>
        <v>1.52318163809524</v>
      </c>
      <c r="E379" s="248" t="n">
        <f aca="false">E377-E378</f>
        <v>1.50952327619048</v>
      </c>
      <c r="F379" s="248" t="n">
        <f aca="false">F377-F378</f>
        <v>1.49586491428571</v>
      </c>
      <c r="G379" s="248" t="n">
        <f aca="false">G377-G378</f>
        <v>1.48220655238095</v>
      </c>
      <c r="H379" s="248" t="n">
        <f aca="false">H377-H378</f>
        <v>1.44123146666667</v>
      </c>
      <c r="I379" s="248" t="n">
        <f aca="false">I377-I378</f>
        <v>1.44123146666667</v>
      </c>
      <c r="J379" s="248" t="n">
        <f aca="false">J377-J378</f>
        <v>1.44123146666667</v>
      </c>
      <c r="K379" s="248" t="n">
        <f aca="false">K377-K378</f>
        <v>1.44123146666667</v>
      </c>
      <c r="L379" s="248" t="n">
        <f aca="false">L377-L378</f>
        <v>1.44123146666667</v>
      </c>
      <c r="M379" s="248" t="n">
        <f aca="false">M377-M378</f>
        <v>1.20023045714286</v>
      </c>
      <c r="N379" s="248" t="n">
        <f aca="false">N377-N378</f>
        <v>1.20023045714286</v>
      </c>
      <c r="O379" s="248" t="n">
        <f aca="false">O377-O378</f>
        <v>1.20023045714286</v>
      </c>
      <c r="P379" s="248" t="n">
        <f aca="false">P377-P378</f>
        <v>1.20023045714286</v>
      </c>
      <c r="Q379" s="248" t="n">
        <f aca="false">Q377-Q378</f>
        <v>1.20023045714286</v>
      </c>
      <c r="R379" s="248" t="n">
        <f aca="false">R377-R378</f>
        <v>1.20023045714286</v>
      </c>
      <c r="S379" s="248" t="n">
        <f aca="false">S377-S378</f>
        <v>1.20023045714286</v>
      </c>
      <c r="T379" s="248" t="n">
        <f aca="false">T377-T378</f>
        <v>1.20023045714286</v>
      </c>
      <c r="U379" s="248" t="n">
        <f aca="false">U377-U378</f>
        <v>1.20023045714286</v>
      </c>
      <c r="V379" s="248" t="n">
        <f aca="false">V377-V378</f>
        <v>1.20023045714286</v>
      </c>
      <c r="W379" s="248" t="n">
        <f aca="false">W377-W378</f>
        <v>1.06220497142857</v>
      </c>
      <c r="X379" s="248" t="n">
        <f aca="false">X377-X378</f>
        <v>1.06220497142857</v>
      </c>
      <c r="Y379" s="248" t="n">
        <f aca="false">Y377-Y378</f>
        <v>1.06220497142857</v>
      </c>
      <c r="Z379" s="248" t="n">
        <f aca="false">Z377-Z378</f>
        <v>1.06220497142857</v>
      </c>
      <c r="AA379" s="248" t="n">
        <f aca="false">AA377-AA378</f>
        <v>1.06220497142857</v>
      </c>
      <c r="AB379" s="248" t="n">
        <f aca="false">AB377-AB378</f>
        <v>1.06220497142857</v>
      </c>
      <c r="AC379" s="248" t="n">
        <f aca="false">AC377-AC378</f>
        <v>1.06220497142857</v>
      </c>
      <c r="AD379" s="248" t="n">
        <f aca="false">AD377-AD378</f>
        <v>1.06220497142857</v>
      </c>
      <c r="AE379" s="248" t="n">
        <f aca="false">AE377-AE378</f>
        <v>1.06220497142857</v>
      </c>
      <c r="AF379" s="248" t="n">
        <f aca="false">AF377-AF378</f>
        <v>1.06220497142857</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515</v>
      </c>
      <c r="C391" s="560"/>
      <c r="D391" s="560"/>
      <c r="E391" s="560"/>
      <c r="F391" s="560"/>
      <c r="G391" s="560"/>
      <c r="H391" s="560"/>
      <c r="I391" s="560"/>
      <c r="J391" s="560"/>
      <c r="K391" s="560"/>
      <c r="L391" s="560"/>
      <c r="M391" s="560"/>
      <c r="N391" s="486"/>
      <c r="O391" s="486"/>
      <c r="P391" s="486"/>
      <c r="Q391" s="487"/>
      <c r="R391" s="487"/>
      <c r="S391" s="487"/>
      <c r="T391" s="487"/>
      <c r="U391" s="487"/>
      <c r="V391" s="487"/>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c r="CD392" s="248"/>
    </row>
    <row r="393" customFormat="false" ht="15" hidden="false" customHeight="true" outlineLevel="0" collapsed="false">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c r="CD393" s="248"/>
    </row>
    <row r="394" customFormat="false" ht="15.75" hidden="false" customHeight="false" outlineLevel="0" collapsed="false">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c r="CD394" s="248"/>
    </row>
    <row r="395" customFormat="false" ht="20.25" hidden="false" customHeight="false" outlineLevel="0" collapsed="false">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508" t="s">
        <v>517</v>
      </c>
      <c r="BB395" s="492"/>
      <c r="BC395" s="369"/>
      <c r="BD395" s="369"/>
      <c r="BE395" s="369"/>
      <c r="BF395" s="369"/>
      <c r="BG395" s="369"/>
      <c r="BH395" s="369"/>
      <c r="BI395" s="369"/>
      <c r="BJ395" s="369"/>
      <c r="BK395" s="369"/>
      <c r="BL395" s="369"/>
      <c r="BM395" s="369"/>
      <c r="BN395" s="369"/>
      <c r="BO395" s="369"/>
      <c r="BP395" s="369"/>
      <c r="BQ395" s="369"/>
      <c r="BR395" s="369"/>
      <c r="CC395" s="248"/>
      <c r="CD395" s="248"/>
    </row>
    <row r="396" customFormat="false" ht="15" hidden="false" customHeight="false" outlineLevel="0" collapsed="false">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3479.02629481143</v>
      </c>
      <c r="BC396" s="494" t="n">
        <f aca="false">(BG13-G371)*$AZ$397</f>
        <v>20347.1135704152</v>
      </c>
      <c r="BD396" s="494" t="n">
        <f aca="false">(BH13-H371)*$AZ$397</f>
        <v>37561.5728009905</v>
      </c>
      <c r="BE396" s="494" t="n">
        <f aca="false">(BI13-I371)*$AZ$397</f>
        <v>54256.4740991086</v>
      </c>
      <c r="BF396" s="494" t="n">
        <f aca="false">(BJ13-J371)*$AZ$397</f>
        <v>70951.3753972267</v>
      </c>
      <c r="BG396" s="494" t="n">
        <f aca="false">(BK13-K371)*$AZ$397</f>
        <v>87646.2766953448</v>
      </c>
      <c r="BH396" s="494" t="n">
        <f aca="false">(BL13-L371)*$AZ$397</f>
        <v>104341.177993463</v>
      </c>
      <c r="BI396" s="494" t="n">
        <f aca="false">(BM13-M371)*$AZ$397</f>
        <v>106178.656806006</v>
      </c>
      <c r="BJ396" s="494" t="n">
        <f aca="false">(BN13-N371)*$AZ$397</f>
        <v>106178.656806006</v>
      </c>
      <c r="BK396" s="494" t="n">
        <f aca="false">(BO13-O371)*$AZ$397</f>
        <v>106178.656806006</v>
      </c>
      <c r="BL396" s="494" t="n">
        <f aca="false">(BP13-P371)*$AZ$397</f>
        <v>106178.656806006</v>
      </c>
      <c r="BM396" s="494" t="n">
        <f aca="false">(BQ13-Q371)*$AZ$397</f>
        <v>106178.656806006</v>
      </c>
      <c r="BN396" s="494" t="n">
        <f aca="false">(BR13-R371)*$AZ$397</f>
        <v>106178.656806006</v>
      </c>
      <c r="BO396" s="494" t="n">
        <f aca="false">(BS13-S371)*$AZ$397</f>
        <v>106178.656806006</v>
      </c>
      <c r="BP396" s="494" t="n">
        <f aca="false">(BT13-T371)*$AZ$397</f>
        <v>106178.656806006</v>
      </c>
      <c r="BQ396" s="494" t="n">
        <f aca="false">(BU13-U371)*$AZ$397</f>
        <v>106178.656806006</v>
      </c>
      <c r="BR396" s="494" t="n">
        <f aca="false">(BV13-V371)*$AZ$397</f>
        <v>106178.656806006</v>
      </c>
      <c r="CC396" s="248"/>
      <c r="CD396" s="248"/>
    </row>
    <row r="397" customFormat="false" ht="18" hidden="false" customHeight="false" outlineLevel="0" collapsed="false">
      <c r="B397" s="402" t="s">
        <v>518</v>
      </c>
      <c r="C397" s="221"/>
      <c r="D397" s="221" t="n">
        <f aca="false">$C397*C$61</f>
        <v>0</v>
      </c>
      <c r="E397" s="221" t="n">
        <f aca="false">$C397*D$61</f>
        <v>0</v>
      </c>
      <c r="F397" s="221" t="n">
        <f aca="false">$C397*E$61</f>
        <v>0</v>
      </c>
      <c r="G397" s="221" t="n">
        <f aca="false">$C397*F$61</f>
        <v>0</v>
      </c>
      <c r="H397" s="221" t="n">
        <f aca="false">$C397*G$61</f>
        <v>0</v>
      </c>
      <c r="I397" s="221" t="n">
        <f aca="false">$C397*H$61</f>
        <v>0</v>
      </c>
      <c r="J397" s="221" t="n">
        <f aca="false">$C397*I$61</f>
        <v>0</v>
      </c>
      <c r="K397" s="221" t="n">
        <f aca="false">$C397*J$61</f>
        <v>0</v>
      </c>
      <c r="L397" s="221" t="n">
        <f aca="false">$C397*K$61</f>
        <v>0</v>
      </c>
      <c r="M397" s="221" t="n">
        <f aca="false">$C397*L$61</f>
        <v>0</v>
      </c>
      <c r="N397" s="222" t="n">
        <f aca="false">$C397*M$61</f>
        <v>0</v>
      </c>
      <c r="O397" s="222" t="n">
        <f aca="false">$C397*N$61</f>
        <v>0</v>
      </c>
      <c r="P397" s="222" t="n">
        <f aca="false">$C397*O$61</f>
        <v>0</v>
      </c>
      <c r="Q397" s="221" t="n">
        <f aca="false">$C397*P$61</f>
        <v>0</v>
      </c>
      <c r="R397" s="221" t="n">
        <f aca="false">$C397*Q$61</f>
        <v>0</v>
      </c>
      <c r="S397" s="221" t="n">
        <f aca="false">$C397*R$61</f>
        <v>0</v>
      </c>
      <c r="T397" s="221" t="n">
        <f aca="false">$C397*S$61</f>
        <v>0</v>
      </c>
      <c r="U397" s="221" t="n">
        <f aca="false">$C397*T$61</f>
        <v>0</v>
      </c>
      <c r="V397" s="221" t="n">
        <f aca="false">$C397*U$61</f>
        <v>0</v>
      </c>
      <c r="W397" s="221" t="n">
        <f aca="false">$C397*V$61</f>
        <v>0</v>
      </c>
      <c r="AX397" s="415" t="s">
        <v>636</v>
      </c>
      <c r="AY397" s="236" t="s">
        <v>521</v>
      </c>
      <c r="AZ397" s="415" t="n">
        <v>10587</v>
      </c>
      <c r="BB397" s="492"/>
      <c r="BC397" s="492"/>
      <c r="BD397" s="492"/>
      <c r="BE397" s="492"/>
      <c r="BF397" s="492"/>
      <c r="BG397" s="492"/>
      <c r="BH397" s="492"/>
      <c r="BI397" s="492"/>
      <c r="BJ397" s="492"/>
      <c r="BK397" s="492"/>
      <c r="BL397" s="492"/>
      <c r="BM397" s="492"/>
      <c r="BN397" s="492"/>
      <c r="BO397" s="492"/>
      <c r="BP397" s="492"/>
      <c r="BQ397" s="492"/>
      <c r="BR397" s="492"/>
      <c r="CC397" s="248"/>
      <c r="CD397" s="248"/>
    </row>
    <row r="398" customFormat="false" ht="15" hidden="false" customHeight="false" outlineLevel="0" collapsed="false">
      <c r="B398" s="402" t="s">
        <v>519</v>
      </c>
      <c r="C398" s="221" t="n">
        <v>250</v>
      </c>
      <c r="D398" s="221" t="n">
        <f aca="false">$C398*C$61</f>
        <v>300</v>
      </c>
      <c r="E398" s="221" t="n">
        <f aca="false">$C398*D$61</f>
        <v>300</v>
      </c>
      <c r="F398" s="221" t="n">
        <f aca="false">$C398*E$61</f>
        <v>300</v>
      </c>
      <c r="G398" s="221" t="n">
        <f aca="false">$C398*F$61</f>
        <v>300</v>
      </c>
      <c r="H398" s="221" t="n">
        <f aca="false">$C398*G$61</f>
        <v>300</v>
      </c>
      <c r="I398" s="221" t="n">
        <f aca="false">$C398*H$61</f>
        <v>300</v>
      </c>
      <c r="J398" s="221" t="n">
        <f aca="false">$C398*I$61</f>
        <v>300</v>
      </c>
      <c r="K398" s="221" t="n">
        <f aca="false">$C398*J$61</f>
        <v>300</v>
      </c>
      <c r="L398" s="221" t="n">
        <f aca="false">$C398*K$61</f>
        <v>230</v>
      </c>
      <c r="M398" s="221" t="n">
        <f aca="false">$C398*L$61</f>
        <v>230</v>
      </c>
      <c r="N398" s="222" t="n">
        <f aca="false">$C398*M$61</f>
        <v>230</v>
      </c>
      <c r="O398" s="222" t="n">
        <f aca="false">$C398*N$61</f>
        <v>230</v>
      </c>
      <c r="P398" s="222" t="n">
        <f aca="false">$C398*O$61</f>
        <v>230</v>
      </c>
      <c r="Q398" s="221" t="n">
        <f aca="false">$C398*P$61</f>
        <v>230</v>
      </c>
      <c r="R398" s="221" t="n">
        <f aca="false">$C398*Q$61</f>
        <v>230</v>
      </c>
      <c r="S398" s="221" t="n">
        <f aca="false">$C398*R$61</f>
        <v>230</v>
      </c>
      <c r="T398" s="221" t="n">
        <f aca="false">$C398*S$61</f>
        <v>230</v>
      </c>
      <c r="U398" s="221" t="n">
        <f aca="false">$C398*T$61</f>
        <v>230</v>
      </c>
      <c r="V398" s="221" t="n">
        <f aca="false">$C398*U$61</f>
        <v>230</v>
      </c>
      <c r="W398" s="221" t="n">
        <f aca="false">$C398*V$61</f>
        <v>230</v>
      </c>
      <c r="AY398" s="495"/>
      <c r="AZ398" s="496"/>
      <c r="BA398" s="496"/>
      <c r="BB398" s="494" t="n">
        <f aca="false">(BF15-F376)*$AZ$397</f>
        <v>-43241.5428</v>
      </c>
      <c r="BC398" s="494" t="n">
        <f aca="false">(BG15-G376)*$AZ$397</f>
        <v>-38978.1579</v>
      </c>
      <c r="BD398" s="494" t="n">
        <f aca="false">(BH15-H376)*$AZ$397</f>
        <v>-47891.3532</v>
      </c>
      <c r="BE398" s="494" t="n">
        <f aca="false">(BI15-I376)*$AZ$397</f>
        <v>-47891.3532</v>
      </c>
      <c r="BF398" s="494" t="n">
        <f aca="false">(BJ15-J376)*$AZ$397</f>
        <v>-47891.3532</v>
      </c>
      <c r="BG398" s="494" t="n">
        <f aca="false">(BK15-K376)*$AZ$397</f>
        <v>-47891.3532</v>
      </c>
      <c r="BH398" s="494" t="n">
        <f aca="false">(BL15-L376)*$AZ$397</f>
        <v>-47891.3532</v>
      </c>
      <c r="BI398" s="494" t="n">
        <f aca="false">(BM15-M376)*$AZ$397</f>
        <v>-47383.971225</v>
      </c>
      <c r="BJ398" s="494" t="n">
        <f aca="false">(BN15-N376)*$AZ$397</f>
        <v>-47383.971225</v>
      </c>
      <c r="BK398" s="494" t="n">
        <f aca="false">(BO15-O376)*$AZ$397</f>
        <v>-47383.971225</v>
      </c>
      <c r="BL398" s="494" t="n">
        <f aca="false">(BP15-P376)*$AZ$397</f>
        <v>-47383.971225</v>
      </c>
      <c r="BM398" s="494" t="n">
        <f aca="false">(BQ15-Q376)*$AZ$397</f>
        <v>-47383.971225</v>
      </c>
      <c r="BN398" s="494" t="n">
        <f aca="false">(BR15-R376)*$AZ$397</f>
        <v>-47383.971225</v>
      </c>
      <c r="BO398" s="494" t="n">
        <f aca="false">(BS15-S376)*$AZ$397</f>
        <v>-47383.971225</v>
      </c>
      <c r="BP398" s="494" t="n">
        <f aca="false">(BT15-T376)*$AZ$397</f>
        <v>-47383.971225</v>
      </c>
      <c r="BQ398" s="494" t="n">
        <f aca="false">(BU15-U376)*$AZ$397</f>
        <v>-47383.971225</v>
      </c>
      <c r="BR398" s="494" t="n">
        <f aca="false">(BV15-V376)*$AZ$397</f>
        <v>-47383.971225</v>
      </c>
      <c r="CC398" s="248"/>
      <c r="CD398" s="248"/>
    </row>
    <row r="399" customFormat="false" ht="15" hidden="false" customHeight="false" outlineLevel="0" collapsed="false">
      <c r="B399" s="402" t="s">
        <v>522</v>
      </c>
      <c r="C399" s="221" t="n">
        <v>250</v>
      </c>
      <c r="D399" s="221" t="n">
        <f aca="false">$C399*C$61</f>
        <v>300</v>
      </c>
      <c r="E399" s="221" t="n">
        <f aca="false">$C399*D$61</f>
        <v>300</v>
      </c>
      <c r="F399" s="221" t="n">
        <f aca="false">$C399*E$61</f>
        <v>300</v>
      </c>
      <c r="G399" s="221" t="n">
        <f aca="false">$C399*F$61</f>
        <v>300</v>
      </c>
      <c r="H399" s="221" t="n">
        <f aca="false">$C399*G$61</f>
        <v>300</v>
      </c>
      <c r="I399" s="221" t="n">
        <f aca="false">$C399*H$61</f>
        <v>300</v>
      </c>
      <c r="J399" s="221" t="n">
        <f aca="false">$C399*I$61</f>
        <v>300</v>
      </c>
      <c r="K399" s="221" t="n">
        <f aca="false">$C399*J$61</f>
        <v>300</v>
      </c>
      <c r="L399" s="221" t="n">
        <f aca="false">$C399*K$61</f>
        <v>230</v>
      </c>
      <c r="M399" s="221" t="n">
        <f aca="false">$C399*L$61</f>
        <v>230</v>
      </c>
      <c r="N399" s="222" t="n">
        <f aca="false">$C399*M$61</f>
        <v>230</v>
      </c>
      <c r="O399" s="222" t="n">
        <f aca="false">$C399*N$61</f>
        <v>230</v>
      </c>
      <c r="P399" s="222" t="n">
        <f aca="false">$C399*O$61</f>
        <v>230</v>
      </c>
      <c r="Q399" s="221" t="n">
        <f aca="false">$C399*P$61</f>
        <v>230</v>
      </c>
      <c r="R399" s="221" t="n">
        <f aca="false">$C399*Q$61</f>
        <v>230</v>
      </c>
      <c r="S399" s="221" t="n">
        <f aca="false">$C399*R$61</f>
        <v>230</v>
      </c>
      <c r="T399" s="221" t="n">
        <f aca="false">$C399*S$61</f>
        <v>230</v>
      </c>
      <c r="U399" s="221" t="n">
        <f aca="false">$C399*T$61</f>
        <v>230</v>
      </c>
      <c r="V399" s="221" t="n">
        <f aca="false">$C399*U$61</f>
        <v>230</v>
      </c>
      <c r="W399" s="221" t="n">
        <f aca="false">$C399*V$61</f>
        <v>23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c r="CD399" s="248"/>
    </row>
    <row r="400" customFormat="false" ht="15" hidden="false" customHeight="false" outlineLevel="0" collapsed="false">
      <c r="B400" s="402" t="s">
        <v>523</v>
      </c>
      <c r="C400" s="221"/>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c r="CD400" s="248"/>
    </row>
    <row r="401" customFormat="false" ht="15" hidden="false" customHeight="false" outlineLevel="0" collapsed="false">
      <c r="A401" s="426" t="n">
        <v>160</v>
      </c>
      <c r="B401" s="402" t="s">
        <v>524</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1)*$AZ$397</f>
        <v>-12505.745532</v>
      </c>
      <c r="AZ401" s="494" t="n">
        <f aca="false">(BD13-D371)*$AZ$397</f>
        <v>-12470.9882563962</v>
      </c>
      <c r="BA401" s="494" t="n">
        <f aca="false">(BE13-E371)*$AZ$397</f>
        <v>-12436.2309807924</v>
      </c>
      <c r="BB401" s="248"/>
      <c r="BC401" s="248"/>
      <c r="BD401" s="248"/>
      <c r="BE401" s="248"/>
      <c r="BF401" s="248"/>
      <c r="BG401" s="248"/>
      <c r="BH401" s="248"/>
      <c r="BI401" s="248"/>
      <c r="BJ401" s="248"/>
      <c r="BK401" s="248"/>
      <c r="BL401" s="248"/>
      <c r="BM401" s="248"/>
      <c r="BN401" s="248"/>
      <c r="BO401" s="248"/>
      <c r="BP401" s="248"/>
      <c r="BQ401" s="248"/>
      <c r="BR401" s="248"/>
      <c r="BS401" s="494" t="n">
        <f aca="false">(BW13-W371)*$AZ$397</f>
        <v>107485.648110937</v>
      </c>
      <c r="BT401" s="494" t="n">
        <f aca="false">(BX13-X371)*$AZ$397</f>
        <v>107485.648110937</v>
      </c>
      <c r="BU401" s="494" t="n">
        <f aca="false">(BY13-Y371)*$AZ$397</f>
        <v>107485.648110937</v>
      </c>
      <c r="BV401" s="494" t="n">
        <f aca="false">(BZ13-Z371)*$AZ$397</f>
        <v>107485.648110937</v>
      </c>
      <c r="BW401" s="494" t="n">
        <f aca="false">(CA13-AA371)*$AZ$397</f>
        <v>107485.648110937</v>
      </c>
      <c r="BX401" s="494" t="n">
        <f aca="false">(CB13-AB371)*$AZ$397</f>
        <v>107485.648110937</v>
      </c>
      <c r="BY401" s="494" t="n">
        <f aca="false">(CC13-AC371)*$AZ$397</f>
        <v>107485.648110937</v>
      </c>
      <c r="BZ401" s="494" t="n">
        <f aca="false">(CD13-AD371)*$AZ$397</f>
        <v>107485.648110937</v>
      </c>
      <c r="CA401" s="494" t="n">
        <f aca="false">(CE13-AE371)*$AZ$397</f>
        <v>107485.648110937</v>
      </c>
      <c r="CB401" s="494" t="n">
        <f aca="false">(CF13-AF371)*$AZ$397</f>
        <v>107485.648110937</v>
      </c>
      <c r="CC401" s="248"/>
      <c r="CD401" s="248"/>
    </row>
    <row r="402" customFormat="false" ht="15" hidden="false" customHeight="false" outlineLevel="0" collapsed="false">
      <c r="B402" s="402" t="s">
        <v>525</v>
      </c>
      <c r="C402" s="221"/>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1*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c r="CD402" s="248"/>
    </row>
    <row r="403" customFormat="false" ht="15" hidden="false" customHeight="false" outlineLevel="0" collapsed="false">
      <c r="B403" s="402" t="s">
        <v>527</v>
      </c>
      <c r="C403" s="449" t="n">
        <f aca="false">(1/0.5)*125</f>
        <v>250</v>
      </c>
      <c r="D403" s="449" t="n">
        <f aca="false">$C403*C$150</f>
        <v>240</v>
      </c>
      <c r="E403" s="449" t="n">
        <f aca="false">$C403*D$150</f>
        <v>239.4</v>
      </c>
      <c r="F403" s="449" t="n">
        <f aca="false">$C403*E$150</f>
        <v>238.8</v>
      </c>
      <c r="G403" s="449" t="n">
        <f aca="false">$C403*F$150</f>
        <v>238.2</v>
      </c>
      <c r="H403" s="449" t="n">
        <f aca="false">$C403*G$150</f>
        <v>237.6</v>
      </c>
      <c r="I403" s="449" t="n">
        <f aca="false">$C403*H$150</f>
        <v>235.8</v>
      </c>
      <c r="J403" s="449" t="n">
        <f aca="false">$C403*I$150</f>
        <v>227.1</v>
      </c>
      <c r="K403" s="449" t="n">
        <f aca="false">$C403*J$150</f>
        <v>216.9</v>
      </c>
      <c r="L403" s="449" t="n">
        <f aca="false">$C403*K$150</f>
        <v>184</v>
      </c>
      <c r="M403" s="449" t="n">
        <f aca="false">$C403*L$150</f>
        <v>183.54</v>
      </c>
      <c r="N403" s="499" t="n">
        <f aca="false">$C403*M$150</f>
        <v>183.08</v>
      </c>
      <c r="O403" s="499" t="n">
        <f aca="false">$C403*N$150</f>
        <v>182.62</v>
      </c>
      <c r="P403" s="499" t="n">
        <f aca="false">$C403*O$150</f>
        <v>182.16</v>
      </c>
      <c r="Q403" s="449" t="n">
        <f aca="false">$C403*P$150</f>
        <v>181.7</v>
      </c>
      <c r="R403" s="449" t="n">
        <f aca="false">$C403*Q$150</f>
        <v>181.24</v>
      </c>
      <c r="S403" s="449" t="n">
        <f aca="false">$C403*R$150</f>
        <v>180.78</v>
      </c>
      <c r="T403" s="449" t="n">
        <f aca="false">$C403*S$150</f>
        <v>180.32</v>
      </c>
      <c r="U403" s="449" t="n">
        <f aca="false">$C403*T$150</f>
        <v>179.86</v>
      </c>
      <c r="V403" s="449" t="n">
        <f aca="false">$C403*U$150</f>
        <v>174.11</v>
      </c>
      <c r="W403" s="449" t="n">
        <f aca="false">$C403*V$150</f>
        <v>166.29</v>
      </c>
      <c r="AX403" s="497" t="s">
        <v>528</v>
      </c>
      <c r="AY403" s="494" t="n">
        <f aca="false">(BC15-C376)*$AZ$397</f>
        <v>119183.1525</v>
      </c>
      <c r="AZ403" s="494" t="n">
        <f aca="false">(BD15-D376)*$AZ$397</f>
        <v>-31123.6626</v>
      </c>
      <c r="BA403" s="494" t="n">
        <f aca="false">(BE15-E376)*$AZ$397</f>
        <v>-44328.8277</v>
      </c>
      <c r="BB403" s="248"/>
      <c r="BC403" s="248"/>
      <c r="BD403" s="248"/>
      <c r="BE403" s="248"/>
      <c r="BF403" s="248"/>
      <c r="BG403" s="248"/>
      <c r="BH403" s="248"/>
      <c r="BI403" s="248"/>
      <c r="BJ403" s="248"/>
      <c r="BK403" s="248"/>
      <c r="BL403" s="248"/>
      <c r="BM403" s="248"/>
      <c r="BN403" s="248"/>
      <c r="BO403" s="248"/>
      <c r="BP403" s="248"/>
      <c r="BQ403" s="248"/>
      <c r="BR403" s="248"/>
      <c r="BS403" s="494" t="n">
        <f aca="false">(BW15-W376)*$AZ$397</f>
        <v>-47056.0389</v>
      </c>
      <c r="BT403" s="494" t="n">
        <f aca="false">(BX15-X376)*$AZ$397</f>
        <v>-47056.0389</v>
      </c>
      <c r="BU403" s="494" t="n">
        <f aca="false">(BY15-Y376)*$AZ$397</f>
        <v>-47056.0389</v>
      </c>
      <c r="BV403" s="494" t="n">
        <f aca="false">(BZ15-Z376)*$AZ$397</f>
        <v>-47056.0389</v>
      </c>
      <c r="BW403" s="494" t="n">
        <f aca="false">(CA15-AA376)*$AZ$397</f>
        <v>-47056.0389</v>
      </c>
      <c r="BX403" s="494" t="n">
        <f aca="false">(CB15-AB376)*$AZ$397</f>
        <v>-47056.0389</v>
      </c>
      <c r="BY403" s="494" t="n">
        <f aca="false">(CC15-AC376)*$AZ$397</f>
        <v>-47056.0389</v>
      </c>
      <c r="BZ403" s="494" t="n">
        <f aca="false">(CD15-AD376)*$AZ$397</f>
        <v>-47056.0389</v>
      </c>
      <c r="CA403" s="494" t="n">
        <f aca="false">(CE15-AE376)*$AZ$397</f>
        <v>-47056.0389</v>
      </c>
      <c r="CB403" s="494" t="n">
        <f aca="false">(CF15-AF376)*$AZ$397</f>
        <v>-47056.0389</v>
      </c>
      <c r="CC403" s="248"/>
      <c r="CD403" s="248"/>
    </row>
    <row r="404" customFormat="false" ht="15" hidden="false" customHeight="false" outlineLevel="0" collapsed="false">
      <c r="B404" s="221" t="s">
        <v>106</v>
      </c>
      <c r="C404" s="221" t="n">
        <f aca="false">SUM(C397:C403)</f>
        <v>750</v>
      </c>
      <c r="D404" s="221" t="n">
        <f aca="false">SUM(D397:D403)</f>
        <v>840</v>
      </c>
      <c r="E404" s="221" t="n">
        <f aca="false">SUM(E397:E403)</f>
        <v>839.4</v>
      </c>
      <c r="F404" s="221" t="n">
        <f aca="false">SUM(F397:F403)</f>
        <v>838.8</v>
      </c>
      <c r="G404" s="221" t="n">
        <f aca="false">SUM(G397:G403)</f>
        <v>838.2</v>
      </c>
      <c r="H404" s="221" t="n">
        <f aca="false">SUM(H397:H403)</f>
        <v>837.6</v>
      </c>
      <c r="I404" s="221" t="n">
        <f aca="false">SUM(I397:I403)</f>
        <v>835.8</v>
      </c>
      <c r="J404" s="221" t="n">
        <f aca="false">SUM(J397:J403)</f>
        <v>827.1</v>
      </c>
      <c r="K404" s="221" t="n">
        <f aca="false">SUM(K397:K403)</f>
        <v>816.9</v>
      </c>
      <c r="L404" s="221" t="n">
        <f aca="false">SUM(L397:L403)</f>
        <v>644</v>
      </c>
      <c r="M404" s="221" t="n">
        <f aca="false">SUM(M397:M403)</f>
        <v>643.54</v>
      </c>
      <c r="N404" s="222" t="n">
        <f aca="false">SUM(N397:N403)</f>
        <v>643.08</v>
      </c>
      <c r="O404" s="222" t="n">
        <f aca="false">SUM(O397:O403)</f>
        <v>642.62</v>
      </c>
      <c r="P404" s="222" t="n">
        <f aca="false">SUM(P397:P403)</f>
        <v>642.16</v>
      </c>
      <c r="Q404" s="221" t="n">
        <f aca="false">SUM(Q397:Q403)</f>
        <v>641.7</v>
      </c>
      <c r="R404" s="221" t="n">
        <f aca="false">SUM(R397:R403)</f>
        <v>641.24</v>
      </c>
      <c r="S404" s="221" t="n">
        <f aca="false">SUM(S397:S403)</f>
        <v>640.78</v>
      </c>
      <c r="T404" s="221" t="n">
        <f aca="false">SUM(T397:T403)</f>
        <v>640.32</v>
      </c>
      <c r="U404" s="221" t="n">
        <f aca="false">SUM(U397:U403)</f>
        <v>639.86</v>
      </c>
      <c r="V404" s="221" t="n">
        <f aca="false">SUM(V397:V403)</f>
        <v>634.11</v>
      </c>
      <c r="W404" s="221" t="n">
        <f aca="false">SUM(W397:W403)</f>
        <v>626.29</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row>
    <row r="405" customFormat="false" ht="15" hidden="false" customHeight="false" outlineLevel="0" collapsed="false">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221"/>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row>
    <row r="406" customFormat="false" ht="15" hidden="false" customHeight="false" outlineLevel="0" collapsed="false">
      <c r="B406" s="402" t="s">
        <v>518</v>
      </c>
      <c r="C406" s="221"/>
      <c r="D406" s="221" t="n">
        <f aca="false">$C406*C$62</f>
        <v>0</v>
      </c>
      <c r="E406" s="221" t="n">
        <f aca="false">$C406*D$62</f>
        <v>0</v>
      </c>
      <c r="F406" s="221" t="n">
        <f aca="false">$C406*E$62</f>
        <v>0</v>
      </c>
      <c r="G406" s="221" t="n">
        <f aca="false">$C406*F$62</f>
        <v>0</v>
      </c>
      <c r="H406" s="221" t="n">
        <f aca="false">$C406*G$62</f>
        <v>0</v>
      </c>
      <c r="I406" s="221" t="n">
        <f aca="false">$C406*H$62</f>
        <v>0</v>
      </c>
      <c r="J406" s="221" t="n">
        <f aca="false">$C406*I$62</f>
        <v>0</v>
      </c>
      <c r="K406" s="221" t="n">
        <f aca="false">$C406*J$62</f>
        <v>0</v>
      </c>
      <c r="L406" s="221" t="n">
        <f aca="false">$C406*K$62</f>
        <v>0</v>
      </c>
      <c r="M406" s="221" t="n">
        <f aca="false">$C406*L$62</f>
        <v>0</v>
      </c>
      <c r="N406" s="222" t="n">
        <f aca="false">$C406*M$62</f>
        <v>0</v>
      </c>
      <c r="O406" s="222" t="n">
        <f aca="false">$C406*N$62</f>
        <v>0</v>
      </c>
      <c r="P406" s="222" t="n">
        <f aca="false">$C406*O$62</f>
        <v>0</v>
      </c>
      <c r="Q406" s="221" t="n">
        <f aca="false">$C406*P$62</f>
        <v>0</v>
      </c>
      <c r="R406" s="221" t="n">
        <f aca="false">$C406*Q$62</f>
        <v>0</v>
      </c>
      <c r="S406" s="221" t="n">
        <f aca="false">$C406*R$62</f>
        <v>0</v>
      </c>
      <c r="T406" s="221" t="n">
        <f aca="false">$C406*S$62</f>
        <v>0</v>
      </c>
      <c r="U406" s="221" t="n">
        <f aca="false">$C406*T$62</f>
        <v>0</v>
      </c>
      <c r="V406" s="221" t="n">
        <f aca="false">$C406*U$62</f>
        <v>0</v>
      </c>
      <c r="W406" s="449" t="n">
        <f aca="false">$C403*V$149</f>
        <v>0</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row>
    <row r="407" customFormat="false" ht="15" hidden="false" customHeight="false" outlineLevel="0" collapsed="false">
      <c r="B407" s="402" t="s">
        <v>519</v>
      </c>
      <c r="C407" s="221" t="n">
        <v>300</v>
      </c>
      <c r="D407" s="221" t="n">
        <f aca="false">$C407*C$62</f>
        <v>180</v>
      </c>
      <c r="E407" s="221" t="n">
        <f aca="false">$C407*D$62</f>
        <v>180</v>
      </c>
      <c r="F407" s="221" t="n">
        <f aca="false">$C407*E$62</f>
        <v>180</v>
      </c>
      <c r="G407" s="221" t="n">
        <f aca="false">$C407*F$62</f>
        <v>180</v>
      </c>
      <c r="H407" s="221" t="n">
        <f aca="false">$C407*G$62</f>
        <v>180</v>
      </c>
      <c r="I407" s="221" t="n">
        <f aca="false">$C407*H$62</f>
        <v>180</v>
      </c>
      <c r="J407" s="221" t="n">
        <f aca="false">$C407*I$62</f>
        <v>180</v>
      </c>
      <c r="K407" s="221" t="n">
        <f aca="false">$C407*J$62</f>
        <v>180</v>
      </c>
      <c r="L407" s="221" t="n">
        <f aca="false">$C407*K$62</f>
        <v>144</v>
      </c>
      <c r="M407" s="221" t="n">
        <f aca="false">$C407*L$62</f>
        <v>144</v>
      </c>
      <c r="N407" s="222" t="n">
        <f aca="false">$C407*M$62</f>
        <v>144</v>
      </c>
      <c r="O407" s="222" t="n">
        <f aca="false">$C407*N$62</f>
        <v>144</v>
      </c>
      <c r="P407" s="222" t="n">
        <f aca="false">$C407*O$62</f>
        <v>144</v>
      </c>
      <c r="Q407" s="221" t="n">
        <f aca="false">$C407*P$62</f>
        <v>144</v>
      </c>
      <c r="R407" s="221" t="n">
        <f aca="false">$C407*Q$62</f>
        <v>144</v>
      </c>
      <c r="S407" s="221" t="n">
        <f aca="false">$C407*R$62</f>
        <v>144</v>
      </c>
      <c r="T407" s="221" t="n">
        <f aca="false">$C407*S$62</f>
        <v>144</v>
      </c>
      <c r="U407" s="221" t="n">
        <f aca="false">$C407*T$62</f>
        <v>144</v>
      </c>
      <c r="V407" s="221" t="n">
        <f aca="false">$C407*U$62</f>
        <v>144</v>
      </c>
      <c r="W407" s="221" t="n">
        <f aca="false">$C407*V$62</f>
        <v>144</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row>
    <row r="408" customFormat="false" ht="15" hidden="false" customHeight="false" outlineLevel="0" collapsed="false">
      <c r="B408" s="402" t="s">
        <v>522</v>
      </c>
      <c r="C408" s="221" t="n">
        <v>250</v>
      </c>
      <c r="D408" s="221" t="n">
        <f aca="false">$C408*C$62</f>
        <v>150</v>
      </c>
      <c r="E408" s="221" t="n">
        <f aca="false">$C408*D$62</f>
        <v>150</v>
      </c>
      <c r="F408" s="221" t="n">
        <f aca="false">$C408*E$62</f>
        <v>150</v>
      </c>
      <c r="G408" s="221" t="n">
        <f aca="false">$C408*F$62</f>
        <v>150</v>
      </c>
      <c r="H408" s="221" t="n">
        <f aca="false">$C408*G$62</f>
        <v>150</v>
      </c>
      <c r="I408" s="221" t="n">
        <f aca="false">$C408*H$62</f>
        <v>150</v>
      </c>
      <c r="J408" s="221" t="n">
        <f aca="false">$C408*I$62</f>
        <v>150</v>
      </c>
      <c r="K408" s="221" t="n">
        <f aca="false">$C408*J$62</f>
        <v>150</v>
      </c>
      <c r="L408" s="221" t="n">
        <f aca="false">$C408*K$62</f>
        <v>120</v>
      </c>
      <c r="M408" s="221" t="n">
        <f aca="false">$C408*L$62</f>
        <v>120</v>
      </c>
      <c r="N408" s="222" t="n">
        <f aca="false">$C408*M$62</f>
        <v>120</v>
      </c>
      <c r="O408" s="222" t="n">
        <f aca="false">$C408*N$62</f>
        <v>120</v>
      </c>
      <c r="P408" s="222" t="n">
        <f aca="false">$C408*O$62</f>
        <v>120</v>
      </c>
      <c r="Q408" s="221" t="n">
        <f aca="false">$C408*P$62</f>
        <v>120</v>
      </c>
      <c r="R408" s="221" t="n">
        <f aca="false">$C408*Q$62</f>
        <v>120</v>
      </c>
      <c r="S408" s="221" t="n">
        <f aca="false">$C408*R$62</f>
        <v>120</v>
      </c>
      <c r="T408" s="221" t="n">
        <f aca="false">$C408*S$62</f>
        <v>120</v>
      </c>
      <c r="U408" s="221" t="n">
        <f aca="false">$C408*T$62</f>
        <v>120</v>
      </c>
      <c r="V408" s="221" t="n">
        <f aca="false">$C408*U$62</f>
        <v>120</v>
      </c>
      <c r="W408" s="221" t="n">
        <f aca="false">$C408*V$62</f>
        <v>12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row>
    <row r="409" customFormat="false" ht="15" hidden="false" customHeight="false" outlineLevel="0" collapsed="false">
      <c r="B409" s="402" t="s">
        <v>523</v>
      </c>
      <c r="C409" s="221"/>
      <c r="D409" s="221" t="n">
        <f aca="false">$C409*C$62</f>
        <v>0</v>
      </c>
      <c r="E409" s="221" t="n">
        <f aca="false">$C409*D$62</f>
        <v>0</v>
      </c>
      <c r="F409" s="221" t="n">
        <f aca="false">$C409*E$62</f>
        <v>0</v>
      </c>
      <c r="G409" s="221" t="n">
        <f aca="false">$C409*F$62</f>
        <v>0</v>
      </c>
      <c r="H409" s="221" t="n">
        <f aca="false">$C409*G$62</f>
        <v>0</v>
      </c>
      <c r="I409" s="221" t="n">
        <f aca="false">$C409*H$62</f>
        <v>0</v>
      </c>
      <c r="J409" s="221" t="n">
        <f aca="false">$C409*I$62</f>
        <v>0</v>
      </c>
      <c r="K409" s="221" t="n">
        <f aca="false">$C409*J$62</f>
        <v>0</v>
      </c>
      <c r="L409" s="221" t="n">
        <f aca="false">$C409*K$62</f>
        <v>0</v>
      </c>
      <c r="M409" s="221" t="n">
        <f aca="false">$C409*L$62</f>
        <v>0</v>
      </c>
      <c r="N409" s="222" t="n">
        <f aca="false">$C409*M$62</f>
        <v>0</v>
      </c>
      <c r="O409" s="222" t="n">
        <f aca="false">$C409*N$62</f>
        <v>0</v>
      </c>
      <c r="P409" s="222" t="n">
        <f aca="false">$C409*O$62</f>
        <v>0</v>
      </c>
      <c r="Q409" s="221" t="n">
        <f aca="false">$C409*P$62</f>
        <v>0</v>
      </c>
      <c r="R409" s="221" t="n">
        <f aca="false">$C409*Q$62</f>
        <v>0</v>
      </c>
      <c r="S409" s="221" t="n">
        <f aca="false">$C409*R$62</f>
        <v>0</v>
      </c>
      <c r="T409" s="221" t="n">
        <f aca="false">$C409*S$62</f>
        <v>0</v>
      </c>
      <c r="U409" s="221" t="n">
        <f aca="false">$C409*T$62</f>
        <v>0</v>
      </c>
      <c r="V409" s="221" t="n">
        <f aca="false">$C409*U$62</f>
        <v>0</v>
      </c>
      <c r="W409" s="221"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row>
    <row r="410" customFormat="false" ht="15" hidden="false" customHeight="false" outlineLevel="0" collapsed="false">
      <c r="A410" s="426" t="n">
        <v>160</v>
      </c>
      <c r="B410" s="402" t="s">
        <v>524</v>
      </c>
      <c r="C410" s="221" t="n">
        <v>0</v>
      </c>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row>
    <row r="411" customFormat="false" ht="15" hidden="false" customHeight="false" outlineLevel="0" collapsed="false">
      <c r="B411" s="402" t="s">
        <v>525</v>
      </c>
      <c r="C411" s="221"/>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row>
    <row r="412" customFormat="false" ht="15" hidden="false" customHeight="false" outlineLevel="0" collapsed="false">
      <c r="B412" s="402" t="s">
        <v>527</v>
      </c>
      <c r="C412" s="221" t="n">
        <f aca="false">(1/0.5)*125</f>
        <v>250</v>
      </c>
      <c r="D412" s="449" t="n">
        <f aca="false">$C412*C$151</f>
        <v>105</v>
      </c>
      <c r="E412" s="449" t="n">
        <f aca="false">$C412*D$151</f>
        <v>104.4</v>
      </c>
      <c r="F412" s="449" t="n">
        <f aca="false">$C412*E$151</f>
        <v>103.8</v>
      </c>
      <c r="G412" s="449" t="n">
        <f aca="false">$C412*F$151</f>
        <v>103.2</v>
      </c>
      <c r="H412" s="449" t="n">
        <f aca="false">$C412*G$151</f>
        <v>102.6</v>
      </c>
      <c r="I412" s="449" t="n">
        <f aca="false">$C412*H$151</f>
        <v>100.8</v>
      </c>
      <c r="J412" s="449" t="n">
        <f aca="false">$C412*I$151</f>
        <v>90.45</v>
      </c>
      <c r="K412" s="449" t="n">
        <f aca="false">$C412*J$151</f>
        <v>102.3</v>
      </c>
      <c r="L412" s="449" t="n">
        <f aca="false">$C412*K$151</f>
        <v>84</v>
      </c>
      <c r="M412" s="449" t="n">
        <f aca="false">$C412*L$151</f>
        <v>83.52</v>
      </c>
      <c r="N412" s="499" t="n">
        <f aca="false">$C412*M$151</f>
        <v>83.04</v>
      </c>
      <c r="O412" s="499" t="n">
        <f aca="false">$C412*N$151</f>
        <v>82.56</v>
      </c>
      <c r="P412" s="499" t="n">
        <f aca="false">$C412*O$151</f>
        <v>82.08</v>
      </c>
      <c r="Q412" s="449" t="n">
        <f aca="false">$C412*P$151</f>
        <v>81.6</v>
      </c>
      <c r="R412" s="449" t="n">
        <f aca="false">$C412*Q$151</f>
        <v>81.12</v>
      </c>
      <c r="S412" s="449" t="n">
        <f aca="false">$C412*R$151</f>
        <v>80.64</v>
      </c>
      <c r="T412" s="449" t="n">
        <f aca="false">$C412*S$151</f>
        <v>80.16</v>
      </c>
      <c r="U412" s="449" t="n">
        <f aca="false">$C412*T$151</f>
        <v>79.68</v>
      </c>
      <c r="V412" s="449" t="n">
        <f aca="false">$C412*U$151</f>
        <v>72.36</v>
      </c>
      <c r="W412" s="449" t="n">
        <f aca="false">$C412*V$151</f>
        <v>81.84</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row>
    <row r="413" customFormat="false" ht="15" hidden="false" customHeight="false" outlineLevel="0" collapsed="false">
      <c r="B413" s="221" t="s">
        <v>106</v>
      </c>
      <c r="C413" s="221" t="n">
        <f aca="false">SUM(C406:C412)</f>
        <v>800</v>
      </c>
      <c r="D413" s="221" t="n">
        <f aca="false">SUM(D406:D412)</f>
        <v>435</v>
      </c>
      <c r="E413" s="221" t="n">
        <f aca="false">SUM(E406:E412)</f>
        <v>434.4</v>
      </c>
      <c r="F413" s="221" t="n">
        <f aca="false">SUM(F406:F412)</f>
        <v>433.8</v>
      </c>
      <c r="G413" s="221" t="n">
        <f aca="false">SUM(G406:G412)</f>
        <v>433.2</v>
      </c>
      <c r="H413" s="221" t="n">
        <f aca="false">SUM(H406:H412)</f>
        <v>432.6</v>
      </c>
      <c r="I413" s="221" t="n">
        <f aca="false">SUM(I406:I412)</f>
        <v>430.8</v>
      </c>
      <c r="J413" s="221" t="n">
        <f aca="false">SUM(J406:J412)</f>
        <v>420.45</v>
      </c>
      <c r="K413" s="221" t="n">
        <f aca="false">SUM(K406:K412)</f>
        <v>432.3</v>
      </c>
      <c r="L413" s="221" t="n">
        <f aca="false">SUM(L406:L412)</f>
        <v>348</v>
      </c>
      <c r="M413" s="221" t="n">
        <f aca="false">SUM(M406:M412)</f>
        <v>347.52</v>
      </c>
      <c r="N413" s="222" t="n">
        <f aca="false">SUM(N406:N412)</f>
        <v>347.04</v>
      </c>
      <c r="O413" s="222" t="n">
        <f aca="false">SUM(O406:O412)</f>
        <v>346.56</v>
      </c>
      <c r="P413" s="222" t="n">
        <f aca="false">SUM(P406:P412)</f>
        <v>346.08</v>
      </c>
      <c r="Q413" s="221" t="n">
        <f aca="false">SUM(Q406:Q412)</f>
        <v>345.6</v>
      </c>
      <c r="R413" s="221" t="n">
        <f aca="false">SUM(R406:R412)</f>
        <v>345.12</v>
      </c>
      <c r="S413" s="221" t="n">
        <f aca="false">SUM(S406:S412)</f>
        <v>344.64</v>
      </c>
      <c r="T413" s="221" t="n">
        <f aca="false">SUM(T406:T412)</f>
        <v>344.16</v>
      </c>
      <c r="U413" s="221" t="n">
        <f aca="false">SUM(U406:U412)</f>
        <v>343.68</v>
      </c>
      <c r="V413" s="221" t="n">
        <f aca="false">SUM(V406:V412)</f>
        <v>336.36</v>
      </c>
      <c r="W413" s="221" t="n">
        <f aca="false">SUM(W406:W412)</f>
        <v>345.84</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row>
    <row r="414" customFormat="false" ht="15" hidden="false" customHeight="false" outlineLevel="0" collapsed="false">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row>
    <row r="415" customFormat="false" ht="15" hidden="false" customHeight="false" outlineLevel="0" collapsed="false">
      <c r="B415" s="402" t="s">
        <v>518</v>
      </c>
      <c r="C415" s="221"/>
      <c r="D415" s="221" t="n">
        <f aca="false">$C415*C$63</f>
        <v>0</v>
      </c>
      <c r="E415" s="221" t="n">
        <f aca="false">$C415*D$63</f>
        <v>0</v>
      </c>
      <c r="F415" s="221" t="n">
        <f aca="false">$C415*E$63</f>
        <v>0</v>
      </c>
      <c r="G415" s="221" t="n">
        <f aca="false">$C415*F$63</f>
        <v>0</v>
      </c>
      <c r="H415" s="221" t="n">
        <f aca="false">$C415*G$63</f>
        <v>0</v>
      </c>
      <c r="I415" s="221" t="n">
        <f aca="false">$C415*H$63</f>
        <v>0</v>
      </c>
      <c r="J415" s="221" t="n">
        <f aca="false">$C415*I$63</f>
        <v>0</v>
      </c>
      <c r="K415" s="221" t="n">
        <f aca="false">$C415*J$63</f>
        <v>0</v>
      </c>
      <c r="L415" s="221" t="n">
        <f aca="false">$C415*K$63</f>
        <v>0</v>
      </c>
      <c r="M415" s="221" t="n">
        <f aca="false">$C415*L$63</f>
        <v>0</v>
      </c>
      <c r="N415" s="222" t="n">
        <f aca="false">$C415*M$63</f>
        <v>0</v>
      </c>
      <c r="O415" s="222" t="n">
        <f aca="false">$C415*N$63</f>
        <v>0</v>
      </c>
      <c r="P415" s="222" t="n">
        <f aca="false">$C415*O$63</f>
        <v>0</v>
      </c>
      <c r="Q415" s="221" t="n">
        <f aca="false">$C415*P$63</f>
        <v>0</v>
      </c>
      <c r="R415" s="221" t="n">
        <f aca="false">$C415*Q$63</f>
        <v>0</v>
      </c>
      <c r="S415" s="221" t="n">
        <f aca="false">$C415*R$63</f>
        <v>0</v>
      </c>
      <c r="T415" s="221" t="n">
        <f aca="false">$C415*S$63</f>
        <v>0</v>
      </c>
      <c r="U415" s="221" t="n">
        <f aca="false">$C415*T$63</f>
        <v>0</v>
      </c>
      <c r="V415" s="221" t="n">
        <f aca="false">$C415*U$63</f>
        <v>0</v>
      </c>
      <c r="W415" s="221" t="n">
        <f aca="false">$C415*V$63</f>
        <v>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row>
    <row r="416" customFormat="false" ht="15" hidden="false" customHeight="false" outlineLevel="0" collapsed="false">
      <c r="B416" s="402" t="s">
        <v>519</v>
      </c>
      <c r="C416" s="221" t="n">
        <v>200</v>
      </c>
      <c r="D416" s="221" t="n">
        <f aca="false">$C416*C$63</f>
        <v>300</v>
      </c>
      <c r="E416" s="221" t="n">
        <f aca="false">$C416*D$63</f>
        <v>300</v>
      </c>
      <c r="F416" s="221" t="n">
        <f aca="false">$C416*E$63</f>
        <v>300</v>
      </c>
      <c r="G416" s="221" t="n">
        <f aca="false">$C416*F$63</f>
        <v>300</v>
      </c>
      <c r="H416" s="221" t="n">
        <f aca="false">$C416*G$63</f>
        <v>300</v>
      </c>
      <c r="I416" s="221" t="n">
        <f aca="false">$C416*H$63</f>
        <v>300</v>
      </c>
      <c r="J416" s="221" t="n">
        <f aca="false">$C416*I$63</f>
        <v>300</v>
      </c>
      <c r="K416" s="221" t="n">
        <f aca="false">$C416*J$63</f>
        <v>300</v>
      </c>
      <c r="L416" s="221" t="n">
        <f aca="false">$C416*K$63</f>
        <v>244</v>
      </c>
      <c r="M416" s="221" t="n">
        <f aca="false">$C416*L$63</f>
        <v>244</v>
      </c>
      <c r="N416" s="222" t="n">
        <f aca="false">$C416*M$63</f>
        <v>244</v>
      </c>
      <c r="O416" s="222" t="n">
        <f aca="false">$C416*N$63</f>
        <v>244</v>
      </c>
      <c r="P416" s="222" t="n">
        <f aca="false">$C416*O$63</f>
        <v>244</v>
      </c>
      <c r="Q416" s="221" t="n">
        <f aca="false">$C416*P$63</f>
        <v>244</v>
      </c>
      <c r="R416" s="221" t="n">
        <f aca="false">$C416*Q$63</f>
        <v>244</v>
      </c>
      <c r="S416" s="221" t="n">
        <f aca="false">$C416*R$63</f>
        <v>244</v>
      </c>
      <c r="T416" s="221" t="n">
        <f aca="false">$C416*S$63</f>
        <v>244</v>
      </c>
      <c r="U416" s="221" t="n">
        <f aca="false">$C416*T$63</f>
        <v>244</v>
      </c>
      <c r="V416" s="221" t="n">
        <f aca="false">$C416*U$63</f>
        <v>244</v>
      </c>
      <c r="W416" s="221" t="n">
        <f aca="false">$C416*V$63</f>
        <v>244</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row>
    <row r="417" customFormat="false" ht="15" hidden="false" customHeight="false" outlineLevel="0" collapsed="false">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row>
    <row r="418" customFormat="false" ht="15" hidden="false" customHeight="false" outlineLevel="0" collapsed="false">
      <c r="B418" s="402" t="s">
        <v>523</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row>
    <row r="419" customFormat="false" ht="15" hidden="false" customHeight="false" outlineLevel="0" collapsed="false">
      <c r="B419" s="402" t="s">
        <v>524</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row>
    <row r="420" customFormat="false" ht="15" hidden="false" customHeight="false" outlineLevel="0" collapsed="false">
      <c r="B420" s="402" t="s">
        <v>525</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row>
    <row r="421" customFormat="false" ht="15" hidden="false" customHeight="false" outlineLevel="0" collapsed="false">
      <c r="B421" s="402" t="s">
        <v>527</v>
      </c>
      <c r="C421" s="221" t="n">
        <f aca="false">(1/0.5)*125</f>
        <v>250</v>
      </c>
      <c r="D421" s="449" t="n">
        <f aca="false">$C421*C$152</f>
        <v>337.5</v>
      </c>
      <c r="E421" s="449" t="n">
        <f aca="false">$C421*D$152</f>
        <v>336</v>
      </c>
      <c r="F421" s="449" t="n">
        <f aca="false">$C421*E$152</f>
        <v>334.5</v>
      </c>
      <c r="G421" s="449" t="n">
        <f aca="false">$C421*F$152</f>
        <v>333</v>
      </c>
      <c r="H421" s="449" t="n">
        <f aca="false">$C421*G$152</f>
        <v>331.5</v>
      </c>
      <c r="I421" s="449" t="n">
        <f aca="false">$C421*H$152</f>
        <v>327</v>
      </c>
      <c r="J421" s="449" t="n">
        <f aca="false">$C421*I$152</f>
        <v>298.125</v>
      </c>
      <c r="K421" s="449" t="n">
        <f aca="false">$C421*J$152</f>
        <v>265.5</v>
      </c>
      <c r="L421" s="449" t="n">
        <f aca="false">$C421*K$152</f>
        <v>274.5</v>
      </c>
      <c r="M421" s="449" t="n">
        <f aca="false">$C421*L$152</f>
        <v>273.28</v>
      </c>
      <c r="N421" s="499" t="n">
        <f aca="false">$C421*M$152</f>
        <v>272.06</v>
      </c>
      <c r="O421" s="499" t="n">
        <f aca="false">$C421*N$152</f>
        <v>270.84</v>
      </c>
      <c r="P421" s="499" t="n">
        <f aca="false">$C421*O$152</f>
        <v>269.62</v>
      </c>
      <c r="Q421" s="449" t="n">
        <f aca="false">$C421*P$152</f>
        <v>268.4</v>
      </c>
      <c r="R421" s="449" t="n">
        <f aca="false">$C421*Q$152</f>
        <v>267.18</v>
      </c>
      <c r="S421" s="449" t="n">
        <f aca="false">$C421*R$152</f>
        <v>265.96</v>
      </c>
      <c r="T421" s="449" t="n">
        <f aca="false">$C421*S$152</f>
        <v>264.74</v>
      </c>
      <c r="U421" s="449" t="n">
        <f aca="false">$C421*T$152</f>
        <v>263.52</v>
      </c>
      <c r="V421" s="449" t="n">
        <f aca="false">$C421*U$152</f>
        <v>242.475</v>
      </c>
      <c r="W421" s="449" t="n">
        <f aca="false">$C421*V$152</f>
        <v>215.94</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row>
    <row r="422" customFormat="false" ht="15" hidden="false" customHeight="false" outlineLevel="0" collapsed="false">
      <c r="B422" s="221" t="s">
        <v>106</v>
      </c>
      <c r="C422" s="221" t="n">
        <f aca="false">SUM(C415:C421)</f>
        <v>450</v>
      </c>
      <c r="D422" s="221" t="n">
        <f aca="false">SUM(D415:D421)</f>
        <v>637.5</v>
      </c>
      <c r="E422" s="221" t="n">
        <f aca="false">SUM(E415:E421)</f>
        <v>636</v>
      </c>
      <c r="F422" s="221" t="n">
        <f aca="false">SUM(F415:F421)</f>
        <v>634.5</v>
      </c>
      <c r="G422" s="221" t="n">
        <f aca="false">SUM(G415:G421)</f>
        <v>633</v>
      </c>
      <c r="H422" s="221" t="n">
        <f aca="false">SUM(H415:H421)</f>
        <v>631.5</v>
      </c>
      <c r="I422" s="221" t="n">
        <f aca="false">SUM(I415:I421)</f>
        <v>627</v>
      </c>
      <c r="J422" s="221" t="n">
        <f aca="false">SUM(J415:J421)</f>
        <v>598.125</v>
      </c>
      <c r="K422" s="221" t="n">
        <f aca="false">SUM(K415:K421)</f>
        <v>565.5</v>
      </c>
      <c r="L422" s="221" t="n">
        <f aca="false">SUM(L415:L421)</f>
        <v>518.5</v>
      </c>
      <c r="M422" s="221" t="n">
        <f aca="false">SUM(M415:M421)</f>
        <v>517.28</v>
      </c>
      <c r="N422" s="222" t="n">
        <f aca="false">SUM(N415:N421)</f>
        <v>516.06</v>
      </c>
      <c r="O422" s="222" t="n">
        <f aca="false">SUM(O415:O421)</f>
        <v>514.84</v>
      </c>
      <c r="P422" s="222" t="n">
        <f aca="false">SUM(P415:P421)</f>
        <v>513.62</v>
      </c>
      <c r="Q422" s="221" t="n">
        <f aca="false">SUM(Q415:Q421)</f>
        <v>512.4</v>
      </c>
      <c r="R422" s="221" t="n">
        <f aca="false">SUM(R415:R421)</f>
        <v>511.18</v>
      </c>
      <c r="S422" s="221" t="n">
        <f aca="false">SUM(S415:S421)</f>
        <v>509.96</v>
      </c>
      <c r="T422" s="221" t="n">
        <f aca="false">SUM(T415:T421)</f>
        <v>508.74</v>
      </c>
      <c r="U422" s="221" t="n">
        <f aca="false">SUM(U415:U421)</f>
        <v>507.52</v>
      </c>
      <c r="V422" s="221" t="n">
        <f aca="false">SUM(V415:V421)</f>
        <v>486.475</v>
      </c>
      <c r="W422" s="221" t="n">
        <f aca="false">SUM(W415:W421)</f>
        <v>459.94</v>
      </c>
      <c r="AX422" s="248"/>
      <c r="AY422" s="248"/>
      <c r="AZ422" s="248"/>
      <c r="BA422" s="248"/>
      <c r="BS422" s="248"/>
      <c r="BT422" s="248"/>
      <c r="BU422" s="248"/>
      <c r="BV422" s="248"/>
      <c r="BW422" s="248"/>
      <c r="BX422" s="248"/>
      <c r="BY422" s="248"/>
      <c r="BZ422" s="248"/>
      <c r="CA422" s="248"/>
      <c r="CB422" s="248"/>
      <c r="CC422" s="248"/>
      <c r="CD422" s="248"/>
    </row>
    <row r="423" customFormat="false" ht="15" hidden="false" customHeight="false" outlineLevel="0" collapsed="false">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S423" s="248"/>
      <c r="BT423" s="248"/>
      <c r="BU423" s="248"/>
      <c r="BV423" s="248"/>
      <c r="BW423" s="248"/>
      <c r="BX423" s="248"/>
      <c r="BY423" s="248"/>
      <c r="BZ423" s="248"/>
      <c r="CA423" s="248"/>
      <c r="CB423" s="248"/>
      <c r="CC423" s="248"/>
      <c r="CD423" s="248"/>
    </row>
    <row r="424" customFormat="false" ht="15" hidden="false" customHeight="false" outlineLevel="0" collapsed="false">
      <c r="B424" s="402" t="s">
        <v>518</v>
      </c>
      <c r="C424" s="221"/>
      <c r="D424" s="221" t="n">
        <f aca="false">$C424*C$72</f>
        <v>0</v>
      </c>
      <c r="E424" s="221" t="n">
        <f aca="false">$C424*D$72</f>
        <v>0</v>
      </c>
      <c r="F424" s="221" t="n">
        <f aca="false">$C424*E$72</f>
        <v>0</v>
      </c>
      <c r="G424" s="221" t="n">
        <f aca="false">$C424*F$72</f>
        <v>0</v>
      </c>
      <c r="H424" s="221" t="n">
        <f aca="false">$C424*G$72</f>
        <v>0</v>
      </c>
      <c r="I424" s="221" t="n">
        <f aca="false">$C424*H$72</f>
        <v>0</v>
      </c>
      <c r="J424" s="221" t="n">
        <f aca="false">$C424*I$72</f>
        <v>0</v>
      </c>
      <c r="K424" s="221" t="n">
        <f aca="false">$C424*J$72</f>
        <v>0</v>
      </c>
      <c r="L424" s="221" t="n">
        <f aca="false">$C424*K$72</f>
        <v>0</v>
      </c>
      <c r="M424" s="221" t="n">
        <f aca="false">$C424*L$72</f>
        <v>0</v>
      </c>
      <c r="N424" s="221" t="n">
        <f aca="false">$C424*M$72</f>
        <v>0</v>
      </c>
      <c r="O424" s="221" t="n">
        <f aca="false">$C424*N$72</f>
        <v>0</v>
      </c>
      <c r="P424" s="221" t="n">
        <f aca="false">$C424*O$72</f>
        <v>0</v>
      </c>
      <c r="Q424" s="221" t="n">
        <f aca="false">$C424*P$72</f>
        <v>0</v>
      </c>
      <c r="R424" s="221" t="n">
        <f aca="false">$C424*Q$72</f>
        <v>0</v>
      </c>
      <c r="S424" s="221" t="n">
        <f aca="false">$C424*R$72</f>
        <v>0</v>
      </c>
      <c r="T424" s="221" t="n">
        <f aca="false">$C424*S$72</f>
        <v>0</v>
      </c>
      <c r="U424" s="221" t="n">
        <f aca="false">$C424*T$72</f>
        <v>0</v>
      </c>
      <c r="V424" s="221" t="n">
        <f aca="false">$C424*U$72</f>
        <v>0</v>
      </c>
      <c r="W424" s="221" t="n">
        <f aca="false">$C424*V$72</f>
        <v>0</v>
      </c>
      <c r="AX424" s="248"/>
      <c r="AY424" s="248"/>
      <c r="AZ424" s="248"/>
      <c r="BA424" s="248"/>
      <c r="BS424" s="248"/>
      <c r="BT424" s="248"/>
      <c r="BU424" s="248"/>
      <c r="BV424" s="248"/>
      <c r="BW424" s="248"/>
      <c r="BX424" s="248"/>
      <c r="BY424" s="248"/>
      <c r="BZ424" s="248"/>
      <c r="CA424" s="248"/>
      <c r="CB424" s="248"/>
      <c r="CC424" s="248"/>
      <c r="CD424" s="248"/>
    </row>
    <row r="425" customFormat="false" ht="15" hidden="false" customHeight="false" outlineLevel="0" collapsed="false">
      <c r="B425" s="402" t="s">
        <v>519</v>
      </c>
      <c r="C425" s="221" t="n">
        <v>500</v>
      </c>
      <c r="D425" s="221" t="n">
        <f aca="false">$C425*C$72</f>
        <v>250</v>
      </c>
      <c r="E425" s="221" t="n">
        <f aca="false">$C425*D$72</f>
        <v>250</v>
      </c>
      <c r="F425" s="221" t="n">
        <f aca="false">$C425*E$72</f>
        <v>250</v>
      </c>
      <c r="G425" s="221" t="n">
        <f aca="false">$C425*F$72</f>
        <v>250</v>
      </c>
      <c r="H425" s="221" t="n">
        <f aca="false">$C425*G$72</f>
        <v>250</v>
      </c>
      <c r="I425" s="221" t="n">
        <f aca="false">$C425*H$72</f>
        <v>250</v>
      </c>
      <c r="J425" s="221" t="n">
        <f aca="false">$C425*I$72</f>
        <v>250</v>
      </c>
      <c r="K425" s="221" t="n">
        <f aca="false">$C425*J$72</f>
        <v>250</v>
      </c>
      <c r="L425" s="221" t="n">
        <f aca="false">$C425*K$72</f>
        <v>190</v>
      </c>
      <c r="M425" s="221" t="n">
        <f aca="false">$C425*L$72</f>
        <v>190</v>
      </c>
      <c r="N425" s="221" t="n">
        <f aca="false">$C425*M$72</f>
        <v>190</v>
      </c>
      <c r="O425" s="221" t="n">
        <f aca="false">$C425*N$72</f>
        <v>190</v>
      </c>
      <c r="P425" s="221" t="n">
        <f aca="false">$C425*O$72</f>
        <v>190</v>
      </c>
      <c r="Q425" s="221" t="n">
        <f aca="false">$C425*P$72</f>
        <v>190</v>
      </c>
      <c r="R425" s="221" t="n">
        <f aca="false">$C425*Q$72</f>
        <v>190</v>
      </c>
      <c r="S425" s="221" t="n">
        <f aca="false">$C425*R$72</f>
        <v>190</v>
      </c>
      <c r="T425" s="221" t="n">
        <f aca="false">$C425*S$72</f>
        <v>190</v>
      </c>
      <c r="U425" s="221" t="n">
        <f aca="false">$C425*T$72</f>
        <v>190</v>
      </c>
      <c r="V425" s="221" t="n">
        <f aca="false">$C425*U$72</f>
        <v>190</v>
      </c>
      <c r="W425" s="221" t="n">
        <f aca="false">$C425*V$72</f>
        <v>190</v>
      </c>
      <c r="AX425" s="248"/>
      <c r="AY425" s="248"/>
      <c r="AZ425" s="248"/>
      <c r="BA425" s="248"/>
      <c r="BS425" s="248"/>
      <c r="BT425" s="248"/>
      <c r="BU425" s="248"/>
      <c r="BV425" s="248"/>
      <c r="BW425" s="248"/>
      <c r="BX425" s="248"/>
      <c r="BY425" s="248"/>
      <c r="BZ425" s="248"/>
      <c r="CA425" s="248"/>
      <c r="CB425" s="248"/>
      <c r="CC425" s="248"/>
      <c r="CD425" s="248"/>
    </row>
    <row r="426" customFormat="false" ht="15" hidden="false" customHeight="false" outlineLevel="0" collapsed="false">
      <c r="A426" s="623" t="s">
        <v>637</v>
      </c>
      <c r="B426" s="402" t="s">
        <v>522</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S426" s="248"/>
      <c r="BT426" s="248"/>
      <c r="BU426" s="248"/>
      <c r="BV426" s="248"/>
      <c r="BW426" s="248"/>
      <c r="BX426" s="248"/>
      <c r="BY426" s="248"/>
      <c r="BZ426" s="248"/>
      <c r="CA426" s="248"/>
      <c r="CB426" s="248"/>
      <c r="CC426" s="248"/>
      <c r="CD426" s="248"/>
    </row>
    <row r="427" customFormat="false" ht="15" hidden="false" customHeight="false" outlineLevel="0" collapsed="false">
      <c r="B427" s="402" t="s">
        <v>523</v>
      </c>
      <c r="C427" s="221"/>
      <c r="D427" s="221" t="n">
        <f aca="false">$C427*C$72</f>
        <v>0</v>
      </c>
      <c r="E427" s="221" t="n">
        <f aca="false">$C427*D$72</f>
        <v>0</v>
      </c>
      <c r="F427" s="221" t="n">
        <f aca="false">$C427*E$72</f>
        <v>0</v>
      </c>
      <c r="G427" s="221" t="n">
        <f aca="false">$C427*F$72</f>
        <v>0</v>
      </c>
      <c r="H427" s="221" t="n">
        <f aca="false">$C427*G$72</f>
        <v>0</v>
      </c>
      <c r="I427" s="221" t="n">
        <f aca="false">$C427*H$72</f>
        <v>0</v>
      </c>
      <c r="J427" s="221" t="n">
        <f aca="false">$C427*I$72</f>
        <v>0</v>
      </c>
      <c r="K427" s="221" t="n">
        <f aca="false">$C427*J$72</f>
        <v>0</v>
      </c>
      <c r="L427" s="221" t="n">
        <f aca="false">$C427*K$72</f>
        <v>0</v>
      </c>
      <c r="M427" s="221" t="n">
        <f aca="false">$C427*L$72</f>
        <v>0</v>
      </c>
      <c r="N427" s="221" t="n">
        <f aca="false">$C427*M$72</f>
        <v>0</v>
      </c>
      <c r="O427" s="221" t="n">
        <f aca="false">$C427*N$72</f>
        <v>0</v>
      </c>
      <c r="P427" s="221" t="n">
        <f aca="false">$C427*O$72</f>
        <v>0</v>
      </c>
      <c r="Q427" s="221" t="n">
        <f aca="false">$C427*P$72</f>
        <v>0</v>
      </c>
      <c r="R427" s="221" t="n">
        <f aca="false">$C427*Q$72</f>
        <v>0</v>
      </c>
      <c r="S427" s="221" t="n">
        <f aca="false">$C427*R$72</f>
        <v>0</v>
      </c>
      <c r="T427" s="221" t="n">
        <f aca="false">$C427*S$72</f>
        <v>0</v>
      </c>
      <c r="U427" s="221" t="n">
        <f aca="false">$C427*T$72</f>
        <v>0</v>
      </c>
      <c r="V427" s="221" t="n">
        <f aca="false">$C427*U$72</f>
        <v>0</v>
      </c>
      <c r="W427" s="221" t="n">
        <f aca="false">$C427*V$72</f>
        <v>0</v>
      </c>
    </row>
    <row r="428" customFormat="false" ht="15" hidden="false" customHeight="false" outlineLevel="0" collapsed="false">
      <c r="A428" s="623" t="s">
        <v>637</v>
      </c>
      <c r="B428" s="402" t="s">
        <v>524</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row>
    <row r="429" customFormat="false" ht="15" hidden="false" customHeight="false" outlineLevel="0" collapsed="false">
      <c r="B429" s="402" t="s">
        <v>525</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row>
    <row r="430" customFormat="false" ht="15" hidden="false" customHeight="false" outlineLevel="0" collapsed="false">
      <c r="B430" s="402" t="s">
        <v>527</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72</f>
        <v>0</v>
      </c>
      <c r="M430" s="221" t="n">
        <f aca="false">$C430*L$72</f>
        <v>0</v>
      </c>
      <c r="N430" s="221" t="n">
        <f aca="false">$C430*M$72</f>
        <v>0</v>
      </c>
      <c r="O430" s="221" t="n">
        <f aca="false">$C430*N$72</f>
        <v>0</v>
      </c>
      <c r="P430" s="221" t="n">
        <f aca="false">$C430*O$72</f>
        <v>0</v>
      </c>
      <c r="Q430" s="221" t="n">
        <f aca="false">$C430*P$72</f>
        <v>0</v>
      </c>
      <c r="R430" s="221" t="n">
        <f aca="false">$C430*Q$72</f>
        <v>0</v>
      </c>
      <c r="S430" s="221" t="n">
        <f aca="false">$C430*R$72</f>
        <v>0</v>
      </c>
      <c r="T430" s="221" t="n">
        <f aca="false">$C430*S$72</f>
        <v>0</v>
      </c>
      <c r="U430" s="221" t="n">
        <f aca="false">$C430*T$72</f>
        <v>0</v>
      </c>
      <c r="V430" s="221" t="n">
        <f aca="false">$C430*U$72</f>
        <v>0</v>
      </c>
      <c r="W430" s="221" t="n">
        <f aca="false">$C430*V$72</f>
        <v>0</v>
      </c>
    </row>
    <row r="431" customFormat="false" ht="15.75" hidden="false" customHeight="false" outlineLevel="0" collapsed="false">
      <c r="B431" s="236" t="s">
        <v>106</v>
      </c>
      <c r="C431" s="221" t="n">
        <f aca="false">SUM(C424:C430)</f>
        <v>500</v>
      </c>
      <c r="D431" s="221" t="n">
        <f aca="false">SUM(D424:D430)</f>
        <v>250</v>
      </c>
      <c r="E431" s="221" t="n">
        <f aca="false">SUM(E424:E430)</f>
        <v>250</v>
      </c>
      <c r="F431" s="221" t="n">
        <f aca="false">SUM(F424:F430)</f>
        <v>250</v>
      </c>
      <c r="G431" s="221" t="n">
        <f aca="false">SUM(G424:G430)</f>
        <v>250</v>
      </c>
      <c r="H431" s="221" t="n">
        <f aca="false">SUM(H424:H430)</f>
        <v>250</v>
      </c>
      <c r="I431" s="221" t="n">
        <f aca="false">SUM(I424:I430)</f>
        <v>250</v>
      </c>
      <c r="J431" s="221" t="n">
        <f aca="false">SUM(J424:J430)</f>
        <v>250</v>
      </c>
      <c r="K431" s="221" t="n">
        <f aca="false">SUM(K424:K430)</f>
        <v>250</v>
      </c>
      <c r="L431" s="221" t="n">
        <f aca="false">SUM(L424:L430)</f>
        <v>190</v>
      </c>
      <c r="M431" s="221" t="n">
        <f aca="false">SUM(M424:M430)</f>
        <v>190</v>
      </c>
      <c r="N431" s="221" t="n">
        <f aca="false">SUM(N424:N430)</f>
        <v>190</v>
      </c>
      <c r="O431" s="221" t="n">
        <f aca="false">SUM(O424:O430)</f>
        <v>190</v>
      </c>
      <c r="P431" s="221" t="n">
        <f aca="false">SUM(P424:P430)</f>
        <v>190</v>
      </c>
      <c r="Q431" s="221" t="n">
        <f aca="false">SUM(Q424:Q430)</f>
        <v>190</v>
      </c>
      <c r="R431" s="221" t="n">
        <f aca="false">SUM(R424:R430)</f>
        <v>190</v>
      </c>
      <c r="S431" s="221" t="n">
        <f aca="false">SUM(S424:S430)</f>
        <v>190</v>
      </c>
      <c r="T431" s="221" t="n">
        <f aca="false">SUM(T424:T430)</f>
        <v>190</v>
      </c>
      <c r="U431" s="221" t="n">
        <f aca="false">SUM(U424:U430)</f>
        <v>190</v>
      </c>
      <c r="V431" s="221" t="n">
        <f aca="false">SUM(V424:V430)</f>
        <v>190</v>
      </c>
      <c r="W431" s="221" t="n">
        <f aca="false">SUM(W424:W430)</f>
        <v>190</v>
      </c>
    </row>
    <row r="432" customFormat="false" ht="15" hidden="false" customHeight="false" outlineLevel="0" collapsed="false">
      <c r="B432" s="397"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row>
    <row r="433" customFormat="false" ht="15" hidden="false" customHeight="false" outlineLevel="0" collapsed="false">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B434" s="402" t="s">
        <v>518</v>
      </c>
      <c r="C434" s="221"/>
      <c r="D434" s="221" t="n">
        <f aca="false">$C434*C$66</f>
        <v>0</v>
      </c>
      <c r="E434" s="221" t="n">
        <f aca="false">$C434*D$66</f>
        <v>0</v>
      </c>
      <c r="F434" s="221" t="n">
        <f aca="false">$C434*E$66</f>
        <v>0</v>
      </c>
      <c r="G434" s="221" t="n">
        <f aca="false">$C434*F$66</f>
        <v>0</v>
      </c>
      <c r="H434" s="221" t="n">
        <f aca="false">$C434*G$66</f>
        <v>0</v>
      </c>
      <c r="I434" s="221" t="n">
        <f aca="false">$C434*H$66</f>
        <v>0</v>
      </c>
      <c r="J434" s="221" t="n">
        <f aca="false">$C434*I$66</f>
        <v>0</v>
      </c>
      <c r="K434" s="221" t="n">
        <f aca="false">$C434*J$66</f>
        <v>0</v>
      </c>
      <c r="L434" s="221" t="n">
        <f aca="false">$C434*K$66</f>
        <v>0</v>
      </c>
      <c r="M434" s="221" t="n">
        <f aca="false">$C434*L$66</f>
        <v>0</v>
      </c>
      <c r="N434" s="221" t="n">
        <f aca="false">$C434*M$66</f>
        <v>0</v>
      </c>
      <c r="O434" s="221" t="n">
        <f aca="false">$C434*N$66</f>
        <v>0</v>
      </c>
      <c r="P434" s="221" t="n">
        <f aca="false">$C434*O$66</f>
        <v>0</v>
      </c>
      <c r="Q434" s="221" t="n">
        <f aca="false">$C434*P$66</f>
        <v>0</v>
      </c>
      <c r="R434" s="221" t="n">
        <f aca="false">$C434*Q$66</f>
        <v>0</v>
      </c>
      <c r="S434" s="221" t="n">
        <f aca="false">$C434*R$66</f>
        <v>0</v>
      </c>
      <c r="T434" s="221" t="n">
        <f aca="false">$C434*S$66</f>
        <v>0</v>
      </c>
      <c r="U434" s="221" t="n">
        <f aca="false">$C434*T$66</f>
        <v>0</v>
      </c>
      <c r="V434" s="221" t="n">
        <f aca="false">$C434*U$66</f>
        <v>0</v>
      </c>
      <c r="W434" s="221" t="n">
        <f aca="false">$C434*V$66</f>
        <v>0</v>
      </c>
    </row>
    <row r="435" customFormat="false" ht="15" hidden="false" customHeight="false" outlineLevel="0" collapsed="false">
      <c r="B435" s="402" t="s">
        <v>524</v>
      </c>
      <c r="C435" s="449"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1" t="n">
        <f aca="false">$C435*M$66</f>
        <v>0</v>
      </c>
      <c r="O435" s="221" t="n">
        <f aca="false">$C435*N$66</f>
        <v>0</v>
      </c>
      <c r="P435" s="221"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31</v>
      </c>
      <c r="C436" s="449"/>
      <c r="D436" s="221" t="n">
        <f aca="false">$C436*C$66</f>
        <v>0</v>
      </c>
      <c r="E436" s="221" t="n">
        <f aca="false">$C436*D$66</f>
        <v>0</v>
      </c>
      <c r="F436" s="221" t="n">
        <f aca="false">$C436*E$66</f>
        <v>0</v>
      </c>
      <c r="G436" s="221" t="n">
        <f aca="false">$C436*F$66</f>
        <v>0</v>
      </c>
      <c r="H436" s="221" t="n">
        <f aca="false">$C436*G$66</f>
        <v>0</v>
      </c>
      <c r="I436" s="221" t="n">
        <f aca="false">$C436*H$66</f>
        <v>0</v>
      </c>
      <c r="J436" s="221" t="n">
        <f aca="false">$C436*I$66</f>
        <v>0</v>
      </c>
      <c r="K436" s="221" t="n">
        <f aca="false">$C436*J$66</f>
        <v>0</v>
      </c>
      <c r="L436" s="221" t="n">
        <f aca="false">$C436*K$66</f>
        <v>0</v>
      </c>
      <c r="M436" s="221" t="n">
        <f aca="false">$C436*L$66</f>
        <v>0</v>
      </c>
      <c r="N436" s="221" t="n">
        <f aca="false">$C436*M$66</f>
        <v>0</v>
      </c>
      <c r="O436" s="221" t="n">
        <f aca="false">$C436*N$66</f>
        <v>0</v>
      </c>
      <c r="P436" s="221"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397" t="s">
        <v>106</v>
      </c>
      <c r="C437" s="449" t="n">
        <f aca="false">SUM(C434:C436)</f>
        <v>4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49" t="n">
        <f aca="false">SUM(N434:N436)</f>
        <v>0</v>
      </c>
      <c r="O437" s="449" t="n">
        <f aca="false">SUM(O434:O436)</f>
        <v>0</v>
      </c>
      <c r="P437" s="44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402" t="s">
        <v>518</v>
      </c>
      <c r="C439" s="221"/>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C439*K$67</f>
        <v>0</v>
      </c>
      <c r="M439" s="221" t="n">
        <f aca="false">$C439*L$67</f>
        <v>0</v>
      </c>
      <c r="N439" s="222" t="n">
        <f aca="false">$C439*M$67</f>
        <v>0</v>
      </c>
      <c r="O439" s="222" t="n">
        <f aca="false">$C439*N$67</f>
        <v>0</v>
      </c>
      <c r="P439" s="222" t="n">
        <f aca="false">$C439*O$67</f>
        <v>0</v>
      </c>
      <c r="Q439" s="221" t="n">
        <f aca="false">$C439*P$67</f>
        <v>0</v>
      </c>
      <c r="R439" s="221" t="n">
        <f aca="false">$C439*Q$67</f>
        <v>0</v>
      </c>
      <c r="S439" s="221" t="n">
        <f aca="false">$C439*R$67</f>
        <v>0</v>
      </c>
      <c r="T439" s="221" t="n">
        <f aca="false">$C439*S$67</f>
        <v>0</v>
      </c>
      <c r="U439" s="221" t="n">
        <f aca="false">$C439*T$67</f>
        <v>0</v>
      </c>
      <c r="V439" s="221" t="n">
        <f aca="false">$C439*U$67</f>
        <v>0</v>
      </c>
      <c r="W439" s="221" t="n">
        <f aca="false">$C439*V$67</f>
        <v>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24</v>
      </c>
      <c r="C440" s="449" t="n">
        <v>400</v>
      </c>
      <c r="D440" s="221" t="n">
        <f aca="false">0*C$67</f>
        <v>0</v>
      </c>
      <c r="E440" s="221" t="n">
        <f aca="false">0*D$67</f>
        <v>0</v>
      </c>
      <c r="F440" s="221" t="n">
        <f aca="false">0*E$67</f>
        <v>0</v>
      </c>
      <c r="G440" s="221" t="n">
        <f aca="false">0*F$67</f>
        <v>0</v>
      </c>
      <c r="H440" s="221" t="n">
        <f aca="false">$C440*G$67</f>
        <v>0</v>
      </c>
      <c r="I440" s="221" t="n">
        <f aca="false">$C440*H$67</f>
        <v>0</v>
      </c>
      <c r="J440" s="221" t="n">
        <f aca="false">$C440*I$67</f>
        <v>0</v>
      </c>
      <c r="K440" s="221" t="n">
        <f aca="false">$C440*J$67</f>
        <v>0</v>
      </c>
      <c r="L440" s="221" t="n">
        <f aca="false">0*K$67</f>
        <v>0</v>
      </c>
      <c r="M440" s="221" t="n">
        <f aca="false">0*L$67</f>
        <v>0</v>
      </c>
      <c r="N440" s="222" t="n">
        <f aca="false">$C440*M$67</f>
        <v>800</v>
      </c>
      <c r="O440" s="222" t="n">
        <f aca="false">$C440*N$67</f>
        <v>800</v>
      </c>
      <c r="P440" s="222" t="n">
        <f aca="false">$C440*O$67</f>
        <v>800</v>
      </c>
      <c r="Q440" s="221" t="n">
        <f aca="false">$C440*P$67</f>
        <v>800</v>
      </c>
      <c r="R440" s="221" t="n">
        <f aca="false">$C440*Q$67</f>
        <v>800</v>
      </c>
      <c r="S440" s="221" t="n">
        <f aca="false">$C440*R$67</f>
        <v>800</v>
      </c>
      <c r="T440" s="221" t="n">
        <f aca="false">$C440*S$67</f>
        <v>800</v>
      </c>
      <c r="U440" s="221" t="n">
        <f aca="false">$C440*T$67</f>
        <v>800</v>
      </c>
      <c r="V440" s="221" t="n">
        <f aca="false">$C440*U$67</f>
        <v>800</v>
      </c>
      <c r="W440" s="221" t="n">
        <f aca="false">$C440*V$67</f>
        <v>800</v>
      </c>
    </row>
    <row r="441" s="498" customFormat="true" ht="15" hidden="false" customHeight="false" outlineLevel="0" collapsed="false">
      <c r="B441" s="500" t="s">
        <v>531</v>
      </c>
      <c r="C441" s="502"/>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C441*K$67</f>
        <v>0</v>
      </c>
      <c r="M441" s="502" t="n">
        <f aca="false">$C441*L$67</f>
        <v>0</v>
      </c>
      <c r="N441" s="222" t="n">
        <f aca="false">$C441*M$67</f>
        <v>0</v>
      </c>
      <c r="O441" s="222" t="n">
        <f aca="false">$C441*N$67</f>
        <v>0</v>
      </c>
      <c r="P441" s="222" t="n">
        <f aca="false">$C441*O$67</f>
        <v>0</v>
      </c>
      <c r="Q441" s="502" t="n">
        <f aca="false">$C441*P$67</f>
        <v>0</v>
      </c>
      <c r="R441" s="502" t="n">
        <f aca="false">$C441*Q$67</f>
        <v>0</v>
      </c>
      <c r="S441" s="502" t="n">
        <f aca="false">$C441*R$67</f>
        <v>0</v>
      </c>
      <c r="T441" s="502" t="n">
        <f aca="false">$C441*S$67</f>
        <v>0</v>
      </c>
      <c r="U441" s="502" t="n">
        <f aca="false">$C441*T$67</f>
        <v>0</v>
      </c>
      <c r="V441" s="502" t="n">
        <f aca="false">$C441*U$67</f>
        <v>0</v>
      </c>
      <c r="W441" s="502" t="n">
        <f aca="false">$C441*V$67</f>
        <v>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3" t="s">
        <v>106</v>
      </c>
      <c r="C442" s="501" t="n">
        <f aca="false">SUM(C439:C441)</f>
        <v>4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800</v>
      </c>
      <c r="O442" s="499" t="n">
        <f aca="false">SUM(O439:O441)</f>
        <v>800</v>
      </c>
      <c r="P442" s="499" t="n">
        <f aca="false">SUM(P439:P441)</f>
        <v>800</v>
      </c>
      <c r="Q442" s="501" t="n">
        <f aca="false">SUM(Q439:Q441)</f>
        <v>800</v>
      </c>
      <c r="R442" s="501" t="n">
        <f aca="false">SUM(R439:R441)</f>
        <v>800</v>
      </c>
      <c r="S442" s="501" t="n">
        <f aca="false">SUM(S439:S441)</f>
        <v>800</v>
      </c>
      <c r="T442" s="501" t="n">
        <f aca="false">SUM(T439:T441)</f>
        <v>800</v>
      </c>
      <c r="U442" s="501" t="n">
        <f aca="false">SUM(U439:U441)</f>
        <v>800</v>
      </c>
      <c r="V442" s="501" t="n">
        <f aca="false">SUM(V439:V441)</f>
        <v>800</v>
      </c>
      <c r="W442" s="501" t="n">
        <f aca="false">SUM(W439:W441)</f>
        <v>80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4" t="s">
        <v>303</v>
      </c>
      <c r="C443" s="502"/>
      <c r="D443" s="502"/>
      <c r="E443" s="502"/>
      <c r="F443" s="502"/>
      <c r="G443" s="502"/>
      <c r="H443" s="502"/>
      <c r="I443" s="502"/>
      <c r="J443" s="502"/>
      <c r="K443" s="502"/>
      <c r="L443" s="502"/>
      <c r="M443" s="502"/>
      <c r="N443" s="222"/>
      <c r="O443" s="222"/>
      <c r="P443" s="222"/>
      <c r="Q443" s="501" t="s">
        <v>128</v>
      </c>
      <c r="R443" s="501" t="s">
        <v>128</v>
      </c>
      <c r="S443" s="501" t="s">
        <v>128</v>
      </c>
      <c r="T443" s="501" t="s">
        <v>128</v>
      </c>
      <c r="U443" s="501" t="s">
        <v>128</v>
      </c>
      <c r="V443" s="502"/>
      <c r="W443" s="502"/>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18</v>
      </c>
      <c r="C444" s="502"/>
      <c r="D444" s="502" t="n">
        <f aca="false">$C444*C$68</f>
        <v>0</v>
      </c>
      <c r="E444" s="502" t="n">
        <f aca="false">$C444*D$68</f>
        <v>0</v>
      </c>
      <c r="F444" s="502" t="n">
        <f aca="false">$C444*E$68</f>
        <v>0</v>
      </c>
      <c r="G444" s="502" t="n">
        <f aca="false">$C444*F$68</f>
        <v>0</v>
      </c>
      <c r="H444" s="502" t="n">
        <f aca="false">$C444*G$68</f>
        <v>0</v>
      </c>
      <c r="I444" s="502" t="n">
        <f aca="false">$C444*H$68</f>
        <v>0</v>
      </c>
      <c r="J444" s="502" t="n">
        <f aca="false">$C444*I$68</f>
        <v>0</v>
      </c>
      <c r="K444" s="502" t="n">
        <f aca="false">$C444*J$68</f>
        <v>0</v>
      </c>
      <c r="L444" s="502" t="n">
        <f aca="false">$C444*K$68</f>
        <v>0</v>
      </c>
      <c r="M444" s="502" t="n">
        <f aca="false">$C444*L$68</f>
        <v>0</v>
      </c>
      <c r="N444" s="222" t="n">
        <f aca="false">$C444*M$68</f>
        <v>0</v>
      </c>
      <c r="O444" s="222" t="n">
        <f aca="false">$C444*N$68</f>
        <v>0</v>
      </c>
      <c r="P444" s="222" t="n">
        <f aca="false">$C444*O$68</f>
        <v>0</v>
      </c>
      <c r="Q444" s="502" t="n">
        <f aca="false">$C444*P$68</f>
        <v>0</v>
      </c>
      <c r="R444" s="502" t="n">
        <f aca="false">$C444*Q$68</f>
        <v>0</v>
      </c>
      <c r="S444" s="502" t="n">
        <f aca="false">$C444*R$68</f>
        <v>0</v>
      </c>
      <c r="T444" s="502" t="n">
        <f aca="false">$C444*S$68</f>
        <v>0</v>
      </c>
      <c r="U444" s="502" t="n">
        <f aca="false">$C444*T$68</f>
        <v>0</v>
      </c>
      <c r="V444" s="502" t="n">
        <f aca="false">$C444*U$68</f>
        <v>0</v>
      </c>
      <c r="W444" s="502" t="n">
        <f aca="false">$C444*V$68</f>
        <v>0</v>
      </c>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24</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31</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397" t="s">
        <v>106</v>
      </c>
      <c r="C447" s="221" t="n">
        <f aca="false">SUM(C444:C446)</f>
        <v>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0</v>
      </c>
      <c r="O447" s="222" t="n">
        <f aca="false">SUM(O444:O446)</f>
        <v>0</v>
      </c>
      <c r="P447" s="222" t="n">
        <f aca="false">SUM(P444:P446)</f>
        <v>0</v>
      </c>
      <c r="Q447" s="221" t="n">
        <f aca="false">SUM(Q444:Q446)</f>
        <v>0</v>
      </c>
      <c r="R447" s="221" t="n">
        <f aca="false">SUM(R444:R446)</f>
        <v>0</v>
      </c>
      <c r="S447" s="221" t="n">
        <f aca="false">SUM(S444:S446)</f>
        <v>0</v>
      </c>
      <c r="T447" s="221" t="n">
        <f aca="false">SUM(T444:T446)</f>
        <v>0</v>
      </c>
      <c r="U447" s="221" t="n">
        <f aca="false">SUM(U444:U446)</f>
        <v>0</v>
      </c>
      <c r="V447" s="221" t="n">
        <f aca="false">SUM(V444:V446)</f>
        <v>0</v>
      </c>
      <c r="W447" s="221" t="n">
        <f aca="false">SUM(W444:W446)</f>
        <v>0</v>
      </c>
    </row>
    <row r="448" customFormat="false" ht="15" hidden="false" customHeight="false" outlineLevel="0" collapsed="false">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row>
    <row r="449" customFormat="false" ht="15" hidden="false" customHeight="false" outlineLevel="0" collapsed="false">
      <c r="B449" s="402" t="s">
        <v>518</v>
      </c>
      <c r="C449" s="221"/>
      <c r="D449" s="221" t="n">
        <f aca="false">$C$449*C69</f>
        <v>0</v>
      </c>
      <c r="E449" s="221" t="n">
        <f aca="false">$C$449*D69</f>
        <v>0</v>
      </c>
      <c r="F449" s="221" t="n">
        <f aca="false">$C$449*E69</f>
        <v>0</v>
      </c>
      <c r="G449" s="221" t="n">
        <f aca="false">$C$449*F69</f>
        <v>0</v>
      </c>
      <c r="H449" s="221" t="n">
        <f aca="false">$C$449*G69</f>
        <v>0</v>
      </c>
      <c r="I449" s="221" t="n">
        <f aca="false">$C$449*H69</f>
        <v>0</v>
      </c>
      <c r="J449" s="221" t="n">
        <f aca="false">$C$449*I69</f>
        <v>0</v>
      </c>
      <c r="K449" s="221" t="n">
        <f aca="false">$C$449*J69</f>
        <v>0</v>
      </c>
      <c r="L449" s="221" t="n">
        <f aca="false">$C$449*K69</f>
        <v>0</v>
      </c>
      <c r="M449" s="221" t="n">
        <f aca="false">$C$449*L69</f>
        <v>0</v>
      </c>
      <c r="N449" s="222" t="n">
        <f aca="false">$C$449*M69</f>
        <v>0</v>
      </c>
      <c r="O449" s="222" t="n">
        <f aca="false">$C$449*N69</f>
        <v>0</v>
      </c>
      <c r="P449" s="222" t="n">
        <f aca="false">$C$449*O69</f>
        <v>0</v>
      </c>
      <c r="Q449" s="221" t="n">
        <f aca="false">$C$449*P69</f>
        <v>0</v>
      </c>
      <c r="R449" s="221" t="n">
        <f aca="false">$C$449*Q69</f>
        <v>0</v>
      </c>
      <c r="S449" s="221" t="n">
        <f aca="false">$C$449*R69</f>
        <v>0</v>
      </c>
      <c r="T449" s="221" t="n">
        <f aca="false">$C$449*S69</f>
        <v>0</v>
      </c>
      <c r="U449" s="221" t="n">
        <f aca="false">$C$449*T69</f>
        <v>0</v>
      </c>
      <c r="V449" s="221" t="n">
        <f aca="false">$C$449*U69</f>
        <v>0</v>
      </c>
      <c r="W449" s="221" t="n">
        <f aca="false">$C$449*V69</f>
        <v>0</v>
      </c>
    </row>
    <row r="450" customFormat="false" ht="15" hidden="false" customHeight="false" outlineLevel="0" collapsed="false">
      <c r="B450" s="402" t="s">
        <v>524</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31</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397" t="s">
        <v>106</v>
      </c>
      <c r="C452" s="221" t="n">
        <f aca="false">SUM(C449:C451)</f>
        <v>0</v>
      </c>
      <c r="D452" s="221" t="n">
        <f aca="false">SUM(D449:D451)</f>
        <v>0</v>
      </c>
      <c r="E452" s="221" t="n">
        <f aca="false">SUM(E449:E451)</f>
        <v>0</v>
      </c>
      <c r="F452" s="221" t="n">
        <f aca="false">SUM(F449:F451)</f>
        <v>0</v>
      </c>
      <c r="G452" s="221" t="n">
        <f aca="false">SUM(G449:G451)</f>
        <v>0</v>
      </c>
      <c r="H452" s="221" t="n">
        <f aca="false">SUM(H449:H451)</f>
        <v>0</v>
      </c>
      <c r="I452" s="221" t="n">
        <f aca="false">SUM(I449:I451)</f>
        <v>0</v>
      </c>
      <c r="J452" s="221" t="n">
        <f aca="false">SUM(J449:J451)</f>
        <v>0</v>
      </c>
      <c r="K452" s="221" t="n">
        <f aca="false">SUM(K449:K451)</f>
        <v>0</v>
      </c>
      <c r="L452" s="221" t="n">
        <f aca="false">SUM(L449:L451)</f>
        <v>0</v>
      </c>
      <c r="M452" s="221" t="n">
        <f aca="false">SUM(M449:M451)</f>
        <v>0</v>
      </c>
      <c r="N452" s="222" t="n">
        <f aca="false">SUM(N449:N451)</f>
        <v>0</v>
      </c>
      <c r="O452" s="222" t="n">
        <f aca="false">SUM(O449:O451)</f>
        <v>0</v>
      </c>
      <c r="P452" s="222" t="n">
        <f aca="false">SUM(P449:P451)</f>
        <v>0</v>
      </c>
      <c r="Q452" s="221" t="n">
        <f aca="false">SUM(Q449:Q451)</f>
        <v>0</v>
      </c>
      <c r="R452" s="221" t="n">
        <f aca="false">SUM(R449:R451)</f>
        <v>0</v>
      </c>
      <c r="S452" s="221" t="n">
        <f aca="false">SUM(S449:S451)</f>
        <v>0</v>
      </c>
      <c r="T452" s="221" t="n">
        <f aca="false">SUM(T449:T451)</f>
        <v>0</v>
      </c>
      <c r="U452" s="221" t="n">
        <f aca="false">SUM(U449:U451)</f>
        <v>0</v>
      </c>
      <c r="V452" s="221" t="n">
        <f aca="false">SUM(V449:V451)</f>
        <v>0</v>
      </c>
      <c r="W452" s="221" t="n">
        <f aca="false">SUM(W449:W451)</f>
        <v>0</v>
      </c>
    </row>
    <row r="453" customFormat="false" ht="15" hidden="false" customHeight="false" outlineLevel="0" collapsed="false">
      <c r="C453" s="221"/>
      <c r="D453" s="221" t="n">
        <f aca="false">$C453*C$72</f>
        <v>0</v>
      </c>
      <c r="E453" s="221" t="n">
        <f aca="false">$C453*D$72</f>
        <v>0</v>
      </c>
      <c r="F453" s="221" t="n">
        <f aca="false">$C453*E$72</f>
        <v>0</v>
      </c>
      <c r="G453" s="221" t="n">
        <f aca="false">$C453*F$72</f>
        <v>0</v>
      </c>
      <c r="H453" s="221" t="n">
        <f aca="false">$C453*G$72</f>
        <v>0</v>
      </c>
      <c r="I453" s="221" t="n">
        <f aca="false">$C453*H$72</f>
        <v>0</v>
      </c>
      <c r="J453" s="221" t="n">
        <f aca="false">$C453*I$72</f>
        <v>0</v>
      </c>
      <c r="K453" s="221" t="n">
        <f aca="false">$C453*J$72</f>
        <v>0</v>
      </c>
      <c r="L453" s="221" t="n">
        <f aca="false">$C453*K$72</f>
        <v>0</v>
      </c>
      <c r="M453" s="221" t="n">
        <f aca="false">$C453*L$72</f>
        <v>0</v>
      </c>
      <c r="N453" s="222" t="n">
        <f aca="false">$C453*M$72</f>
        <v>0</v>
      </c>
      <c r="O453" s="222" t="n">
        <f aca="false">$C453*N$72</f>
        <v>0</v>
      </c>
      <c r="P453" s="222" t="n">
        <f aca="false">$C453*O$72</f>
        <v>0</v>
      </c>
      <c r="Q453" s="221" t="n">
        <f aca="false">$C453*P$72</f>
        <v>0</v>
      </c>
      <c r="R453" s="221" t="n">
        <f aca="false">$C453*Q$72</f>
        <v>0</v>
      </c>
      <c r="S453" s="221" t="n">
        <f aca="false">$C453*R$72</f>
        <v>0</v>
      </c>
      <c r="T453" s="221" t="n">
        <f aca="false">$C453*S$72</f>
        <v>0</v>
      </c>
      <c r="U453" s="221" t="n">
        <f aca="false">$C453*T$72</f>
        <v>0</v>
      </c>
      <c r="V453" s="221" t="n">
        <f aca="false">$C453*U$72</f>
        <v>0</v>
      </c>
      <c r="W453" s="221" t="n">
        <f aca="false">$C453*V$72</f>
        <v>0</v>
      </c>
    </row>
    <row r="454" customFormat="false" ht="15" hidden="false" customHeight="false" outlineLevel="0" collapsed="false">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B457" s="505" t="s">
        <v>534</v>
      </c>
      <c r="C457" s="197" t="n">
        <f aca="false">250*0.7</f>
        <v>175</v>
      </c>
      <c r="D457" s="221" t="n">
        <f aca="false">$C457*C$78</f>
        <v>1750</v>
      </c>
      <c r="E457" s="221" t="n">
        <f aca="false">$C457*D$78</f>
        <v>1750</v>
      </c>
      <c r="F457" s="221" t="n">
        <f aca="false">$C457*E$78</f>
        <v>1750</v>
      </c>
      <c r="G457" s="221" t="n">
        <f aca="false">$C457*F$78</f>
        <v>1750</v>
      </c>
      <c r="H457" s="221" t="n">
        <f aca="false">$C457*G$78</f>
        <v>1750</v>
      </c>
      <c r="I457" s="221" t="n">
        <f aca="false">$C457*H$78</f>
        <v>1750</v>
      </c>
      <c r="J457" s="221" t="n">
        <f aca="false">$C457*I$78</f>
        <v>1750</v>
      </c>
      <c r="K457" s="221" t="n">
        <f aca="false">$C457*J$78</f>
        <v>1750</v>
      </c>
      <c r="L457" s="221" t="n">
        <f aca="false">$C457*K$78</f>
        <v>1750</v>
      </c>
      <c r="M457" s="221" t="n">
        <f aca="false">$C457*L$78</f>
        <v>1750</v>
      </c>
      <c r="N457" s="222" t="n">
        <f aca="false">$C457*M$78</f>
        <v>1750</v>
      </c>
      <c r="O457" s="222" t="n">
        <f aca="false">$C457*N$78</f>
        <v>1750</v>
      </c>
      <c r="P457" s="222" t="n">
        <f aca="false">$C457*O$78</f>
        <v>1750</v>
      </c>
      <c r="Q457" s="221" t="n">
        <f aca="false">$C457*P$78</f>
        <v>1750</v>
      </c>
      <c r="R457" s="221" t="n">
        <f aca="false">$C457*Q$78</f>
        <v>1750</v>
      </c>
      <c r="S457" s="221" t="n">
        <f aca="false">$C457*R$78</f>
        <v>1750</v>
      </c>
      <c r="T457" s="221" t="n">
        <f aca="false">$C457*S$78</f>
        <v>1750</v>
      </c>
      <c r="U457" s="221" t="n">
        <f aca="false">$C457*T$78</f>
        <v>1750</v>
      </c>
      <c r="V457" s="221" t="n">
        <f aca="false">$C457*U$78</f>
        <v>1750</v>
      </c>
      <c r="W457" s="221" t="n">
        <f aca="false">$C457*V$78</f>
        <v>1750</v>
      </c>
    </row>
    <row r="458" customFormat="false" ht="15" hidden="false" customHeight="false" outlineLevel="0" collapsed="false">
      <c r="B458" s="505" t="s">
        <v>535</v>
      </c>
      <c r="C458" s="197" t="n">
        <f aca="false">150*0.7</f>
        <v>105</v>
      </c>
      <c r="D458" s="221" t="n">
        <f aca="false">$C458*C$79</f>
        <v>630</v>
      </c>
      <c r="E458" s="221" t="n">
        <f aca="false">$C458*D$79</f>
        <v>630</v>
      </c>
      <c r="F458" s="221" t="n">
        <f aca="false">$C458*E$79</f>
        <v>630</v>
      </c>
      <c r="G458" s="221" t="n">
        <f aca="false">$C458*F$79</f>
        <v>630</v>
      </c>
      <c r="H458" s="221" t="n">
        <f aca="false">$C458*G$79</f>
        <v>630</v>
      </c>
      <c r="I458" s="221" t="n">
        <f aca="false">$C458*H$79</f>
        <v>630</v>
      </c>
      <c r="J458" s="221" t="n">
        <f aca="false">$C458*I$79</f>
        <v>630</v>
      </c>
      <c r="K458" s="221" t="n">
        <f aca="false">$C458*J$79</f>
        <v>630</v>
      </c>
      <c r="L458" s="221" t="n">
        <f aca="false">$C458*K$79</f>
        <v>630</v>
      </c>
      <c r="M458" s="221" t="n">
        <f aca="false">$C458*L$79</f>
        <v>630</v>
      </c>
      <c r="N458" s="222" t="n">
        <f aca="false">$C458*M$79</f>
        <v>630</v>
      </c>
      <c r="O458" s="222" t="n">
        <f aca="false">$C458*N$79</f>
        <v>630</v>
      </c>
      <c r="P458" s="222" t="n">
        <f aca="false">$C458*O$79</f>
        <v>630</v>
      </c>
      <c r="Q458" s="221" t="n">
        <f aca="false">$C458*P$79</f>
        <v>630</v>
      </c>
      <c r="R458" s="221" t="n">
        <f aca="false">$C458*Q$79</f>
        <v>630</v>
      </c>
      <c r="S458" s="221" t="n">
        <f aca="false">$C458*R$79</f>
        <v>630</v>
      </c>
      <c r="T458" s="221" t="n">
        <f aca="false">$C458*S$79</f>
        <v>630</v>
      </c>
      <c r="U458" s="221" t="n">
        <f aca="false">$C458*T$79</f>
        <v>630</v>
      </c>
      <c r="V458" s="221" t="n">
        <f aca="false">$C458*U$79</f>
        <v>630</v>
      </c>
      <c r="W458" s="221" t="n">
        <f aca="false">$C458*V$79</f>
        <v>630</v>
      </c>
    </row>
    <row r="459" customFormat="false" ht="18" hidden="false" customHeight="true" outlineLevel="0" collapsed="false">
      <c r="B459" s="197" t="s">
        <v>536</v>
      </c>
      <c r="C459" s="449" t="n">
        <f aca="false">SUM(C456:C458)</f>
        <v>2030</v>
      </c>
      <c r="D459" s="449" t="n">
        <f aca="false">SUM(D456:D458)</f>
        <v>2380</v>
      </c>
      <c r="E459" s="449" t="n">
        <f aca="false">SUM(E456:E458)</f>
        <v>2380</v>
      </c>
      <c r="F459" s="449" t="n">
        <f aca="false">SUM(F456:F458)</f>
        <v>2380</v>
      </c>
      <c r="G459" s="449" t="n">
        <f aca="false">SUM(G456:G458)</f>
        <v>2380</v>
      </c>
      <c r="H459" s="449" t="n">
        <f aca="false">SUM(H456:H458)</f>
        <v>2380</v>
      </c>
      <c r="I459" s="449" t="n">
        <f aca="false">SUM(I456:I458)</f>
        <v>2380</v>
      </c>
      <c r="J459" s="449" t="n">
        <f aca="false">SUM(J456:J458)</f>
        <v>2380</v>
      </c>
      <c r="K459" s="449" t="n">
        <f aca="false">SUM(K456:K458)</f>
        <v>2380</v>
      </c>
      <c r="L459" s="449" t="n">
        <f aca="false">SUM(L456:L458)</f>
        <v>2380</v>
      </c>
      <c r="M459" s="449" t="n">
        <f aca="false">SUM(M456:M458)</f>
        <v>2380</v>
      </c>
      <c r="N459" s="499" t="n">
        <f aca="false">SUM(N456:N458)</f>
        <v>2380</v>
      </c>
      <c r="O459" s="499" t="n">
        <f aca="false">SUM(O456:O458)</f>
        <v>2380</v>
      </c>
      <c r="P459" s="499" t="n">
        <f aca="false">SUM(P456:P458)</f>
        <v>2380</v>
      </c>
      <c r="Q459" s="449" t="n">
        <f aca="false">SUM(Q456:Q458)</f>
        <v>2380</v>
      </c>
      <c r="R459" s="449" t="n">
        <f aca="false">SUM(R456:R458)</f>
        <v>2380</v>
      </c>
      <c r="S459" s="449" t="n">
        <f aca="false">SUM(S456:S458)</f>
        <v>2380</v>
      </c>
      <c r="T459" s="449" t="n">
        <f aca="false">SUM(T456:T458)</f>
        <v>2380</v>
      </c>
      <c r="U459" s="449" t="n">
        <f aca="false">SUM(U456:U458)</f>
        <v>2380</v>
      </c>
      <c r="V459" s="449" t="n">
        <f aca="false">SUM(V456:V458)</f>
        <v>2380</v>
      </c>
      <c r="W459" s="449" t="n">
        <f aca="false">SUM(W456:W458)</f>
        <v>2380</v>
      </c>
    </row>
    <row r="460" customFormat="false" ht="15.75" hidden="false" customHeight="true" outlineLevel="0" collapsed="false">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B463" s="197" t="s">
        <v>540</v>
      </c>
      <c r="C463" s="449" t="n">
        <f aca="false">+C459+C452+C447+C442+C437+C431+C422+C413+C404</f>
        <v>5330</v>
      </c>
      <c r="D463" s="449" t="n">
        <f aca="false">+D459+D452+D447+D442+D437+D431+D422+D413+D404</f>
        <v>4542.5</v>
      </c>
      <c r="E463" s="449" t="n">
        <f aca="false">+E459+E452+E447+E442+E437+E431+E422+E413+E404</f>
        <v>4539.8</v>
      </c>
      <c r="F463" s="449" t="n">
        <f aca="false">+F459+F452+F447+F442+F437+F431+F422+F413+F404</f>
        <v>4537.1</v>
      </c>
      <c r="G463" s="449" t="n">
        <f aca="false">+G459+G452+G447+G442+G437+G431+G422+G413+G404</f>
        <v>4534.4</v>
      </c>
      <c r="H463" s="449" t="n">
        <f aca="false">+H459+H452+H447+H442+H437+H431+H422+H413+H404</f>
        <v>4531.7</v>
      </c>
      <c r="I463" s="449" t="n">
        <f aca="false">+I459+I452+I447+I442+I437+I431+I422+I413+I404</f>
        <v>4523.6</v>
      </c>
      <c r="J463" s="449" t="n">
        <f aca="false">+J459+J452+J447+J442+J437+J431+J422+J413+J404</f>
        <v>4475.675</v>
      </c>
      <c r="K463" s="449" t="n">
        <f aca="false">+K459+K452+K447+K442+K437+K431+K422+K413+K404</f>
        <v>4444.7</v>
      </c>
      <c r="L463" s="449" t="n">
        <f aca="false">+L459+L452+L447+L442+L437+L431+L422+L413+L404</f>
        <v>4080.5</v>
      </c>
      <c r="M463" s="449" t="n">
        <f aca="false">+M459+M452+M447+M442+M437+M431+M422+M413+M404</f>
        <v>4078.34</v>
      </c>
      <c r="N463" s="499" t="n">
        <f aca="false">+N459+N452+N447+N442+N437+N431+N422+N413+N404</f>
        <v>4876.18</v>
      </c>
      <c r="O463" s="499" t="n">
        <f aca="false">+O459+O452+O447+O442+O437+O431+O422+O413+O404</f>
        <v>4874.02</v>
      </c>
      <c r="P463" s="499" t="n">
        <f aca="false">+P459+P452+P447+P442+P437+P431+P422+P413+P404</f>
        <v>4871.86</v>
      </c>
      <c r="Q463" s="449" t="n">
        <f aca="false">+Q459+Q452+Q447+Q442+Q437+Q431+Q422+Q413+Q404</f>
        <v>4869.7</v>
      </c>
      <c r="R463" s="449" t="n">
        <f aca="false">+R459+R452+R447+R442+R437+R431+R422+R413+R404</f>
        <v>4867.54</v>
      </c>
      <c r="S463" s="449" t="n">
        <f aca="false">+S459+S452+S447+S442+S437+S431+S422+S413+S404</f>
        <v>4865.38</v>
      </c>
      <c r="T463" s="449" t="n">
        <f aca="false">+T459+T452+T447+T442+T437+T431+T422+T413+T404</f>
        <v>4863.22</v>
      </c>
      <c r="U463" s="449" t="n">
        <f aca="false">+U459+U452+U447+U442+U437+U431+U422+U413+U404</f>
        <v>4861.06</v>
      </c>
      <c r="V463" s="449" t="n">
        <f aca="false">+V459+V452+V447+V442+V437+V431+V422+V413+V404</f>
        <v>4826.945</v>
      </c>
      <c r="W463" s="449" t="n">
        <f aca="false">+W459+W452+W447+W442+W437+W431+W422+W413+W404</f>
        <v>4802.07</v>
      </c>
    </row>
    <row r="464" customFormat="false" ht="18" hidden="false" customHeight="false" outlineLevel="0" collapsed="false">
      <c r="B464" s="506" t="s">
        <v>541</v>
      </c>
    </row>
    <row r="465" customFormat="false" ht="38.25" hidden="false" customHeight="false" outlineLevel="0" collapsed="false">
      <c r="B465" s="507" t="s">
        <v>542</v>
      </c>
    </row>
    <row r="470" customFormat="false" ht="20.25" hidden="false" customHeight="false" outlineLevel="0" collapsed="false">
      <c r="A470" s="107"/>
      <c r="D470" s="508"/>
      <c r="E470" s="508"/>
      <c r="F470" s="508"/>
    </row>
    <row r="471" customFormat="false" ht="20.25" hidden="false" customHeight="false" outlineLevel="0" collapsed="false">
      <c r="B471" s="508"/>
      <c r="D471" s="508"/>
      <c r="E471" s="508"/>
      <c r="F471" s="508"/>
    </row>
    <row r="474" customFormat="false" ht="22.5" hidden="false" customHeight="true" outlineLevel="0" collapsed="false">
      <c r="B474" s="560" t="s">
        <v>595</v>
      </c>
      <c r="C474" s="560"/>
      <c r="D474" s="560"/>
      <c r="E474" s="560"/>
      <c r="F474" s="560"/>
      <c r="G474" s="560"/>
      <c r="H474" s="560"/>
      <c r="I474" s="560"/>
      <c r="J474" s="560"/>
      <c r="K474" s="560"/>
      <c r="L474" s="560"/>
      <c r="M474" s="560"/>
    </row>
    <row r="475" customFormat="false" ht="30" hidden="false" customHeight="true" outlineLevel="0" collapsed="false">
      <c r="B475" s="561" t="s">
        <v>462</v>
      </c>
      <c r="C475" s="192" t="s">
        <v>459</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348"/>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402" t="s">
        <v>518</v>
      </c>
      <c r="C480" s="221" t="n">
        <v>8</v>
      </c>
      <c r="D480" s="221" t="n">
        <f aca="false">$C480*C$61</f>
        <v>9.6</v>
      </c>
      <c r="E480" s="221" t="n">
        <f aca="false">$C480*D$61</f>
        <v>9.6</v>
      </c>
      <c r="F480" s="221" t="n">
        <f aca="false">$C480*E$61</f>
        <v>9.6</v>
      </c>
      <c r="G480" s="221" t="n">
        <f aca="false">$C480*F$61</f>
        <v>9.6</v>
      </c>
      <c r="H480" s="221" t="n">
        <f aca="false">$C480*G$61</f>
        <v>9.6</v>
      </c>
      <c r="I480" s="221" t="n">
        <f aca="false">$C480*H$61</f>
        <v>9.6</v>
      </c>
      <c r="J480" s="221" t="n">
        <f aca="false">$C480*I$61</f>
        <v>9.6</v>
      </c>
      <c r="K480" s="221" t="n">
        <f aca="false">$C480*J$61</f>
        <v>9.6</v>
      </c>
      <c r="L480" s="221" t="n">
        <f aca="false">$C480*K$61</f>
        <v>7.36</v>
      </c>
      <c r="M480" s="221" t="n">
        <f aca="false">$C480*L$61</f>
        <v>7.36</v>
      </c>
      <c r="N480" s="222" t="n">
        <f aca="false">$C480*M$61</f>
        <v>7.36</v>
      </c>
      <c r="O480" s="222" t="n">
        <f aca="false">$C480*N$61</f>
        <v>7.36</v>
      </c>
      <c r="P480" s="222" t="n">
        <f aca="false">$C480*O$61</f>
        <v>7.36</v>
      </c>
      <c r="Q480" s="221" t="n">
        <f aca="false">$C480*P$61</f>
        <v>7.36</v>
      </c>
      <c r="R480" s="221" t="n">
        <f aca="false">$C480*Q$61</f>
        <v>7.36</v>
      </c>
      <c r="S480" s="221" t="n">
        <f aca="false">$C480*R$61</f>
        <v>7.36</v>
      </c>
      <c r="T480" s="221" t="n">
        <f aca="false">$C480*S$61</f>
        <v>7.36</v>
      </c>
      <c r="U480" s="221" t="n">
        <f aca="false">$C480*T$61</f>
        <v>7.36</v>
      </c>
      <c r="V480" s="221" t="n">
        <f aca="false">$C480*U$61</f>
        <v>7.36</v>
      </c>
      <c r="W480" s="221" t="n">
        <f aca="false">$C480*V$61</f>
        <v>7.36</v>
      </c>
    </row>
    <row r="481" customFormat="false" ht="15" hidden="false" customHeight="false" outlineLevel="0" collapsed="false">
      <c r="B481" s="402" t="s">
        <v>519</v>
      </c>
      <c r="C481" s="221" t="n">
        <v>1</v>
      </c>
      <c r="D481" s="221" t="n">
        <f aca="false">$C481*C$61</f>
        <v>1.2</v>
      </c>
      <c r="E481" s="221" t="n">
        <f aca="false">$C481*D$61</f>
        <v>1.2</v>
      </c>
      <c r="F481" s="221" t="n">
        <f aca="false">$C481*E$61</f>
        <v>1.2</v>
      </c>
      <c r="G481" s="221" t="n">
        <f aca="false">$C481*F$61</f>
        <v>1.2</v>
      </c>
      <c r="H481" s="221" t="n">
        <f aca="false">$C481*G$61</f>
        <v>1.2</v>
      </c>
      <c r="I481" s="221" t="n">
        <f aca="false">$C481*H$61</f>
        <v>1.2</v>
      </c>
      <c r="J481" s="221" t="n">
        <f aca="false">$C481*I$61</f>
        <v>1.2</v>
      </c>
      <c r="K481" s="221" t="n">
        <f aca="false">$C481*J$61</f>
        <v>1.2</v>
      </c>
      <c r="L481" s="221" t="n">
        <f aca="false">$C481*K$61</f>
        <v>0.92</v>
      </c>
      <c r="M481" s="221" t="n">
        <f aca="false">$C481*L$61</f>
        <v>0.92</v>
      </c>
      <c r="N481" s="222" t="n">
        <f aca="false">$C481*M$61</f>
        <v>0.92</v>
      </c>
      <c r="O481" s="222" t="n">
        <f aca="false">$C481*N$61</f>
        <v>0.92</v>
      </c>
      <c r="P481" s="222" t="n">
        <f aca="false">$C481*O$61</f>
        <v>0.92</v>
      </c>
      <c r="Q481" s="221" t="n">
        <f aca="false">$C481*P$61</f>
        <v>0.92</v>
      </c>
      <c r="R481" s="221" t="n">
        <f aca="false">$C481*Q$61</f>
        <v>0.92</v>
      </c>
      <c r="S481" s="221" t="n">
        <f aca="false">$C481*R$61</f>
        <v>0.92</v>
      </c>
      <c r="T481" s="221" t="n">
        <f aca="false">$C481*S$61</f>
        <v>0.92</v>
      </c>
      <c r="U481" s="221" t="n">
        <f aca="false">$C481*T$61</f>
        <v>0.92</v>
      </c>
      <c r="V481" s="221" t="n">
        <f aca="false">$C481*U$61</f>
        <v>0.92</v>
      </c>
      <c r="W481" s="221" t="n">
        <f aca="false">$C481*V$61</f>
        <v>0.92</v>
      </c>
    </row>
    <row r="482" customFormat="false" ht="15" hidden="false" customHeight="false" outlineLevel="0" collapsed="false">
      <c r="B482" s="402" t="s">
        <v>522</v>
      </c>
      <c r="C482" s="221" t="n">
        <v>1</v>
      </c>
      <c r="D482" s="221" t="n">
        <f aca="false">$C482*C$61</f>
        <v>1.2</v>
      </c>
      <c r="E482" s="221" t="n">
        <f aca="false">$C482*D$61</f>
        <v>1.2</v>
      </c>
      <c r="F482" s="221" t="n">
        <f aca="false">$C482*E$61</f>
        <v>1.2</v>
      </c>
      <c r="G482" s="221" t="n">
        <f aca="false">$C482*F$61</f>
        <v>1.2</v>
      </c>
      <c r="H482" s="221" t="n">
        <f aca="false">$C482*G$61</f>
        <v>1.2</v>
      </c>
      <c r="I482" s="221" t="n">
        <f aca="false">$C482*H$61</f>
        <v>1.2</v>
      </c>
      <c r="J482" s="221" t="n">
        <f aca="false">$C482*I$61</f>
        <v>1.2</v>
      </c>
      <c r="K482" s="221" t="n">
        <f aca="false">$C482*J$61</f>
        <v>1.2</v>
      </c>
      <c r="L482" s="221" t="n">
        <f aca="false">$C482*K$61</f>
        <v>0.92</v>
      </c>
      <c r="M482" s="221" t="n">
        <f aca="false">$C482*L$61</f>
        <v>0.92</v>
      </c>
      <c r="N482" s="222" t="n">
        <f aca="false">$C482*M$61</f>
        <v>0.92</v>
      </c>
      <c r="O482" s="222" t="n">
        <f aca="false">$C482*N$61</f>
        <v>0.92</v>
      </c>
      <c r="P482" s="222" t="n">
        <f aca="false">$C482*O$61</f>
        <v>0.92</v>
      </c>
      <c r="Q482" s="221" t="n">
        <f aca="false">$C482*P$61</f>
        <v>0.92</v>
      </c>
      <c r="R482" s="221" t="n">
        <f aca="false">$C482*Q$61</f>
        <v>0.92</v>
      </c>
      <c r="S482" s="221" t="n">
        <f aca="false">$C482*R$61</f>
        <v>0.92</v>
      </c>
      <c r="T482" s="221" t="n">
        <f aca="false">$C482*S$61</f>
        <v>0.92</v>
      </c>
      <c r="U482" s="221" t="n">
        <f aca="false">$C482*T$61</f>
        <v>0.92</v>
      </c>
      <c r="V482" s="221" t="n">
        <f aca="false">$C482*U$61</f>
        <v>0.92</v>
      </c>
      <c r="W482" s="221" t="n">
        <f aca="false">$C482*V$61</f>
        <v>0.92</v>
      </c>
    </row>
    <row r="483" customFormat="false" ht="15" hidden="false" customHeight="false" outlineLevel="0" collapsed="false">
      <c r="A483" s="426" t="n">
        <v>1</v>
      </c>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4</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5</v>
      </c>
      <c r="C485" s="221" t="n">
        <f aca="false">(1/2.5)*10</f>
        <v>4</v>
      </c>
      <c r="D485" s="509" t="n">
        <f aca="false">$C485*C$150</f>
        <v>3.84</v>
      </c>
      <c r="E485" s="509" t="n">
        <f aca="false">$C485*D$150</f>
        <v>3.8304</v>
      </c>
      <c r="F485" s="509" t="n">
        <f aca="false">$C485*E$150</f>
        <v>3.8208</v>
      </c>
      <c r="G485" s="509" t="n">
        <f aca="false">$C485*F$150</f>
        <v>3.8112</v>
      </c>
      <c r="H485" s="509" t="n">
        <f aca="false">$C485*G$150</f>
        <v>3.8016</v>
      </c>
      <c r="I485" s="509" t="n">
        <f aca="false">$C485*H$150</f>
        <v>3.7728</v>
      </c>
      <c r="J485" s="509" t="n">
        <f aca="false">$C485*I$150</f>
        <v>3.6336</v>
      </c>
      <c r="K485" s="509" t="n">
        <f aca="false">$C485*J$150</f>
        <v>3.4704</v>
      </c>
      <c r="L485" s="509" t="n">
        <f aca="false">$C485*K$150</f>
        <v>2.944</v>
      </c>
      <c r="M485" s="509" t="n">
        <f aca="false">$C485*L$150</f>
        <v>2.93664</v>
      </c>
      <c r="N485" s="510" t="n">
        <f aca="false">$C485*M$150</f>
        <v>2.92928</v>
      </c>
      <c r="O485" s="510" t="n">
        <f aca="false">$C485*N$150</f>
        <v>2.92192</v>
      </c>
      <c r="P485" s="510" t="n">
        <f aca="false">$C485*O$150</f>
        <v>2.91456</v>
      </c>
      <c r="Q485" s="509" t="n">
        <f aca="false">$C485*P$150</f>
        <v>2.9072</v>
      </c>
      <c r="R485" s="509" t="n">
        <f aca="false">$C485*Q$150</f>
        <v>2.89984</v>
      </c>
      <c r="S485" s="509" t="n">
        <f aca="false">$C485*R$150</f>
        <v>2.89248</v>
      </c>
      <c r="T485" s="509" t="n">
        <f aca="false">$C485*S$150</f>
        <v>2.88512</v>
      </c>
      <c r="U485" s="509" t="n">
        <f aca="false">$C485*T$150</f>
        <v>2.87776</v>
      </c>
      <c r="V485" s="509" t="n">
        <f aca="false">$C485*U$150</f>
        <v>2.78576</v>
      </c>
      <c r="W485" s="509" t="n">
        <f aca="false">$C485*V$150</f>
        <v>2.66064</v>
      </c>
    </row>
    <row r="486" customFormat="false" ht="15" hidden="false" customHeight="false" outlineLevel="0" collapsed="false">
      <c r="B486" s="402" t="s">
        <v>527</v>
      </c>
      <c r="C486" s="221"/>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10" t="n">
        <f aca="false">$C486*M$61</f>
        <v>0</v>
      </c>
      <c r="O486" s="510" t="n">
        <f aca="false">$C486*N$61</f>
        <v>0</v>
      </c>
      <c r="P486" s="510"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row>
    <row r="487" customFormat="false" ht="15" hidden="false" customHeight="false" outlineLevel="0" collapsed="false">
      <c r="B487" s="221" t="s">
        <v>106</v>
      </c>
      <c r="C487" s="221" t="n">
        <f aca="false">SUM(C480:C486)</f>
        <v>14</v>
      </c>
      <c r="D487" s="509" t="n">
        <f aca="false">SUM(D480:D486)</f>
        <v>15.84</v>
      </c>
      <c r="E487" s="509" t="n">
        <f aca="false">SUM(E480:E486)</f>
        <v>15.8304</v>
      </c>
      <c r="F487" s="509" t="n">
        <f aca="false">SUM(F480:F486)</f>
        <v>15.8208</v>
      </c>
      <c r="G487" s="509" t="n">
        <f aca="false">SUM(G480:G486)</f>
        <v>15.8112</v>
      </c>
      <c r="H487" s="509" t="n">
        <f aca="false">SUM(H480:H486)</f>
        <v>15.8016</v>
      </c>
      <c r="I487" s="509" t="n">
        <f aca="false">SUM(I480:I486)</f>
        <v>15.7728</v>
      </c>
      <c r="J487" s="509" t="n">
        <f aca="false">SUM(J480:J486)</f>
        <v>15.6336</v>
      </c>
      <c r="K487" s="509" t="n">
        <f aca="false">SUM(K480:K486)</f>
        <v>15.4704</v>
      </c>
      <c r="L487" s="509" t="n">
        <f aca="false">SUM(L480:L486)</f>
        <v>12.144</v>
      </c>
      <c r="M487" s="509" t="n">
        <f aca="false">SUM(M480:M486)</f>
        <v>12.13664</v>
      </c>
      <c r="N487" s="510" t="n">
        <f aca="false">SUM(N480:N486)</f>
        <v>12.12928</v>
      </c>
      <c r="O487" s="510" t="n">
        <f aca="false">SUM(O480:O486)</f>
        <v>12.12192</v>
      </c>
      <c r="P487" s="510" t="n">
        <f aca="false">SUM(P480:P486)</f>
        <v>12.11456</v>
      </c>
      <c r="Q487" s="509" t="n">
        <f aca="false">SUM(Q480:Q486)</f>
        <v>12.1072</v>
      </c>
      <c r="R487" s="509" t="n">
        <f aca="false">SUM(R480:R486)</f>
        <v>12.09984</v>
      </c>
      <c r="S487" s="509" t="n">
        <f aca="false">SUM(S480:S486)</f>
        <v>12.09248</v>
      </c>
      <c r="T487" s="509" t="n">
        <f aca="false">SUM(T480:T486)</f>
        <v>12.08512</v>
      </c>
      <c r="U487" s="509" t="n">
        <f aca="false">SUM(U480:U486)</f>
        <v>12.07776</v>
      </c>
      <c r="V487" s="509" t="n">
        <f aca="false">SUM(V480:V486)</f>
        <v>11.98576</v>
      </c>
      <c r="W487" s="509" t="n">
        <f aca="false">SUM(W480:W486)</f>
        <v>11.86064</v>
      </c>
    </row>
    <row r="488" customFormat="false" ht="15" hidden="false" customHeight="false" outlineLevel="0" collapsed="false">
      <c r="B488" s="397" t="s">
        <v>597</v>
      </c>
      <c r="C488" s="221" t="n">
        <v>0</v>
      </c>
      <c r="D488" s="221" t="n">
        <v>0</v>
      </c>
      <c r="E488" s="221" t="n">
        <v>0</v>
      </c>
      <c r="F488" s="221" t="n">
        <v>0</v>
      </c>
      <c r="G488" s="221" t="n">
        <v>0</v>
      </c>
      <c r="H488" s="221" t="n">
        <v>0</v>
      </c>
      <c r="I488" s="221" t="n">
        <v>0</v>
      </c>
      <c r="J488" s="221" t="n">
        <v>0</v>
      </c>
      <c r="K488" s="221" t="n">
        <v>0</v>
      </c>
      <c r="L488" s="221" t="n">
        <v>0</v>
      </c>
      <c r="M488" s="221" t="n">
        <v>0</v>
      </c>
      <c r="N488" s="222" t="n">
        <v>0</v>
      </c>
      <c r="O488" s="222" t="n">
        <v>0</v>
      </c>
      <c r="P488" s="222" t="n">
        <v>0</v>
      </c>
      <c r="Q488" s="221" t="n">
        <v>0</v>
      </c>
      <c r="R488" s="221" t="n">
        <v>0</v>
      </c>
      <c r="S488" s="221" t="n">
        <v>0</v>
      </c>
      <c r="T488" s="221" t="n">
        <v>0</v>
      </c>
      <c r="U488" s="221" t="n">
        <v>0</v>
      </c>
      <c r="V488" s="221" t="n">
        <v>0</v>
      </c>
      <c r="W488" s="221" t="n">
        <v>0</v>
      </c>
    </row>
    <row r="489" customFormat="false" ht="15" hidden="false" customHeight="false" outlineLevel="0" collapsed="false">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B490" s="402" t="s">
        <v>518</v>
      </c>
      <c r="C490" s="221" t="n">
        <v>8</v>
      </c>
      <c r="D490" s="221" t="n">
        <f aca="false">$C490*C$62</f>
        <v>4.8</v>
      </c>
      <c r="E490" s="221" t="n">
        <f aca="false">$C490*D$62</f>
        <v>4.8</v>
      </c>
      <c r="F490" s="221" t="n">
        <f aca="false">$C490*E$62</f>
        <v>4.8</v>
      </c>
      <c r="G490" s="221" t="n">
        <f aca="false">$C490*F$62</f>
        <v>4.8</v>
      </c>
      <c r="H490" s="221" t="n">
        <f aca="false">$C490*G$62</f>
        <v>4.8</v>
      </c>
      <c r="I490" s="221" t="n">
        <f aca="false">$C490*H$62</f>
        <v>4.8</v>
      </c>
      <c r="J490" s="221" t="n">
        <f aca="false">$C490*I$62</f>
        <v>4.8</v>
      </c>
      <c r="K490" s="221" t="n">
        <f aca="false">$C490*J$62</f>
        <v>4.8</v>
      </c>
      <c r="L490" s="221" t="n">
        <f aca="false">$C490*K$62</f>
        <v>3.84</v>
      </c>
      <c r="M490" s="221" t="n">
        <f aca="false">$C490*L$62</f>
        <v>3.84</v>
      </c>
      <c r="N490" s="222" t="n">
        <f aca="false">$C490*M$62</f>
        <v>3.84</v>
      </c>
      <c r="O490" s="222" t="n">
        <f aca="false">$C490*N$62</f>
        <v>3.84</v>
      </c>
      <c r="P490" s="222" t="n">
        <f aca="false">$C490*O$62</f>
        <v>3.84</v>
      </c>
      <c r="Q490" s="221" t="n">
        <f aca="false">$C490*P$62</f>
        <v>3.84</v>
      </c>
      <c r="R490" s="221" t="n">
        <f aca="false">$C490*Q$62</f>
        <v>3.84</v>
      </c>
      <c r="S490" s="221" t="n">
        <f aca="false">$C490*R$62</f>
        <v>3.84</v>
      </c>
      <c r="T490" s="221" t="n">
        <f aca="false">$C490*S$62</f>
        <v>3.84</v>
      </c>
      <c r="U490" s="221" t="n">
        <f aca="false">$C490*T$62</f>
        <v>3.84</v>
      </c>
      <c r="V490" s="221" t="n">
        <f aca="false">$C490*U$62</f>
        <v>3.84</v>
      </c>
      <c r="W490" s="221" t="n">
        <f aca="false">$C490*V$62</f>
        <v>3.84</v>
      </c>
    </row>
    <row r="491" customFormat="false" ht="15" hidden="false" customHeight="false" outlineLevel="0" collapsed="false">
      <c r="B491" s="402" t="s">
        <v>519</v>
      </c>
      <c r="C491" s="221" t="n">
        <v>1</v>
      </c>
      <c r="D491" s="221" t="n">
        <f aca="false">$C491*C$62</f>
        <v>0.6</v>
      </c>
      <c r="E491" s="221" t="n">
        <f aca="false">$C491*D$62</f>
        <v>0.6</v>
      </c>
      <c r="F491" s="221" t="n">
        <f aca="false">$C491*E$62</f>
        <v>0.6</v>
      </c>
      <c r="G491" s="221" t="n">
        <f aca="false">$C491*F$62</f>
        <v>0.6</v>
      </c>
      <c r="H491" s="221" t="n">
        <f aca="false">$C491*G$62</f>
        <v>0.6</v>
      </c>
      <c r="I491" s="221" t="n">
        <f aca="false">$C491*H$62</f>
        <v>0.6</v>
      </c>
      <c r="J491" s="221" t="n">
        <f aca="false">$C491*I$62</f>
        <v>0.6</v>
      </c>
      <c r="K491" s="221" t="n">
        <f aca="false">$C491*J$62</f>
        <v>0.6</v>
      </c>
      <c r="L491" s="221" t="n">
        <f aca="false">$C491*K$62</f>
        <v>0.48</v>
      </c>
      <c r="M491" s="221" t="n">
        <f aca="false">$C491*L$62</f>
        <v>0.48</v>
      </c>
      <c r="N491" s="222" t="n">
        <f aca="false">$C491*M$62</f>
        <v>0.48</v>
      </c>
      <c r="O491" s="222" t="n">
        <f aca="false">$C491*N$62</f>
        <v>0.48</v>
      </c>
      <c r="P491" s="222" t="n">
        <f aca="false">$C491*O$62</f>
        <v>0.48</v>
      </c>
      <c r="Q491" s="221" t="n">
        <f aca="false">$C491*P$62</f>
        <v>0.48</v>
      </c>
      <c r="R491" s="221" t="n">
        <f aca="false">$C491*Q$62</f>
        <v>0.48</v>
      </c>
      <c r="S491" s="221" t="n">
        <f aca="false">$C491*R$62</f>
        <v>0.48</v>
      </c>
      <c r="T491" s="221" t="n">
        <f aca="false">$C491*S$62</f>
        <v>0.48</v>
      </c>
      <c r="U491" s="221" t="n">
        <f aca="false">$C491*T$62</f>
        <v>0.48</v>
      </c>
      <c r="V491" s="221" t="n">
        <f aca="false">$C491*U$62</f>
        <v>0.48</v>
      </c>
      <c r="W491" s="221" t="n">
        <f aca="false">$C491*V$62</f>
        <v>0.48</v>
      </c>
    </row>
    <row r="492" customFormat="false" ht="15" hidden="false" customHeight="false" outlineLevel="0" collapsed="false">
      <c r="B492" s="402" t="s">
        <v>522</v>
      </c>
      <c r="C492" s="221" t="n">
        <v>1</v>
      </c>
      <c r="D492" s="221" t="n">
        <f aca="false">$C492*C$62</f>
        <v>0.6</v>
      </c>
      <c r="E492" s="221" t="n">
        <f aca="false">$C492*D$62</f>
        <v>0.6</v>
      </c>
      <c r="F492" s="221" t="n">
        <f aca="false">$C492*E$62</f>
        <v>0.6</v>
      </c>
      <c r="G492" s="221" t="n">
        <f aca="false">$C492*F$62</f>
        <v>0.6</v>
      </c>
      <c r="H492" s="221" t="n">
        <f aca="false">$C492*G$62</f>
        <v>0.6</v>
      </c>
      <c r="I492" s="221" t="n">
        <f aca="false">$C492*H$62</f>
        <v>0.6</v>
      </c>
      <c r="J492" s="221" t="n">
        <f aca="false">$C492*I$62</f>
        <v>0.6</v>
      </c>
      <c r="K492" s="221" t="n">
        <f aca="false">$C492*J$62</f>
        <v>0.6</v>
      </c>
      <c r="L492" s="221" t="n">
        <f aca="false">$C492*K$62</f>
        <v>0.48</v>
      </c>
      <c r="M492" s="221" t="n">
        <f aca="false">$C492*L$62</f>
        <v>0.48</v>
      </c>
      <c r="N492" s="222" t="n">
        <f aca="false">$C492*M$62</f>
        <v>0.48</v>
      </c>
      <c r="O492" s="222" t="n">
        <f aca="false">$C492*N$62</f>
        <v>0.48</v>
      </c>
      <c r="P492" s="222" t="n">
        <f aca="false">$C492*O$62</f>
        <v>0.48</v>
      </c>
      <c r="Q492" s="221" t="n">
        <f aca="false">$C492*P$62</f>
        <v>0.48</v>
      </c>
      <c r="R492" s="221" t="n">
        <f aca="false">$C492*Q$62</f>
        <v>0.48</v>
      </c>
      <c r="S492" s="221" t="n">
        <f aca="false">$C492*R$62</f>
        <v>0.48</v>
      </c>
      <c r="T492" s="221" t="n">
        <f aca="false">$C492*S$62</f>
        <v>0.48</v>
      </c>
      <c r="U492" s="221" t="n">
        <f aca="false">$C492*T$62</f>
        <v>0.48</v>
      </c>
      <c r="V492" s="221" t="n">
        <f aca="false">$C492*U$62</f>
        <v>0.48</v>
      </c>
      <c r="W492" s="221" t="n">
        <f aca="false">$C492*V$62</f>
        <v>0.48</v>
      </c>
    </row>
    <row r="493" customFormat="false" ht="15" hidden="false" customHeight="false" outlineLevel="0" collapsed="false">
      <c r="A493" s="426" t="n">
        <v>1</v>
      </c>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4</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5</v>
      </c>
      <c r="C495" s="221" t="n">
        <f aca="false">(1/2.5)*10</f>
        <v>4</v>
      </c>
      <c r="D495" s="509" t="n">
        <f aca="false">$C495*C$151</f>
        <v>1.68</v>
      </c>
      <c r="E495" s="509" t="n">
        <f aca="false">$C495*D$151</f>
        <v>1.6704</v>
      </c>
      <c r="F495" s="509" t="n">
        <f aca="false">$C495*E$151</f>
        <v>1.6608</v>
      </c>
      <c r="G495" s="509" t="n">
        <f aca="false">$C495*F$151</f>
        <v>1.6512</v>
      </c>
      <c r="H495" s="509" t="n">
        <f aca="false">$C495*G$151</f>
        <v>1.6416</v>
      </c>
      <c r="I495" s="509" t="n">
        <f aca="false">$C495*H$151</f>
        <v>1.6128</v>
      </c>
      <c r="J495" s="509" t="n">
        <f aca="false">$C495*I$151</f>
        <v>1.4472</v>
      </c>
      <c r="K495" s="509" t="n">
        <f aca="false">$C495*J$151</f>
        <v>1.6368</v>
      </c>
      <c r="L495" s="509" t="n">
        <f aca="false">$C495*K$151</f>
        <v>1.344</v>
      </c>
      <c r="M495" s="509" t="n">
        <f aca="false">$C495*L$151</f>
        <v>1.33632</v>
      </c>
      <c r="N495" s="510" t="n">
        <f aca="false">$C495*M$151</f>
        <v>1.32864</v>
      </c>
      <c r="O495" s="510" t="n">
        <f aca="false">$C495*N$151</f>
        <v>1.32096</v>
      </c>
      <c r="P495" s="510" t="n">
        <f aca="false">$C495*O$151</f>
        <v>1.31328</v>
      </c>
      <c r="Q495" s="509" t="n">
        <f aca="false">$C495*P$151</f>
        <v>1.3056</v>
      </c>
      <c r="R495" s="509" t="n">
        <f aca="false">$C495*Q$151</f>
        <v>1.29792</v>
      </c>
      <c r="S495" s="509" t="n">
        <f aca="false">$C495*R$151</f>
        <v>1.29024</v>
      </c>
      <c r="T495" s="509" t="n">
        <f aca="false">$C495*S$151</f>
        <v>1.28256</v>
      </c>
      <c r="U495" s="509" t="n">
        <f aca="false">$C495*T$151</f>
        <v>1.27488</v>
      </c>
      <c r="V495" s="509" t="n">
        <f aca="false">$C495*U$151</f>
        <v>1.15776</v>
      </c>
      <c r="W495" s="509" t="n">
        <f aca="false">$C495*V$151</f>
        <v>1.30944</v>
      </c>
    </row>
    <row r="496" customFormat="false" ht="15" hidden="false" customHeight="false" outlineLevel="0" collapsed="false">
      <c r="B496" s="402" t="s">
        <v>527</v>
      </c>
      <c r="C496" s="221"/>
      <c r="D496" s="509"/>
      <c r="E496" s="509"/>
      <c r="F496" s="509"/>
      <c r="G496" s="509"/>
      <c r="H496" s="509"/>
      <c r="I496" s="509"/>
      <c r="J496" s="509"/>
      <c r="K496" s="509"/>
      <c r="L496" s="509"/>
      <c r="M496" s="509"/>
      <c r="N496" s="510"/>
      <c r="O496" s="510"/>
      <c r="P496" s="510"/>
      <c r="Q496" s="509"/>
      <c r="R496" s="509"/>
      <c r="S496" s="509"/>
      <c r="T496" s="509"/>
      <c r="U496" s="509"/>
      <c r="V496" s="509"/>
      <c r="W496" s="509"/>
    </row>
    <row r="497" customFormat="false" ht="15" hidden="false" customHeight="false" outlineLevel="0" collapsed="false">
      <c r="B497" s="221" t="s">
        <v>106</v>
      </c>
      <c r="C497" s="221" t="n">
        <f aca="false">SUM(C490:C496)</f>
        <v>14</v>
      </c>
      <c r="D497" s="509" t="n">
        <f aca="false">SUM(D490:D496)</f>
        <v>7.68</v>
      </c>
      <c r="E497" s="509" t="n">
        <f aca="false">SUM(E490:E496)</f>
        <v>7.6704</v>
      </c>
      <c r="F497" s="509" t="n">
        <f aca="false">SUM(F490:F496)</f>
        <v>7.6608</v>
      </c>
      <c r="G497" s="509" t="n">
        <f aca="false">SUM(G490:G496)</f>
        <v>7.6512</v>
      </c>
      <c r="H497" s="509" t="n">
        <f aca="false">SUM(H490:H496)</f>
        <v>7.6416</v>
      </c>
      <c r="I497" s="509" t="n">
        <f aca="false">SUM(I490:I496)</f>
        <v>7.6128</v>
      </c>
      <c r="J497" s="509" t="n">
        <f aca="false">SUM(J490:J496)</f>
        <v>7.4472</v>
      </c>
      <c r="K497" s="509" t="n">
        <f aca="false">SUM(K490:K496)</f>
        <v>7.6368</v>
      </c>
      <c r="L497" s="509" t="n">
        <f aca="false">SUM(L490:L496)</f>
        <v>6.144</v>
      </c>
      <c r="M497" s="509" t="n">
        <f aca="false">SUM(M490:M496)</f>
        <v>6.13632</v>
      </c>
      <c r="N497" s="510" t="n">
        <f aca="false">SUM(N490:N496)</f>
        <v>6.12864</v>
      </c>
      <c r="O497" s="510" t="n">
        <f aca="false">SUM(O490:O496)</f>
        <v>6.12096</v>
      </c>
      <c r="P497" s="510" t="n">
        <f aca="false">SUM(P490:P496)</f>
        <v>6.11328</v>
      </c>
      <c r="Q497" s="509" t="n">
        <f aca="false">SUM(Q490:Q496)</f>
        <v>6.1056</v>
      </c>
      <c r="R497" s="509" t="n">
        <f aca="false">SUM(R490:R496)</f>
        <v>6.09792</v>
      </c>
      <c r="S497" s="509" t="n">
        <f aca="false">SUM(S490:S496)</f>
        <v>6.09024</v>
      </c>
      <c r="T497" s="509" t="n">
        <f aca="false">SUM(T490:T496)</f>
        <v>6.08256</v>
      </c>
      <c r="U497" s="509" t="n">
        <f aca="false">SUM(U490:U496)</f>
        <v>6.07488</v>
      </c>
      <c r="V497" s="509" t="n">
        <f aca="false">SUM(V490:V496)</f>
        <v>5.95776</v>
      </c>
      <c r="W497" s="509" t="n">
        <f aca="false">SUM(W490:W496)</f>
        <v>6.10944</v>
      </c>
    </row>
    <row r="498" customFormat="false" ht="15" hidden="false" customHeight="false" outlineLevel="0" collapsed="false">
      <c r="B498" s="397" t="s">
        <v>597</v>
      </c>
      <c r="C498" s="221" t="n">
        <v>0</v>
      </c>
      <c r="D498" s="221" t="n">
        <v>0</v>
      </c>
      <c r="E498" s="221" t="n">
        <v>0</v>
      </c>
      <c r="F498" s="221" t="n">
        <v>0</v>
      </c>
      <c r="G498" s="221" t="n">
        <v>0</v>
      </c>
      <c r="H498" s="221" t="n">
        <v>0</v>
      </c>
      <c r="I498" s="221" t="n">
        <v>0</v>
      </c>
      <c r="J498" s="221" t="n">
        <v>0</v>
      </c>
      <c r="K498" s="221" t="n">
        <v>0</v>
      </c>
      <c r="L498" s="221" t="n">
        <v>0</v>
      </c>
      <c r="M498" s="221" t="n">
        <v>0</v>
      </c>
      <c r="N498" s="222" t="n">
        <v>0</v>
      </c>
      <c r="O498" s="222" t="n">
        <v>0</v>
      </c>
      <c r="P498" s="222" t="n">
        <v>0</v>
      </c>
      <c r="Q498" s="221" t="n">
        <v>0</v>
      </c>
      <c r="R498" s="221" t="n">
        <v>0</v>
      </c>
      <c r="S498" s="221" t="n">
        <v>0</v>
      </c>
      <c r="T498" s="221" t="n">
        <v>0</v>
      </c>
      <c r="U498" s="221" t="n">
        <v>0</v>
      </c>
      <c r="V498" s="221" t="n">
        <v>0</v>
      </c>
      <c r="W498" s="221" t="n">
        <v>0</v>
      </c>
    </row>
    <row r="499" customFormat="false" ht="15" hidden="false" customHeight="false" outlineLevel="0" collapsed="false">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B500" s="402" t="s">
        <v>518</v>
      </c>
      <c r="C500" s="221" t="n">
        <v>8</v>
      </c>
      <c r="D500" s="221" t="n">
        <f aca="false">$C500*C$63</f>
        <v>12</v>
      </c>
      <c r="E500" s="221" t="n">
        <f aca="false">$C500*D$63</f>
        <v>12</v>
      </c>
      <c r="F500" s="221" t="n">
        <f aca="false">$C500*E$63</f>
        <v>12</v>
      </c>
      <c r="G500" s="221" t="n">
        <f aca="false">$C500*F$63</f>
        <v>12</v>
      </c>
      <c r="H500" s="221" t="n">
        <f aca="false">$C500*G$63</f>
        <v>12</v>
      </c>
      <c r="I500" s="221" t="n">
        <f aca="false">$C500*H$63</f>
        <v>12</v>
      </c>
      <c r="J500" s="221" t="n">
        <f aca="false">$C500*I$63</f>
        <v>12</v>
      </c>
      <c r="K500" s="221" t="n">
        <f aca="false">$C500*J$63</f>
        <v>12</v>
      </c>
      <c r="L500" s="221" t="n">
        <f aca="false">$C500*K$63</f>
        <v>9.76</v>
      </c>
      <c r="M500" s="221" t="n">
        <f aca="false">$C500*L$63</f>
        <v>9.76</v>
      </c>
      <c r="N500" s="222" t="n">
        <f aca="false">$C500*M$63</f>
        <v>9.76</v>
      </c>
      <c r="O500" s="222" t="n">
        <f aca="false">$C500*N$63</f>
        <v>9.76</v>
      </c>
      <c r="P500" s="222" t="n">
        <f aca="false">$C500*O$63</f>
        <v>9.76</v>
      </c>
      <c r="Q500" s="221" t="n">
        <f aca="false">$C500*P$63</f>
        <v>9.76</v>
      </c>
      <c r="R500" s="221" t="n">
        <f aca="false">$C500*Q$63</f>
        <v>9.76</v>
      </c>
      <c r="S500" s="221" t="n">
        <f aca="false">$C500*R$63</f>
        <v>9.76</v>
      </c>
      <c r="T500" s="221" t="n">
        <f aca="false">$C500*S$63</f>
        <v>9.76</v>
      </c>
      <c r="U500" s="221" t="n">
        <f aca="false">$C500*T$63</f>
        <v>9.76</v>
      </c>
      <c r="V500" s="221" t="n">
        <f aca="false">$C500*U$63</f>
        <v>9.76</v>
      </c>
      <c r="W500" s="221" t="n">
        <f aca="false">$C500*V$63</f>
        <v>9.76</v>
      </c>
    </row>
    <row r="501" customFormat="false" ht="15" hidden="false" customHeight="false" outlineLevel="0" collapsed="false">
      <c r="B501" s="402" t="s">
        <v>519</v>
      </c>
      <c r="C501" s="221" t="n">
        <v>1</v>
      </c>
      <c r="D501" s="221" t="n">
        <f aca="false">$C501*C$63</f>
        <v>1.5</v>
      </c>
      <c r="E501" s="221" t="n">
        <f aca="false">$C501*D$63</f>
        <v>1.5</v>
      </c>
      <c r="F501" s="221" t="n">
        <f aca="false">$C501*E$63</f>
        <v>1.5</v>
      </c>
      <c r="G501" s="221" t="n">
        <f aca="false">$C501*F$63</f>
        <v>1.5</v>
      </c>
      <c r="H501" s="221" t="n">
        <f aca="false">$C501*G$63</f>
        <v>1.5</v>
      </c>
      <c r="I501" s="221" t="n">
        <f aca="false">$C501*H$63</f>
        <v>1.5</v>
      </c>
      <c r="J501" s="221" t="n">
        <f aca="false">$C501*I$63</f>
        <v>1.5</v>
      </c>
      <c r="K501" s="221" t="n">
        <f aca="false">$C501*J$63</f>
        <v>1.5</v>
      </c>
      <c r="L501" s="221" t="n">
        <f aca="false">$C501*K$63</f>
        <v>1.22</v>
      </c>
      <c r="M501" s="221" t="n">
        <f aca="false">$C501*L$63</f>
        <v>1.22</v>
      </c>
      <c r="N501" s="222" t="n">
        <f aca="false">$C501*M$63</f>
        <v>1.22</v>
      </c>
      <c r="O501" s="222" t="n">
        <f aca="false">$C501*N$63</f>
        <v>1.22</v>
      </c>
      <c r="P501" s="222" t="n">
        <f aca="false">$C501*O$63</f>
        <v>1.22</v>
      </c>
      <c r="Q501" s="221" t="n">
        <f aca="false">$C501*P$63</f>
        <v>1.22</v>
      </c>
      <c r="R501" s="221" t="n">
        <f aca="false">$C501*Q$63</f>
        <v>1.22</v>
      </c>
      <c r="S501" s="221" t="n">
        <f aca="false">$C501*R$63</f>
        <v>1.22</v>
      </c>
      <c r="T501" s="221" t="n">
        <f aca="false">$C501*S$63</f>
        <v>1.22</v>
      </c>
      <c r="U501" s="221" t="n">
        <f aca="false">$C501*T$63</f>
        <v>1.22</v>
      </c>
      <c r="V501" s="221" t="n">
        <f aca="false">$C501*U$63</f>
        <v>1.22</v>
      </c>
      <c r="W501" s="221" t="n">
        <f aca="false">$C501*V$63</f>
        <v>1.22</v>
      </c>
    </row>
    <row r="502" customFormat="false" ht="15" hidden="false" customHeight="false" outlineLevel="0" collapsed="false">
      <c r="B502" s="402" t="s">
        <v>522</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5</v>
      </c>
      <c r="C505" s="221" t="n">
        <f aca="false">(1/2.5)*10</f>
        <v>4</v>
      </c>
      <c r="D505" s="209" t="n">
        <f aca="false">$C505*C$152</f>
        <v>5.4</v>
      </c>
      <c r="E505" s="209" t="n">
        <f aca="false">$C505*D$152</f>
        <v>5.376</v>
      </c>
      <c r="F505" s="209" t="n">
        <f aca="false">$C505*E$152</f>
        <v>5.352</v>
      </c>
      <c r="G505" s="209" t="n">
        <f aca="false">$C505*F$152</f>
        <v>5.328</v>
      </c>
      <c r="H505" s="209" t="n">
        <f aca="false">$C505*G$152</f>
        <v>5.304</v>
      </c>
      <c r="I505" s="209" t="n">
        <f aca="false">$C505*H$152</f>
        <v>5.232</v>
      </c>
      <c r="J505" s="209" t="n">
        <f aca="false">$C505*I$152</f>
        <v>4.77</v>
      </c>
      <c r="K505" s="209" t="n">
        <f aca="false">$C505*J$152</f>
        <v>4.248</v>
      </c>
      <c r="L505" s="209" t="n">
        <f aca="false">$C505*K$152</f>
        <v>4.392</v>
      </c>
      <c r="M505" s="209" t="n">
        <f aca="false">$C505*L$152</f>
        <v>4.37248</v>
      </c>
      <c r="N505" s="210" t="n">
        <f aca="false">$C505*M$152</f>
        <v>4.35296</v>
      </c>
      <c r="O505" s="210" t="n">
        <f aca="false">$C505*N$152</f>
        <v>4.33344</v>
      </c>
      <c r="P505" s="210" t="n">
        <f aca="false">$C505*O$152</f>
        <v>4.31392</v>
      </c>
      <c r="Q505" s="209" t="n">
        <f aca="false">$C505*P$152</f>
        <v>4.2944</v>
      </c>
      <c r="R505" s="209" t="n">
        <f aca="false">$C505*Q$152</f>
        <v>4.27488</v>
      </c>
      <c r="S505" s="209" t="n">
        <f aca="false">$C505*R$152</f>
        <v>4.25536</v>
      </c>
      <c r="T505" s="209" t="n">
        <f aca="false">$C505*S$152</f>
        <v>4.23584</v>
      </c>
      <c r="U505" s="209" t="n">
        <f aca="false">$C505*T$152</f>
        <v>4.21632</v>
      </c>
      <c r="V505" s="209" t="n">
        <f aca="false">$C505*U$152</f>
        <v>3.8796</v>
      </c>
      <c r="W505" s="209" t="n">
        <f aca="false">$C505*V$152</f>
        <v>3.45504</v>
      </c>
    </row>
    <row r="506" customFormat="false" ht="15" hidden="false" customHeight="false" outlineLevel="0" collapsed="false">
      <c r="B506" s="402" t="s">
        <v>527</v>
      </c>
      <c r="C506" s="221"/>
      <c r="D506" s="221" t="n">
        <f aca="false">$C506*C$63</f>
        <v>0</v>
      </c>
      <c r="E506" s="221" t="n">
        <f aca="false">$C506*D$63</f>
        <v>0</v>
      </c>
      <c r="F506" s="221" t="n">
        <f aca="false">$C506*E$63</f>
        <v>0</v>
      </c>
      <c r="G506" s="221" t="n">
        <f aca="false">$C506*F$63</f>
        <v>0</v>
      </c>
      <c r="H506" s="221" t="n">
        <f aca="false">$C506*G$63</f>
        <v>0</v>
      </c>
      <c r="I506" s="221" t="n">
        <f aca="false">$C506*H$63</f>
        <v>0</v>
      </c>
      <c r="J506" s="221" t="n">
        <f aca="false">$C506*I$63</f>
        <v>0</v>
      </c>
      <c r="K506" s="221" t="n">
        <f aca="false">$C506*J$63</f>
        <v>0</v>
      </c>
      <c r="L506" s="221" t="n">
        <f aca="false">$C506*K$63</f>
        <v>0</v>
      </c>
      <c r="M506" s="221" t="n">
        <f aca="false">$C506*L$63</f>
        <v>0</v>
      </c>
      <c r="N506" s="222" t="n">
        <f aca="false">$C506*M$63</f>
        <v>0</v>
      </c>
      <c r="O506" s="222" t="n">
        <f aca="false">$C506*N$63</f>
        <v>0</v>
      </c>
      <c r="P506" s="222" t="n">
        <f aca="false">$C506*O$63</f>
        <v>0</v>
      </c>
      <c r="Q506" s="221" t="n">
        <f aca="false">$C506*P$63</f>
        <v>0</v>
      </c>
      <c r="R506" s="221" t="n">
        <f aca="false">$C506*Q$63</f>
        <v>0</v>
      </c>
      <c r="S506" s="221" t="n">
        <f aca="false">$C506*R$63</f>
        <v>0</v>
      </c>
      <c r="T506" s="221" t="n">
        <f aca="false">$C506*S$63</f>
        <v>0</v>
      </c>
      <c r="U506" s="221" t="n">
        <f aca="false">$C506*T$63</f>
        <v>0</v>
      </c>
      <c r="V506" s="221" t="n">
        <f aca="false">$C506*U$63</f>
        <v>0</v>
      </c>
      <c r="W506" s="221" t="n">
        <f aca="false">$C506*V$63</f>
        <v>0</v>
      </c>
    </row>
    <row r="507" customFormat="false" ht="15" hidden="false" customHeight="false" outlineLevel="0" collapsed="false">
      <c r="B507" s="221" t="s">
        <v>106</v>
      </c>
      <c r="C507" s="221" t="n">
        <f aca="false">SUM(C500:C506)</f>
        <v>13</v>
      </c>
      <c r="D507" s="221" t="n">
        <f aca="false">SUM(D500:D506)</f>
        <v>18.9</v>
      </c>
      <c r="E507" s="221" t="n">
        <f aca="false">SUM(E500:E506)</f>
        <v>18.876</v>
      </c>
      <c r="F507" s="221" t="n">
        <f aca="false">SUM(F500:F506)</f>
        <v>18.852</v>
      </c>
      <c r="G507" s="221" t="n">
        <f aca="false">SUM(G500:G506)</f>
        <v>18.828</v>
      </c>
      <c r="H507" s="221" t="n">
        <f aca="false">SUM(H500:H506)</f>
        <v>18.804</v>
      </c>
      <c r="I507" s="221" t="n">
        <f aca="false">SUM(I500:I506)</f>
        <v>18.732</v>
      </c>
      <c r="J507" s="221" t="n">
        <f aca="false">SUM(J500:J506)</f>
        <v>18.27</v>
      </c>
      <c r="K507" s="221" t="n">
        <f aca="false">SUM(K500:K506)</f>
        <v>17.748</v>
      </c>
      <c r="L507" s="221" t="n">
        <f aca="false">SUM(L500:L506)</f>
        <v>15.372</v>
      </c>
      <c r="M507" s="221" t="n">
        <f aca="false">SUM(M500:M506)</f>
        <v>15.35248</v>
      </c>
      <c r="N507" s="222" t="n">
        <f aca="false">SUM(N500:N506)</f>
        <v>15.33296</v>
      </c>
      <c r="O507" s="222" t="n">
        <f aca="false">SUM(O500:O506)</f>
        <v>15.31344</v>
      </c>
      <c r="P507" s="222" t="n">
        <f aca="false">SUM(P500:P506)</f>
        <v>15.29392</v>
      </c>
      <c r="Q507" s="221" t="n">
        <f aca="false">SUM(Q500:Q506)</f>
        <v>15.2744</v>
      </c>
      <c r="R507" s="221" t="n">
        <f aca="false">SUM(R500:R506)</f>
        <v>15.25488</v>
      </c>
      <c r="S507" s="221" t="n">
        <f aca="false">SUM(S500:S506)</f>
        <v>15.23536</v>
      </c>
      <c r="T507" s="221" t="n">
        <f aca="false">SUM(T500:T506)</f>
        <v>15.21584</v>
      </c>
      <c r="U507" s="221" t="n">
        <f aca="false">SUM(U500:U506)</f>
        <v>15.19632</v>
      </c>
      <c r="V507" s="221" t="n">
        <f aca="false">SUM(V500:V506)</f>
        <v>14.8596</v>
      </c>
      <c r="W507" s="221" t="n">
        <f aca="false">SUM(W500:W506)</f>
        <v>14.43504</v>
      </c>
    </row>
    <row r="508" customFormat="false" ht="15" hidden="false" customHeight="false" outlineLevel="0" collapsed="false">
      <c r="B508" s="397" t="s">
        <v>597</v>
      </c>
      <c r="C508" s="221" t="n">
        <v>0</v>
      </c>
      <c r="D508" s="221" t="n">
        <v>0</v>
      </c>
      <c r="E508" s="221" t="n">
        <v>0</v>
      </c>
      <c r="F508" s="221" t="n">
        <v>0</v>
      </c>
      <c r="G508" s="221" t="n">
        <v>0</v>
      </c>
      <c r="H508" s="221" t="n">
        <v>0</v>
      </c>
      <c r="I508" s="221" t="n">
        <v>0</v>
      </c>
      <c r="J508" s="221" t="n">
        <v>0</v>
      </c>
      <c r="K508" s="221" t="n">
        <v>0</v>
      </c>
      <c r="L508" s="221" t="n">
        <v>0</v>
      </c>
      <c r="M508" s="221" t="n">
        <v>0</v>
      </c>
      <c r="N508" s="222" t="n">
        <v>0</v>
      </c>
      <c r="O508" s="222" t="n">
        <v>0</v>
      </c>
      <c r="P508" s="222" t="n">
        <v>0</v>
      </c>
      <c r="Q508" s="221" t="n">
        <v>0</v>
      </c>
      <c r="R508" s="221" t="n">
        <v>0</v>
      </c>
      <c r="S508" s="221" t="n">
        <v>0</v>
      </c>
      <c r="T508" s="221" t="n">
        <v>0</v>
      </c>
      <c r="U508" s="221" t="n">
        <v>0</v>
      </c>
      <c r="V508" s="221" t="n">
        <v>0</v>
      </c>
      <c r="W508" s="221" t="n">
        <v>0</v>
      </c>
    </row>
    <row r="509" customFormat="false" ht="15" hidden="false" customHeight="false" outlineLevel="0" collapsed="false">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B510" s="402" t="s">
        <v>518</v>
      </c>
      <c r="C510" s="221" t="n">
        <v>6</v>
      </c>
      <c r="D510" s="221" t="n">
        <f aca="false">$C510*C$72</f>
        <v>3</v>
      </c>
      <c r="E510" s="221" t="n">
        <f aca="false">$C510*D$72</f>
        <v>3</v>
      </c>
      <c r="F510" s="221" t="n">
        <f aca="false">$C510*E$72</f>
        <v>3</v>
      </c>
      <c r="G510" s="221" t="n">
        <f aca="false">$C510*F$72</f>
        <v>3</v>
      </c>
      <c r="H510" s="221" t="n">
        <f aca="false">$C510*G$72</f>
        <v>3</v>
      </c>
      <c r="I510" s="221" t="n">
        <f aca="false">$C510*H$72</f>
        <v>3</v>
      </c>
      <c r="J510" s="221" t="n">
        <f aca="false">$C510*I$72</f>
        <v>3</v>
      </c>
      <c r="K510" s="221" t="n">
        <f aca="false">$C510*J$72</f>
        <v>3</v>
      </c>
      <c r="L510" s="221" t="n">
        <f aca="false">$C510*K$61</f>
        <v>5.52</v>
      </c>
      <c r="M510" s="221" t="n">
        <f aca="false">$C510*L$61</f>
        <v>5.52</v>
      </c>
      <c r="N510" s="222" t="n">
        <f aca="false">$C510*M$61</f>
        <v>5.52</v>
      </c>
      <c r="O510" s="222" t="n">
        <f aca="false">$C510*N$61</f>
        <v>5.52</v>
      </c>
      <c r="P510" s="222" t="n">
        <f aca="false">$C510*O$61</f>
        <v>5.52</v>
      </c>
      <c r="Q510" s="221" t="n">
        <f aca="false">$C510*P$61</f>
        <v>5.52</v>
      </c>
      <c r="R510" s="221" t="n">
        <f aca="false">$C510*Q$61</f>
        <v>5.52</v>
      </c>
      <c r="S510" s="221" t="n">
        <f aca="false">$C510*R$61</f>
        <v>5.52</v>
      </c>
      <c r="T510" s="221" t="n">
        <f aca="false">$C510*S$61</f>
        <v>5.52</v>
      </c>
      <c r="U510" s="221" t="n">
        <f aca="false">$C510*T$61</f>
        <v>5.52</v>
      </c>
      <c r="V510" s="221" t="n">
        <f aca="false">$C510*U$61</f>
        <v>5.52</v>
      </c>
      <c r="W510" s="221" t="n">
        <f aca="false">$C510*V$61</f>
        <v>5.52</v>
      </c>
    </row>
    <row r="511" customFormat="false" ht="15" hidden="false" customHeight="false" outlineLevel="0" collapsed="false">
      <c r="B511" s="402" t="s">
        <v>519</v>
      </c>
      <c r="C511" s="221" t="n">
        <v>1</v>
      </c>
      <c r="D511" s="221" t="n">
        <f aca="false">$C511*C$72</f>
        <v>0.5</v>
      </c>
      <c r="E511" s="221" t="n">
        <f aca="false">$C511*D$72</f>
        <v>0.5</v>
      </c>
      <c r="F511" s="221" t="n">
        <f aca="false">$C511*E$72</f>
        <v>0.5</v>
      </c>
      <c r="G511" s="221" t="n">
        <f aca="false">$C511*F$72</f>
        <v>0.5</v>
      </c>
      <c r="H511" s="221" t="n">
        <f aca="false">$C511*G$72</f>
        <v>0.5</v>
      </c>
      <c r="I511" s="221" t="n">
        <f aca="false">$C511*H$72</f>
        <v>0.5</v>
      </c>
      <c r="J511" s="221" t="n">
        <f aca="false">$C511*I$72</f>
        <v>0.5</v>
      </c>
      <c r="K511" s="221" t="n">
        <f aca="false">$C511*J$72</f>
        <v>0.5</v>
      </c>
      <c r="L511" s="221" t="n">
        <f aca="false">$C511*K$61</f>
        <v>0.92</v>
      </c>
      <c r="M511" s="221" t="n">
        <f aca="false">$C511*L$61</f>
        <v>0.92</v>
      </c>
      <c r="N511" s="222" t="n">
        <f aca="false">$C511*M$61</f>
        <v>0.92</v>
      </c>
      <c r="O511" s="222" t="n">
        <f aca="false">$C511*N$61</f>
        <v>0.92</v>
      </c>
      <c r="P511" s="222" t="n">
        <f aca="false">$C511*O$61</f>
        <v>0.92</v>
      </c>
      <c r="Q511" s="221" t="n">
        <f aca="false">$C511*P$61</f>
        <v>0.92</v>
      </c>
      <c r="R511" s="221" t="n">
        <f aca="false">$C511*Q$61</f>
        <v>0.92</v>
      </c>
      <c r="S511" s="221" t="n">
        <f aca="false">$C511*R$61</f>
        <v>0.92</v>
      </c>
      <c r="T511" s="221" t="n">
        <f aca="false">$C511*S$61</f>
        <v>0.92</v>
      </c>
      <c r="U511" s="221" t="n">
        <f aca="false">$C511*T$61</f>
        <v>0.92</v>
      </c>
      <c r="V511" s="221" t="n">
        <f aca="false">$C511*U$61</f>
        <v>0.92</v>
      </c>
      <c r="W511" s="221" t="n">
        <f aca="false">$C511*V$61</f>
        <v>0.92</v>
      </c>
    </row>
    <row r="512" customFormat="false" ht="15" hidden="false" customHeight="false" outlineLevel="0" collapsed="false">
      <c r="B512" s="402" t="s">
        <v>522</v>
      </c>
      <c r="C512" s="221"/>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61</f>
        <v>0</v>
      </c>
      <c r="M512" s="221" t="n">
        <f aca="false">$C512*L$61</f>
        <v>0</v>
      </c>
      <c r="N512" s="222" t="n">
        <f aca="false">$C512*M$61</f>
        <v>0</v>
      </c>
      <c r="O512" s="222" t="n">
        <f aca="false">$C512*N$61</f>
        <v>0</v>
      </c>
      <c r="P512" s="222" t="n">
        <f aca="false">$C512*O$61</f>
        <v>0</v>
      </c>
      <c r="Q512" s="221" t="n">
        <f aca="false">$C512*P$61</f>
        <v>0</v>
      </c>
      <c r="R512" s="221" t="n">
        <f aca="false">$C512*Q$61</f>
        <v>0</v>
      </c>
      <c r="S512" s="221" t="n">
        <f aca="false">$C512*R$61</f>
        <v>0</v>
      </c>
      <c r="T512" s="221" t="n">
        <f aca="false">$C512*S$61</f>
        <v>0</v>
      </c>
      <c r="U512" s="221" t="n">
        <f aca="false">$C512*T$61</f>
        <v>0</v>
      </c>
      <c r="V512" s="221" t="n">
        <f aca="false">$C512*U$61</f>
        <v>0</v>
      </c>
      <c r="W512" s="221" t="n">
        <f aca="false">$C512*V$61</f>
        <v>0</v>
      </c>
    </row>
    <row r="513" customFormat="false" ht="15" hidden="false" customHeight="false" outlineLevel="0" collapsed="false">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61</f>
        <v>0</v>
      </c>
      <c r="M513" s="221" t="n">
        <f aca="false">$C513*L$61</f>
        <v>0</v>
      </c>
      <c r="N513" s="222" t="n">
        <f aca="false">$C513*M$61</f>
        <v>0</v>
      </c>
      <c r="O513" s="222" t="n">
        <f aca="false">$C513*N$61</f>
        <v>0</v>
      </c>
      <c r="P513" s="222" t="n">
        <f aca="false">$C513*O$61</f>
        <v>0</v>
      </c>
      <c r="Q513" s="221" t="n">
        <f aca="false">$C513*P$61</f>
        <v>0</v>
      </c>
      <c r="R513" s="221" t="n">
        <f aca="false">$C513*Q$61</f>
        <v>0</v>
      </c>
      <c r="S513" s="221" t="n">
        <f aca="false">$C513*R$61</f>
        <v>0</v>
      </c>
      <c r="T513" s="221" t="n">
        <f aca="false">$C513*S$61</f>
        <v>0</v>
      </c>
      <c r="U513" s="221" t="n">
        <f aca="false">$C513*T$61</f>
        <v>0</v>
      </c>
      <c r="V513" s="221" t="n">
        <f aca="false">$C513*U$61</f>
        <v>0</v>
      </c>
      <c r="W513" s="221" t="n">
        <f aca="false">$C513*V$61</f>
        <v>0</v>
      </c>
    </row>
    <row r="514" customFormat="false" ht="15" hidden="false" customHeight="false" outlineLevel="0" collapsed="false">
      <c r="B514" s="402" t="s">
        <v>524</v>
      </c>
      <c r="C514" s="221" t="n">
        <v>10</v>
      </c>
      <c r="D514" s="221" t="n">
        <f aca="false">$C514*C$72</f>
        <v>5</v>
      </c>
      <c r="E514" s="221" t="n">
        <f aca="false">$C514*D$72</f>
        <v>5</v>
      </c>
      <c r="F514" s="221" t="n">
        <f aca="false">$C514*E$72</f>
        <v>5</v>
      </c>
      <c r="G514" s="221" t="n">
        <f aca="false">$C514*F$72</f>
        <v>5</v>
      </c>
      <c r="H514" s="221" t="n">
        <f aca="false">$C514*G$72</f>
        <v>5</v>
      </c>
      <c r="I514" s="221" t="n">
        <f aca="false">$C514*H$72</f>
        <v>5</v>
      </c>
      <c r="J514" s="221" t="n">
        <f aca="false">$C514*I$72</f>
        <v>5</v>
      </c>
      <c r="K514" s="221" t="n">
        <f aca="false">$C514*J$72</f>
        <v>5</v>
      </c>
      <c r="L514" s="221" t="n">
        <f aca="false">$C514*K$61</f>
        <v>9.2</v>
      </c>
      <c r="M514" s="221" t="n">
        <f aca="false">$C514*L$61</f>
        <v>9.2</v>
      </c>
      <c r="N514" s="222" t="n">
        <f aca="false">$C514*M$61</f>
        <v>9.2</v>
      </c>
      <c r="O514" s="222" t="n">
        <f aca="false">$C514*N$61</f>
        <v>9.2</v>
      </c>
      <c r="P514" s="222" t="n">
        <f aca="false">$C514*O$61</f>
        <v>9.2</v>
      </c>
      <c r="Q514" s="221" t="n">
        <f aca="false">$C514*P$61</f>
        <v>9.2</v>
      </c>
      <c r="R514" s="221" t="n">
        <f aca="false">$C514*Q$61</f>
        <v>9.2</v>
      </c>
      <c r="S514" s="221" t="n">
        <f aca="false">$C514*R$61</f>
        <v>9.2</v>
      </c>
      <c r="T514" s="221" t="n">
        <f aca="false">$C514*S$61</f>
        <v>9.2</v>
      </c>
      <c r="U514" s="221" t="n">
        <f aca="false">$C514*T$61</f>
        <v>9.2</v>
      </c>
      <c r="V514" s="221" t="n">
        <f aca="false">$C514*U$61</f>
        <v>9.2</v>
      </c>
      <c r="W514" s="221" t="n">
        <f aca="false">$C514*V$61</f>
        <v>9.2</v>
      </c>
    </row>
    <row r="515" customFormat="false" ht="15" hidden="false" customHeight="false" outlineLevel="0" collapsed="false">
      <c r="A515" s="623"/>
      <c r="B515" s="402" t="s">
        <v>525</v>
      </c>
      <c r="C515" s="221" t="n">
        <v>10</v>
      </c>
      <c r="D515" s="221" t="n">
        <f aca="false">$C515*C$72</f>
        <v>5</v>
      </c>
      <c r="E515" s="221" t="n">
        <f aca="false">$C515*D$72</f>
        <v>5</v>
      </c>
      <c r="F515" s="221" t="n">
        <f aca="false">$C515*E$72</f>
        <v>5</v>
      </c>
      <c r="G515" s="221" t="n">
        <f aca="false">$C515*F$72</f>
        <v>5</v>
      </c>
      <c r="H515" s="221" t="n">
        <f aca="false">$C515*G$72</f>
        <v>5</v>
      </c>
      <c r="I515" s="221" t="n">
        <f aca="false">$C515*H$72</f>
        <v>5</v>
      </c>
      <c r="J515" s="221" t="n">
        <f aca="false">$C515*I$72</f>
        <v>5</v>
      </c>
      <c r="K515" s="221" t="n">
        <f aca="false">$C515*J$72</f>
        <v>5</v>
      </c>
      <c r="L515" s="221" t="n">
        <f aca="false">$C515*K$61</f>
        <v>9.2</v>
      </c>
      <c r="M515" s="221" t="n">
        <f aca="false">$C515*L$61</f>
        <v>9.2</v>
      </c>
      <c r="N515" s="222" t="n">
        <f aca="false">$C515*M$61</f>
        <v>9.2</v>
      </c>
      <c r="O515" s="222" t="n">
        <f aca="false">$C515*N$61</f>
        <v>9.2</v>
      </c>
      <c r="P515" s="222" t="n">
        <f aca="false">$C515*O$61</f>
        <v>9.2</v>
      </c>
      <c r="Q515" s="221" t="n">
        <f aca="false">$C515*P$61</f>
        <v>9.2</v>
      </c>
      <c r="R515" s="221" t="n">
        <f aca="false">$C515*Q$61</f>
        <v>9.2</v>
      </c>
      <c r="S515" s="221" t="n">
        <f aca="false">$C515*R$61</f>
        <v>9.2</v>
      </c>
      <c r="T515" s="221" t="n">
        <f aca="false">$C515*S$61</f>
        <v>9.2</v>
      </c>
      <c r="U515" s="221" t="n">
        <f aca="false">$C515*T$61</f>
        <v>9.2</v>
      </c>
      <c r="V515" s="221" t="n">
        <f aca="false">$C515*U$61</f>
        <v>9.2</v>
      </c>
      <c r="W515" s="221" t="n">
        <f aca="false">$C515*V$61</f>
        <v>9.2</v>
      </c>
    </row>
    <row r="516" customFormat="false" ht="15" hidden="false" customHeight="false" outlineLevel="0" collapsed="false">
      <c r="B516" s="402" t="s">
        <v>527</v>
      </c>
      <c r="C516" s="221" t="n">
        <v>10</v>
      </c>
      <c r="D516" s="221" t="n">
        <f aca="false">$C516*C$72</f>
        <v>5</v>
      </c>
      <c r="E516" s="221" t="n">
        <f aca="false">$C516*D$72</f>
        <v>5</v>
      </c>
      <c r="F516" s="221" t="n">
        <f aca="false">$C516*E$72</f>
        <v>5</v>
      </c>
      <c r="G516" s="221" t="n">
        <f aca="false">$C516*F$72</f>
        <v>5</v>
      </c>
      <c r="H516" s="221" t="n">
        <f aca="false">$C516*G$72</f>
        <v>5</v>
      </c>
      <c r="I516" s="221" t="n">
        <f aca="false">$C516*H$72</f>
        <v>5</v>
      </c>
      <c r="J516" s="221" t="n">
        <f aca="false">$C516*I$72</f>
        <v>5</v>
      </c>
      <c r="K516" s="221" t="n">
        <f aca="false">$C516*J$72</f>
        <v>5</v>
      </c>
      <c r="L516" s="221" t="n">
        <f aca="false">$C516*K$61</f>
        <v>9.2</v>
      </c>
      <c r="M516" s="221" t="n">
        <f aca="false">$C516*L$61</f>
        <v>9.2</v>
      </c>
      <c r="N516" s="222" t="n">
        <f aca="false">$C516*M$61</f>
        <v>9.2</v>
      </c>
      <c r="O516" s="222" t="n">
        <f aca="false">$C516*N$61</f>
        <v>9.2</v>
      </c>
      <c r="P516" s="222" t="n">
        <f aca="false">$C516*O$61</f>
        <v>9.2</v>
      </c>
      <c r="Q516" s="221" t="n">
        <f aca="false">$C516*P$61</f>
        <v>9.2</v>
      </c>
      <c r="R516" s="221" t="n">
        <f aca="false">$C516*Q$61</f>
        <v>9.2</v>
      </c>
      <c r="S516" s="221" t="n">
        <f aca="false">$C516*R$61</f>
        <v>9.2</v>
      </c>
      <c r="T516" s="221" t="n">
        <f aca="false">$C516*S$61</f>
        <v>9.2</v>
      </c>
      <c r="U516" s="221" t="n">
        <f aca="false">$C516*T$61</f>
        <v>9.2</v>
      </c>
      <c r="V516" s="221" t="n">
        <f aca="false">$C516*U$61</f>
        <v>9.2</v>
      </c>
      <c r="W516" s="221" t="n">
        <f aca="false">$C516*V$61</f>
        <v>9.2</v>
      </c>
    </row>
    <row r="517" customFormat="false" ht="15.75" hidden="false" customHeight="false" outlineLevel="0" collapsed="false">
      <c r="B517" s="236" t="s">
        <v>106</v>
      </c>
      <c r="C517" s="221" t="n">
        <f aca="false">SUM(C510:C516)</f>
        <v>37</v>
      </c>
      <c r="D517" s="221" t="n">
        <f aca="false">SUM(D510:D516)</f>
        <v>18.5</v>
      </c>
      <c r="E517" s="221" t="n">
        <f aca="false">SUM(E510:E516)</f>
        <v>18.5</v>
      </c>
      <c r="F517" s="221" t="n">
        <f aca="false">SUM(F510:F516)</f>
        <v>18.5</v>
      </c>
      <c r="G517" s="221" t="n">
        <f aca="false">SUM(G510:G516)</f>
        <v>18.5</v>
      </c>
      <c r="H517" s="221" t="n">
        <f aca="false">SUM(H510:H516)</f>
        <v>18.5</v>
      </c>
      <c r="I517" s="221" t="n">
        <f aca="false">SUM(I510:I516)</f>
        <v>18.5</v>
      </c>
      <c r="J517" s="221" t="n">
        <f aca="false">SUM(J510:J516)</f>
        <v>18.5</v>
      </c>
      <c r="K517" s="221" t="n">
        <f aca="false">SUM(K510:K516)</f>
        <v>18.5</v>
      </c>
      <c r="L517" s="221" t="n">
        <f aca="false">SUM(L510:L516)</f>
        <v>34.04</v>
      </c>
      <c r="M517" s="221" t="n">
        <f aca="false">SUM(M510:M516)</f>
        <v>34.04</v>
      </c>
      <c r="N517" s="222" t="n">
        <f aca="false">SUM(N510:N516)</f>
        <v>34.04</v>
      </c>
      <c r="O517" s="222" t="n">
        <f aca="false">SUM(O510:O516)</f>
        <v>34.04</v>
      </c>
      <c r="P517" s="222" t="n">
        <f aca="false">SUM(P510:P516)</f>
        <v>34.04</v>
      </c>
      <c r="Q517" s="221" t="n">
        <f aca="false">SUM(Q510:Q516)</f>
        <v>34.04</v>
      </c>
      <c r="R517" s="221" t="n">
        <f aca="false">SUM(R510:R516)</f>
        <v>34.04</v>
      </c>
      <c r="S517" s="221" t="n">
        <f aca="false">SUM(S510:S516)</f>
        <v>34.04</v>
      </c>
      <c r="T517" s="221" t="n">
        <f aca="false">SUM(T510:T516)</f>
        <v>34.04</v>
      </c>
      <c r="U517" s="221" t="n">
        <f aca="false">SUM(U510:U516)</f>
        <v>34.04</v>
      </c>
      <c r="V517" s="221" t="n">
        <f aca="false">SUM(V510:V516)</f>
        <v>34.04</v>
      </c>
      <c r="W517" s="221" t="n">
        <f aca="false">SUM(W510:W516)</f>
        <v>34.04</v>
      </c>
    </row>
    <row r="518" customFormat="false" ht="15" hidden="false" customHeight="false" outlineLevel="0" collapsed="false">
      <c r="B518" s="397" t="s">
        <v>597</v>
      </c>
      <c r="C518" s="221"/>
      <c r="D518" s="221"/>
      <c r="E518" s="221"/>
      <c r="F518" s="221"/>
      <c r="G518" s="221"/>
      <c r="H518" s="221"/>
      <c r="I518" s="221"/>
      <c r="J518" s="221"/>
      <c r="K518" s="221"/>
      <c r="L518" s="221"/>
      <c r="M518" s="221"/>
      <c r="N518" s="222"/>
      <c r="O518" s="222"/>
      <c r="P518" s="222"/>
      <c r="Q518" s="221"/>
      <c r="R518" s="221"/>
      <c r="S518" s="221"/>
      <c r="T518" s="221"/>
      <c r="U518" s="221"/>
      <c r="V518" s="221"/>
      <c r="W518" s="221"/>
    </row>
    <row r="519" customFormat="false" ht="15" hidden="false" customHeight="false" outlineLevel="0" collapsed="false">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row>
    <row r="522" customFormat="false" ht="15" hidden="false" customHeight="false" outlineLevel="0" collapsed="false">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50*4</f>
        <v>200</v>
      </c>
      <c r="P522" s="222" t="n">
        <f aca="false">$C522*O$66+50*4</f>
        <v>200</v>
      </c>
      <c r="Q522" s="221" t="n">
        <f aca="false">$C522*P$66+50*4</f>
        <v>200</v>
      </c>
      <c r="R522" s="221" t="n">
        <f aca="false">$C522*Q$66+50*4</f>
        <v>200</v>
      </c>
      <c r="S522" s="221" t="n">
        <f aca="false">$C522*R$66+50*4</f>
        <v>200</v>
      </c>
      <c r="T522" s="221" t="n">
        <f aca="false">$C522*S$66+50*4</f>
        <v>200</v>
      </c>
      <c r="U522" s="221" t="n">
        <f aca="false">$C522*T$66+50*4</f>
        <v>200</v>
      </c>
      <c r="V522" s="221" t="n">
        <f aca="false">$C522*U$66+50*4</f>
        <v>200</v>
      </c>
      <c r="W522" s="221" t="n">
        <f aca="false">$C522*V$66+50*4</f>
        <v>200</v>
      </c>
    </row>
    <row r="523" customFormat="false" ht="15" hidden="false" customHeight="false" outlineLevel="0" collapsed="false">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row>
    <row r="524" customFormat="false" ht="15" hidden="false" customHeight="false" outlineLevel="0" collapsed="false">
      <c r="B524" s="397" t="s">
        <v>106</v>
      </c>
      <c r="C524" s="44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10" t="n">
        <f aca="false">SUM(N521:N523)</f>
        <v>0</v>
      </c>
      <c r="O524" s="510" t="n">
        <f aca="false">SUM(O521:O523)</f>
        <v>200</v>
      </c>
      <c r="P524" s="510" t="n">
        <f aca="false">SUM(P521:P523)</f>
        <v>200</v>
      </c>
      <c r="Q524" s="509" t="n">
        <f aca="false">SUM(Q521:Q523)</f>
        <v>200</v>
      </c>
      <c r="R524" s="509" t="n">
        <f aca="false">SUM(R521:R523)</f>
        <v>200</v>
      </c>
      <c r="S524" s="509" t="n">
        <f aca="false">SUM(S521:S523)</f>
        <v>200</v>
      </c>
      <c r="T524" s="509" t="n">
        <f aca="false">SUM(T521:T523)</f>
        <v>200</v>
      </c>
      <c r="U524" s="509" t="n">
        <f aca="false">SUM(U521:U523)</f>
        <v>200</v>
      </c>
      <c r="V524" s="509" t="n">
        <f aca="false">SUM(V521:V523)</f>
        <v>200</v>
      </c>
      <c r="W524" s="509" t="n">
        <f aca="false">SUM(W521:W523)</f>
        <v>20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597</v>
      </c>
      <c r="C525" s="607"/>
      <c r="D525" s="607"/>
      <c r="E525" s="607"/>
      <c r="F525" s="607"/>
      <c r="G525" s="607"/>
      <c r="H525" s="607"/>
      <c r="I525" s="607"/>
      <c r="J525" s="607"/>
      <c r="K525" s="607"/>
      <c r="L525" s="607"/>
      <c r="M525" s="607"/>
      <c r="N525" s="608"/>
      <c r="O525" s="608"/>
      <c r="P525" s="608"/>
      <c r="Q525" s="607"/>
      <c r="R525" s="607"/>
      <c r="S525" s="607"/>
      <c r="T525" s="607"/>
      <c r="U525" s="607"/>
      <c r="V525" s="607"/>
      <c r="W525" s="607"/>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8</v>
      </c>
      <c r="O527" s="222" t="n">
        <f aca="false">$C527*N$67</f>
        <v>8</v>
      </c>
      <c r="P527" s="222" t="n">
        <f aca="false">$C527*O$67</f>
        <v>8</v>
      </c>
      <c r="Q527" s="221" t="n">
        <f aca="false">$C527*P$67</f>
        <v>8</v>
      </c>
      <c r="R527" s="221" t="n">
        <f aca="false">$C527*Q$67</f>
        <v>8</v>
      </c>
      <c r="S527" s="221" t="n">
        <f aca="false">$C527*R$67</f>
        <v>8</v>
      </c>
      <c r="T527" s="221" t="n">
        <f aca="false">$C527*S$67</f>
        <v>8</v>
      </c>
      <c r="U527" s="221" t="n">
        <f aca="false">$C527*T$67</f>
        <v>8</v>
      </c>
      <c r="V527" s="221" t="n">
        <f aca="false">$C527*U$67</f>
        <v>8</v>
      </c>
      <c r="W527" s="221" t="n">
        <f aca="false">$C527*V$67</f>
        <v>8</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221"/>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12</v>
      </c>
      <c r="O528" s="222" t="n">
        <f aca="false">$C528*N$67</f>
        <v>12</v>
      </c>
      <c r="P528" s="222" t="n">
        <f aca="false">$C528*O$67</f>
        <v>12</v>
      </c>
      <c r="Q528" s="221" t="n">
        <f aca="false">$C528*P$67</f>
        <v>12</v>
      </c>
      <c r="R528" s="221" t="n">
        <f aca="false">$C528*Q$67</f>
        <v>12</v>
      </c>
      <c r="S528" s="221" t="n">
        <f aca="false">$C528*R$67</f>
        <v>12</v>
      </c>
      <c r="T528" s="221" t="n">
        <f aca="false">$C528*S$67</f>
        <v>12</v>
      </c>
      <c r="U528" s="221" t="n">
        <f aca="false">$C528*T$67</f>
        <v>12</v>
      </c>
      <c r="V528" s="221" t="n">
        <f aca="false">$C528*U$67</f>
        <v>12</v>
      </c>
      <c r="W528" s="221" t="n">
        <f aca="false">$C528*V$67</f>
        <v>12</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01"/>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02" t="n">
        <f aca="false">7*I$125*I$67</f>
        <v>0</v>
      </c>
      <c r="K529" s="502" t="n">
        <f aca="false">7*J$125*J$67</f>
        <v>0</v>
      </c>
      <c r="L529" s="502" t="n">
        <f aca="false">7*K$125*K$67</f>
        <v>0</v>
      </c>
      <c r="M529" s="502" t="n">
        <f aca="false">7*L$125*L$67</f>
        <v>0</v>
      </c>
      <c r="N529" s="222" t="n">
        <f aca="false">7*M$125*M$67</f>
        <v>0</v>
      </c>
      <c r="O529" s="222" t="n">
        <f aca="false">7*N$125*N$67</f>
        <v>3</v>
      </c>
      <c r="P529" s="222" t="n">
        <f aca="false">7*O$125*O$67</f>
        <v>6</v>
      </c>
      <c r="Q529" s="502" t="n">
        <f aca="false">7*P$125*P$67</f>
        <v>9</v>
      </c>
      <c r="R529" s="502" t="n">
        <f aca="false">7*Q$125*Q$67</f>
        <v>12</v>
      </c>
      <c r="S529" s="502" t="n">
        <f aca="false">7*R$125*R$67</f>
        <v>15</v>
      </c>
      <c r="T529" s="502" t="n">
        <f aca="false">7*S$125*S$67</f>
        <v>18</v>
      </c>
      <c r="U529" s="502" t="n">
        <f aca="false">7*T$125*T$67</f>
        <v>21</v>
      </c>
      <c r="V529" s="502" t="n">
        <f aca="false">7*U$125*U$67</f>
        <v>21</v>
      </c>
      <c r="W529" s="502" t="n">
        <f aca="false">7*V$125*V$67</f>
        <v>21</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A530" s="501"/>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01" t="n">
        <f aca="false">SUM(J527:J529)</f>
        <v>0</v>
      </c>
      <c r="K530" s="501" t="n">
        <f aca="false">SUM(K527:K529)</f>
        <v>0</v>
      </c>
      <c r="L530" s="501" t="n">
        <f aca="false">SUM(L527:L529)</f>
        <v>0</v>
      </c>
      <c r="M530" s="501" t="n">
        <f aca="false">SUM(M527:M529)</f>
        <v>0</v>
      </c>
      <c r="N530" s="499" t="n">
        <f aca="false">SUM(N527:N529)</f>
        <v>20</v>
      </c>
      <c r="O530" s="499" t="n">
        <f aca="false">SUM(O527:O529)</f>
        <v>23</v>
      </c>
      <c r="P530" s="499" t="n">
        <f aca="false">SUM(P527:P529)</f>
        <v>26</v>
      </c>
      <c r="Q530" s="501" t="n">
        <f aca="false">SUM(Q527:Q529)</f>
        <v>29</v>
      </c>
      <c r="R530" s="501" t="n">
        <f aca="false">SUM(R527:R529)</f>
        <v>32</v>
      </c>
      <c r="S530" s="501" t="n">
        <f aca="false">SUM(S527:S529)</f>
        <v>35</v>
      </c>
      <c r="T530" s="501" t="n">
        <f aca="false">SUM(T527:T529)</f>
        <v>38</v>
      </c>
      <c r="U530" s="501" t="n">
        <f aca="false">SUM(U527:U529)</f>
        <v>41</v>
      </c>
      <c r="V530" s="501" t="n">
        <f aca="false">SUM(V527:V529)</f>
        <v>41</v>
      </c>
      <c r="W530" s="501" t="n">
        <f aca="false">SUM(W527:W529)</f>
        <v>41</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597</v>
      </c>
      <c r="C531" s="501"/>
      <c r="D531" s="501"/>
      <c r="E531" s="501"/>
      <c r="F531" s="501"/>
      <c r="G531" s="501"/>
      <c r="H531" s="501"/>
      <c r="I531" s="501"/>
      <c r="J531" s="501"/>
      <c r="K531" s="501"/>
      <c r="L531" s="501"/>
      <c r="M531" s="501"/>
      <c r="N531" s="499"/>
      <c r="O531" s="499"/>
      <c r="P531" s="499"/>
      <c r="Q531" s="501"/>
      <c r="R531" s="501"/>
      <c r="S531" s="501"/>
      <c r="T531" s="501"/>
      <c r="U531" s="501"/>
      <c r="V531" s="501"/>
      <c r="W531" s="501"/>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4" t="s">
        <v>303</v>
      </c>
      <c r="C532" s="502"/>
      <c r="D532" s="502"/>
      <c r="E532" s="502"/>
      <c r="F532" s="502"/>
      <c r="G532" s="502"/>
      <c r="H532" s="502"/>
      <c r="I532" s="502"/>
      <c r="J532" s="502"/>
      <c r="K532" s="502"/>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24</v>
      </c>
      <c r="C534" s="221"/>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31</v>
      </c>
      <c r="C535" s="221" t="n">
        <v>16</v>
      </c>
      <c r="D535" s="221" t="n">
        <f aca="false">$C535*C$68</f>
        <v>3.2</v>
      </c>
      <c r="E535" s="221" t="n">
        <f aca="false">$C535*D$68</f>
        <v>3.2</v>
      </c>
      <c r="F535" s="221" t="n">
        <f aca="false">$C535*E$68</f>
        <v>3.2</v>
      </c>
      <c r="G535" s="221" t="n">
        <f aca="false">$C535*F$68</f>
        <v>3.2</v>
      </c>
      <c r="H535" s="221" t="n">
        <f aca="false">$C535*G$68</f>
        <v>3.2</v>
      </c>
      <c r="I535" s="221" t="n">
        <f aca="false">$C535*H$68</f>
        <v>3.2</v>
      </c>
      <c r="J535" s="221" t="n">
        <f aca="false">$C535*I$68</f>
        <v>3.2</v>
      </c>
      <c r="K535" s="221" t="n">
        <f aca="false">$C535*J$68</f>
        <v>3.2</v>
      </c>
      <c r="L535" s="221" t="n">
        <f aca="false">$C535*K$68</f>
        <v>3.2</v>
      </c>
      <c r="M535" s="221" t="n">
        <f aca="false">$C535*L$68</f>
        <v>3.2</v>
      </c>
      <c r="N535" s="222" t="n">
        <f aca="false">$C535*M$68</f>
        <v>3.2</v>
      </c>
      <c r="O535" s="222" t="n">
        <f aca="false">$C535*N$68</f>
        <v>3.2</v>
      </c>
      <c r="P535" s="222" t="n">
        <f aca="false">$C535*O$68</f>
        <v>3.2</v>
      </c>
      <c r="Q535" s="221" t="n">
        <f aca="false">$C535*P$68</f>
        <v>3.2</v>
      </c>
      <c r="R535" s="221" t="n">
        <f aca="false">$C535*Q$68</f>
        <v>3.2</v>
      </c>
      <c r="S535" s="221" t="n">
        <f aca="false">$C535*R$68</f>
        <v>3.2</v>
      </c>
      <c r="T535" s="221" t="n">
        <f aca="false">$C535*S$68</f>
        <v>3.2</v>
      </c>
      <c r="U535" s="221" t="n">
        <f aca="false">$C535*T$68</f>
        <v>3.2</v>
      </c>
      <c r="V535" s="221" t="n">
        <f aca="false">$C535*U$68</f>
        <v>3.2</v>
      </c>
      <c r="W535" s="221" t="n">
        <f aca="false">$C535*V$68</f>
        <v>3.2</v>
      </c>
    </row>
    <row r="536" customFormat="false" ht="15" hidden="false" customHeight="false" outlineLevel="0" collapsed="false">
      <c r="B536" s="397" t="s">
        <v>106</v>
      </c>
      <c r="C536" s="221" t="n">
        <f aca="false">SUM(C533:C535)</f>
        <v>16</v>
      </c>
      <c r="D536" s="221" t="n">
        <f aca="false">SUM(D533:D535)</f>
        <v>3.2</v>
      </c>
      <c r="E536" s="221" t="n">
        <f aca="false">SUM(E533:E535)</f>
        <v>3.2</v>
      </c>
      <c r="F536" s="221" t="n">
        <f aca="false">SUM(F533:F535)</f>
        <v>3.2</v>
      </c>
      <c r="G536" s="221" t="n">
        <f aca="false">SUM(G533:G535)</f>
        <v>3.2</v>
      </c>
      <c r="H536" s="221" t="n">
        <f aca="false">SUM(H533:H535)</f>
        <v>3.2</v>
      </c>
      <c r="I536" s="221" t="n">
        <f aca="false">SUM(I533:I535)</f>
        <v>3.2</v>
      </c>
      <c r="J536" s="221" t="n">
        <f aca="false">SUM(J533:J535)</f>
        <v>3.2</v>
      </c>
      <c r="K536" s="221" t="n">
        <f aca="false">SUM(K533:K535)</f>
        <v>3.2</v>
      </c>
      <c r="L536" s="221" t="n">
        <f aca="false">SUM(L533:L535)</f>
        <v>3.2</v>
      </c>
      <c r="M536" s="221" t="n">
        <f aca="false">SUM(M533:M535)</f>
        <v>3.2</v>
      </c>
      <c r="N536" s="222" t="n">
        <f aca="false">SUM(N533:N535)</f>
        <v>3.2</v>
      </c>
      <c r="O536" s="222" t="n">
        <f aca="false">SUM(O533:O535)</f>
        <v>3.2</v>
      </c>
      <c r="P536" s="222" t="n">
        <f aca="false">SUM(P533:P535)</f>
        <v>3.2</v>
      </c>
      <c r="Q536" s="221" t="n">
        <f aca="false">SUM(Q533:Q535)</f>
        <v>3.2</v>
      </c>
      <c r="R536" s="221" t="n">
        <f aca="false">SUM(R533:R535)</f>
        <v>3.2</v>
      </c>
      <c r="S536" s="221" t="n">
        <f aca="false">SUM(S533:S535)</f>
        <v>3.2</v>
      </c>
      <c r="T536" s="221" t="n">
        <f aca="false">SUM(T533:T535)</f>
        <v>3.2</v>
      </c>
      <c r="U536" s="221" t="n">
        <f aca="false">SUM(U533:U535)</f>
        <v>3.2</v>
      </c>
      <c r="V536" s="221" t="n">
        <f aca="false">SUM(V533:V535)</f>
        <v>3.2</v>
      </c>
      <c r="W536" s="221" t="n">
        <f aca="false">SUM(W533:W535)</f>
        <v>3.2</v>
      </c>
    </row>
    <row r="537" customFormat="false" ht="15" hidden="false" customHeight="false" outlineLevel="0" collapsed="false">
      <c r="B537" s="397" t="s">
        <v>597</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24</v>
      </c>
      <c r="C540" s="221"/>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31</v>
      </c>
      <c r="C541" s="221" t="n">
        <v>10</v>
      </c>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397" t="s">
        <v>106</v>
      </c>
      <c r="C542" s="221" t="n">
        <f aca="false">SUM(C539:C541)</f>
        <v>10</v>
      </c>
      <c r="D542" s="221" t="n">
        <f aca="false">SUM(D539:D541)</f>
        <v>0</v>
      </c>
      <c r="E542" s="221" t="n">
        <f aca="false">SUM(E539:E541)</f>
        <v>0</v>
      </c>
      <c r="F542" s="221" t="n">
        <f aca="false">SUM(F539:F541)</f>
        <v>0</v>
      </c>
      <c r="G542" s="221" t="n">
        <f aca="false">SUM(G539:G541)</f>
        <v>0</v>
      </c>
      <c r="H542" s="221" t="n">
        <f aca="false">SUM(H539:H541)</f>
        <v>0</v>
      </c>
      <c r="I542" s="221" t="n">
        <f aca="false">SUM(I539:I541)</f>
        <v>0</v>
      </c>
      <c r="J542" s="221" t="n">
        <f aca="false">SUM(J539:J541)</f>
        <v>0</v>
      </c>
      <c r="K542" s="221" t="n">
        <f aca="false">SUM(K539:K541)</f>
        <v>0</v>
      </c>
      <c r="L542" s="221" t="n">
        <f aca="false">SUM(L539:L541)</f>
        <v>0</v>
      </c>
      <c r="M542" s="221" t="n">
        <f aca="false">SUM(M539:M541)</f>
        <v>0</v>
      </c>
      <c r="N542" s="222" t="n">
        <f aca="false">SUM(N539:N541)</f>
        <v>0</v>
      </c>
      <c r="O542" s="222" t="n">
        <f aca="false">SUM(O539:O541)</f>
        <v>0</v>
      </c>
      <c r="P542" s="222" t="n">
        <f aca="false">SUM(P539:P541)</f>
        <v>0</v>
      </c>
      <c r="Q542" s="221" t="n">
        <f aca="false">SUM(Q539:Q541)</f>
        <v>0</v>
      </c>
      <c r="R542" s="221" t="n">
        <f aca="false">SUM(R539:R541)</f>
        <v>0</v>
      </c>
      <c r="S542" s="221" t="n">
        <f aca="false">SUM(S539:S541)</f>
        <v>0</v>
      </c>
      <c r="T542" s="221" t="n">
        <f aca="false">SUM(T539:T541)</f>
        <v>0</v>
      </c>
      <c r="U542" s="221" t="n">
        <f aca="false">SUM(U539:U541)</f>
        <v>0</v>
      </c>
      <c r="V542" s="221" t="n">
        <f aca="false">SUM(V539:V541)</f>
        <v>0</v>
      </c>
      <c r="W542" s="221" t="n">
        <f aca="false">SUM(W539:W541)</f>
        <v>0</v>
      </c>
    </row>
    <row r="543" customFormat="false" ht="15" hidden="false" customHeight="false" outlineLevel="0" collapsed="false">
      <c r="B543" s="397" t="s">
        <v>597</v>
      </c>
      <c r="C543" s="221" t="n">
        <f aca="false">C541/2+C540/2</f>
        <v>5</v>
      </c>
      <c r="D543" s="221" t="n">
        <f aca="false">D541/2+D540/2</f>
        <v>0</v>
      </c>
      <c r="E543" s="221" t="n">
        <f aca="false">E541/2+E540/2</f>
        <v>0</v>
      </c>
      <c r="F543" s="221" t="n">
        <f aca="false">F541/2+F540/2</f>
        <v>0</v>
      </c>
      <c r="G543" s="221" t="n">
        <f aca="false">G541/2+G540/2</f>
        <v>0</v>
      </c>
      <c r="H543" s="221" t="n">
        <f aca="false">H541/2+H540/2</f>
        <v>0</v>
      </c>
      <c r="I543" s="221" t="n">
        <f aca="false">I541/2+I540/2</f>
        <v>0</v>
      </c>
      <c r="J543" s="221" t="n">
        <f aca="false">J541/2+J540/2</f>
        <v>0</v>
      </c>
      <c r="K543" s="221" t="n">
        <f aca="false">K541/2+K540/2</f>
        <v>0</v>
      </c>
      <c r="L543" s="221" t="n">
        <f aca="false">L541/2+L540/2</f>
        <v>0</v>
      </c>
      <c r="M543" s="221" t="n">
        <f aca="false">M541/2+M540/2</f>
        <v>0</v>
      </c>
      <c r="N543" s="222" t="n">
        <f aca="false">N541/2+N540/2</f>
        <v>0</v>
      </c>
      <c r="O543" s="222" t="n">
        <f aca="false">O541/2+O540/2</f>
        <v>0</v>
      </c>
      <c r="P543" s="222" t="n">
        <f aca="false">P541/2+P540/2</f>
        <v>0</v>
      </c>
      <c r="Q543" s="221" t="n">
        <f aca="false">Q541/2+Q540/2</f>
        <v>0</v>
      </c>
      <c r="R543" s="221" t="n">
        <f aca="false">R541/2+R540/2</f>
        <v>0</v>
      </c>
      <c r="S543" s="221" t="n">
        <f aca="false">S541/2+S540/2</f>
        <v>0</v>
      </c>
      <c r="T543" s="221" t="n">
        <f aca="false">T541/2+T540/2</f>
        <v>0</v>
      </c>
      <c r="U543" s="221" t="n">
        <f aca="false">U541/2+U540/2</f>
        <v>0</v>
      </c>
      <c r="V543" s="221" t="n">
        <f aca="false">V541/2+V540/2</f>
        <v>0</v>
      </c>
      <c r="W543" s="221" t="n">
        <f aca="false">W541/2+W540/2</f>
        <v>0</v>
      </c>
    </row>
    <row r="544" customFormat="false" ht="15" hidden="false" customHeight="false" outlineLevel="0" collapsed="false">
      <c r="B544" s="221" t="s">
        <v>106</v>
      </c>
      <c r="C544" s="221" t="n">
        <f aca="false">SUM(C543:C543)</f>
        <v>5</v>
      </c>
      <c r="D544" s="221" t="n">
        <f aca="false">SUM(D543:D543)</f>
        <v>0</v>
      </c>
      <c r="E544" s="221" t="n">
        <f aca="false">SUM(E543:E543)</f>
        <v>0</v>
      </c>
      <c r="F544" s="221" t="n">
        <f aca="false">SUM(F543:F543)</f>
        <v>0</v>
      </c>
      <c r="G544" s="221" t="n">
        <f aca="false">SUM(G543:G543)</f>
        <v>0</v>
      </c>
      <c r="H544" s="221" t="n">
        <f aca="false">SUM(H543:H543)</f>
        <v>0</v>
      </c>
      <c r="I544" s="221" t="n">
        <f aca="false">SUM(I543:I543)</f>
        <v>0</v>
      </c>
      <c r="J544" s="221" t="n">
        <f aca="false">SUM(J543:J543)</f>
        <v>0</v>
      </c>
      <c r="K544" s="221" t="n">
        <f aca="false">SUM(K543:K543)</f>
        <v>0</v>
      </c>
      <c r="L544" s="221" t="n">
        <f aca="false">SUM(L543:L543)</f>
        <v>0</v>
      </c>
      <c r="M544" s="221" t="n">
        <f aca="false">SUM(M543:M543)</f>
        <v>0</v>
      </c>
      <c r="N544" s="222" t="n">
        <f aca="false">SUM(N543:N543)</f>
        <v>0</v>
      </c>
      <c r="O544" s="222" t="n">
        <f aca="false">SUM(O543:O543)</f>
        <v>0</v>
      </c>
      <c r="P544" s="222" t="n">
        <f aca="false">SUM(P543:P543)</f>
        <v>0</v>
      </c>
      <c r="Q544" s="221" t="n">
        <f aca="false">SUM(Q543:Q543)</f>
        <v>0</v>
      </c>
      <c r="R544" s="221" t="n">
        <f aca="false">SUM(R543:R543)</f>
        <v>0</v>
      </c>
      <c r="S544" s="221" t="n">
        <f aca="false">SUM(S543:S543)</f>
        <v>0</v>
      </c>
      <c r="T544" s="221" t="n">
        <f aca="false">SUM(T543:T543)</f>
        <v>0</v>
      </c>
      <c r="U544" s="221" t="n">
        <f aca="false">SUM(U543:U543)</f>
        <v>0</v>
      </c>
      <c r="V544" s="221" t="n">
        <f aca="false">SUM(V543:V543)</f>
        <v>0</v>
      </c>
      <c r="W544" s="221" t="n">
        <f aca="false">SUM(W543:W543)</f>
        <v>0</v>
      </c>
    </row>
    <row r="545" customFormat="false" ht="15.75" hidden="false" customHeight="true" outlineLevel="0" collapsed="false">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B546" s="512" t="s">
        <v>533</v>
      </c>
      <c r="C546" s="197" t="n">
        <f aca="false">(2500*0.3)/50</f>
        <v>15</v>
      </c>
      <c r="D546" s="221" t="n">
        <f aca="false">$C546*C$77</f>
        <v>0</v>
      </c>
      <c r="E546" s="221" t="n">
        <f aca="false">$C546*D$77</f>
        <v>0</v>
      </c>
      <c r="F546" s="221" t="n">
        <f aca="false">$C546*E$77</f>
        <v>0</v>
      </c>
      <c r="G546" s="221" t="n">
        <f aca="false">$C546*F$77</f>
        <v>0</v>
      </c>
      <c r="H546" s="221" t="n">
        <f aca="false">$C546*G$77</f>
        <v>0</v>
      </c>
      <c r="I546" s="221" t="n">
        <f aca="false">$C546*H$77</f>
        <v>0</v>
      </c>
      <c r="J546" s="221" t="n">
        <f aca="false">$C546*I$77</f>
        <v>0</v>
      </c>
      <c r="K546" s="221" t="n">
        <f aca="false">$C546*J$77</f>
        <v>0</v>
      </c>
      <c r="L546" s="221" t="n">
        <f aca="false">$C546*K$77</f>
        <v>0</v>
      </c>
      <c r="M546" s="221" t="n">
        <f aca="false">$C546*L$77</f>
        <v>0</v>
      </c>
      <c r="N546" s="222" t="n">
        <f aca="false">$C546*M$77</f>
        <v>0</v>
      </c>
      <c r="O546" s="222" t="n">
        <f aca="false">$C546*N$77</f>
        <v>0</v>
      </c>
      <c r="P546" s="222" t="n">
        <f aca="false">$C546*O$77</f>
        <v>0</v>
      </c>
      <c r="Q546" s="221" t="n">
        <f aca="false">$C546*P$77</f>
        <v>0</v>
      </c>
      <c r="R546" s="221" t="n">
        <f aca="false">$C546*Q$77</f>
        <v>0</v>
      </c>
      <c r="S546" s="221" t="n">
        <f aca="false">$C546*R$77</f>
        <v>0</v>
      </c>
      <c r="T546" s="221" t="n">
        <f aca="false">$C546*S$77</f>
        <v>0</v>
      </c>
      <c r="U546" s="221" t="n">
        <f aca="false">$C546*T$77</f>
        <v>0</v>
      </c>
      <c r="V546" s="221" t="n">
        <f aca="false">$C546*U$77</f>
        <v>0</v>
      </c>
      <c r="W546" s="221" t="n">
        <f aca="false">$C546*V$77</f>
        <v>0</v>
      </c>
    </row>
    <row r="547" customFormat="false" ht="15" hidden="false" customHeight="false" outlineLevel="0" collapsed="false">
      <c r="B547" s="397" t="s">
        <v>597</v>
      </c>
      <c r="C547" s="197" t="n">
        <v>0</v>
      </c>
      <c r="D547" s="197" t="n">
        <v>0</v>
      </c>
      <c r="E547" s="197" t="n">
        <v>0</v>
      </c>
      <c r="F547" s="197" t="n">
        <v>0</v>
      </c>
      <c r="G547" s="197" t="n">
        <v>0</v>
      </c>
      <c r="H547" s="197" t="n">
        <v>0</v>
      </c>
      <c r="I547" s="197" t="n">
        <v>0</v>
      </c>
      <c r="J547" s="197" t="n">
        <v>0</v>
      </c>
      <c r="K547" s="197" t="n">
        <v>0</v>
      </c>
      <c r="L547" s="197" t="n">
        <v>0</v>
      </c>
      <c r="M547" s="197" t="n">
        <v>0</v>
      </c>
      <c r="N547" s="204" t="n">
        <v>0</v>
      </c>
      <c r="O547" s="204" t="n">
        <v>0</v>
      </c>
      <c r="P547" s="204" t="n">
        <v>0</v>
      </c>
      <c r="Q547" s="197" t="n">
        <v>0</v>
      </c>
      <c r="R547" s="197" t="n">
        <v>0</v>
      </c>
      <c r="S547" s="197" t="n">
        <v>0</v>
      </c>
      <c r="T547" s="197" t="n">
        <v>0</v>
      </c>
      <c r="U547" s="197" t="n">
        <v>0</v>
      </c>
      <c r="V547" s="197" t="n">
        <v>0</v>
      </c>
      <c r="W547" s="197" t="n">
        <v>0</v>
      </c>
    </row>
    <row r="548" customFormat="false" ht="15" hidden="false" customHeight="false" outlineLevel="0" collapsed="false">
      <c r="B548" s="512" t="s">
        <v>534</v>
      </c>
      <c r="C548" s="197" t="n">
        <f aca="false">(250*0.3)/50</f>
        <v>1.5</v>
      </c>
      <c r="D548" s="221" t="n">
        <f aca="false">$C548*C$78</f>
        <v>15</v>
      </c>
      <c r="E548" s="221" t="n">
        <f aca="false">$C548*D$78</f>
        <v>15</v>
      </c>
      <c r="F548" s="221" t="n">
        <f aca="false">$C548*E$78</f>
        <v>15</v>
      </c>
      <c r="G548" s="221" t="n">
        <f aca="false">$C548*F$78</f>
        <v>15</v>
      </c>
      <c r="H548" s="221" t="n">
        <f aca="false">$C548*G$78</f>
        <v>15</v>
      </c>
      <c r="I548" s="221" t="n">
        <f aca="false">$C548*H$78</f>
        <v>15</v>
      </c>
      <c r="J548" s="221" t="n">
        <f aca="false">$C548*I$78</f>
        <v>15</v>
      </c>
      <c r="K548" s="221" t="n">
        <f aca="false">$C548*J$78</f>
        <v>15</v>
      </c>
      <c r="L548" s="221" t="n">
        <f aca="false">$C548*K$78</f>
        <v>15</v>
      </c>
      <c r="M548" s="221" t="n">
        <f aca="false">$C548*L$78</f>
        <v>15</v>
      </c>
      <c r="N548" s="222" t="n">
        <f aca="false">$C548*M$78</f>
        <v>15</v>
      </c>
      <c r="O548" s="222" t="n">
        <f aca="false">$C548*N$78</f>
        <v>15</v>
      </c>
      <c r="P548" s="222" t="n">
        <f aca="false">$C548*O$78</f>
        <v>15</v>
      </c>
      <c r="Q548" s="221" t="n">
        <f aca="false">$C548*P$78</f>
        <v>15</v>
      </c>
      <c r="R548" s="221" t="n">
        <f aca="false">$C548*Q$78</f>
        <v>15</v>
      </c>
      <c r="S548" s="221" t="n">
        <f aca="false">$C548*R$78</f>
        <v>15</v>
      </c>
      <c r="T548" s="221" t="n">
        <f aca="false">$C548*S$78</f>
        <v>15</v>
      </c>
      <c r="U548" s="221" t="n">
        <f aca="false">$C548*T$78</f>
        <v>15</v>
      </c>
      <c r="V548" s="221" t="n">
        <f aca="false">$C548*U$78</f>
        <v>15</v>
      </c>
      <c r="W548" s="221" t="n">
        <f aca="false">$C548*V$78</f>
        <v>15</v>
      </c>
    </row>
    <row r="549" customFormat="false" ht="15" hidden="false" customHeight="false" outlineLevel="0" collapsed="false">
      <c r="B549" s="397" t="s">
        <v>597</v>
      </c>
      <c r="C549" s="197" t="n">
        <v>0</v>
      </c>
      <c r="D549" s="197" t="n">
        <v>0</v>
      </c>
      <c r="E549" s="197" t="n">
        <v>0</v>
      </c>
      <c r="F549" s="197" t="n">
        <v>0</v>
      </c>
      <c r="G549" s="197" t="n">
        <v>0</v>
      </c>
      <c r="H549" s="197" t="n">
        <v>0</v>
      </c>
      <c r="I549" s="197" t="n">
        <v>0</v>
      </c>
      <c r="J549" s="197" t="n">
        <v>0</v>
      </c>
      <c r="K549" s="197" t="n">
        <v>0</v>
      </c>
      <c r="L549" s="197" t="n">
        <v>0</v>
      </c>
      <c r="M549" s="197" t="n">
        <v>0</v>
      </c>
      <c r="N549" s="204" t="n">
        <v>0</v>
      </c>
      <c r="O549" s="204" t="n">
        <v>0</v>
      </c>
      <c r="P549" s="204" t="n">
        <v>0</v>
      </c>
      <c r="Q549" s="197" t="n">
        <v>0</v>
      </c>
      <c r="R549" s="197" t="n">
        <v>0</v>
      </c>
      <c r="S549" s="197" t="n">
        <v>0</v>
      </c>
      <c r="T549" s="197" t="n">
        <v>0</v>
      </c>
      <c r="U549" s="197" t="n">
        <v>0</v>
      </c>
      <c r="V549" s="197" t="n">
        <v>0</v>
      </c>
      <c r="W549" s="197" t="n">
        <v>0</v>
      </c>
    </row>
    <row r="550" customFormat="false" ht="15" hidden="false" customHeight="false" outlineLevel="0" collapsed="false">
      <c r="B550" s="512" t="s">
        <v>535</v>
      </c>
      <c r="C550" s="197" t="n">
        <f aca="false">(150*0.3)/50</f>
        <v>0.9</v>
      </c>
      <c r="D550" s="221" t="n">
        <f aca="false">$C550*C$79</f>
        <v>5.4</v>
      </c>
      <c r="E550" s="221" t="n">
        <f aca="false">$C550*D$79</f>
        <v>5.4</v>
      </c>
      <c r="F550" s="221" t="n">
        <f aca="false">$C550*E$79</f>
        <v>5.4</v>
      </c>
      <c r="G550" s="221" t="n">
        <f aca="false">$C550*F$79</f>
        <v>5.4</v>
      </c>
      <c r="H550" s="221" t="n">
        <f aca="false">$C550*G$79</f>
        <v>5.4</v>
      </c>
      <c r="I550" s="221" t="n">
        <f aca="false">$C550*H$79</f>
        <v>5.4</v>
      </c>
      <c r="J550" s="221" t="n">
        <f aca="false">$C550*I$79</f>
        <v>5.4</v>
      </c>
      <c r="K550" s="221" t="n">
        <f aca="false">$C550*J$79</f>
        <v>5.4</v>
      </c>
      <c r="L550" s="221" t="n">
        <f aca="false">$C550*K$79</f>
        <v>5.4</v>
      </c>
      <c r="M550" s="221" t="n">
        <f aca="false">$C550*L$79</f>
        <v>5.4</v>
      </c>
      <c r="N550" s="222" t="n">
        <f aca="false">$C550*M$79</f>
        <v>5.4</v>
      </c>
      <c r="O550" s="222" t="n">
        <f aca="false">$C550*N$79</f>
        <v>5.4</v>
      </c>
      <c r="P550" s="222" t="n">
        <f aca="false">$C550*O$79</f>
        <v>5.4</v>
      </c>
      <c r="Q550" s="221" t="n">
        <f aca="false">$C550*P$79</f>
        <v>5.4</v>
      </c>
      <c r="R550" s="221" t="n">
        <f aca="false">$C550*Q$79</f>
        <v>5.4</v>
      </c>
      <c r="S550" s="221" t="n">
        <f aca="false">$C550*R$79</f>
        <v>5.4</v>
      </c>
      <c r="T550" s="221" t="n">
        <f aca="false">$C550*S$79</f>
        <v>5.4</v>
      </c>
      <c r="U550" s="221" t="n">
        <f aca="false">$C550*T$79</f>
        <v>5.4</v>
      </c>
      <c r="V550" s="221" t="n">
        <f aca="false">$C550*U$79</f>
        <v>5.4</v>
      </c>
      <c r="W550" s="221" t="n">
        <f aca="false">$C550*V$79</f>
        <v>5.4</v>
      </c>
    </row>
    <row r="551" customFormat="false" ht="15" hidden="false" customHeight="false" outlineLevel="0" collapsed="false">
      <c r="B551" s="397" t="s">
        <v>597</v>
      </c>
      <c r="C551" s="197" t="n">
        <v>0</v>
      </c>
      <c r="D551" s="197" t="n">
        <v>0</v>
      </c>
      <c r="E551" s="197" t="n">
        <v>0</v>
      </c>
      <c r="F551" s="197" t="n">
        <v>0</v>
      </c>
      <c r="G551" s="197" t="n">
        <v>0</v>
      </c>
      <c r="H551" s="197" t="n">
        <v>0</v>
      </c>
      <c r="I551" s="197" t="n">
        <v>0</v>
      </c>
      <c r="J551" s="197" t="n">
        <v>0</v>
      </c>
      <c r="K551" s="197" t="n">
        <v>0</v>
      </c>
      <c r="L551" s="197" t="n">
        <v>0</v>
      </c>
      <c r="M551" s="197" t="n">
        <v>0</v>
      </c>
      <c r="N551" s="204" t="n">
        <v>0</v>
      </c>
      <c r="O551" s="204" t="n">
        <v>0</v>
      </c>
      <c r="P551" s="204" t="n">
        <v>0</v>
      </c>
      <c r="Q551" s="197" t="n">
        <v>0</v>
      </c>
      <c r="R551" s="197" t="n">
        <v>0</v>
      </c>
      <c r="S551" s="197" t="n">
        <v>0</v>
      </c>
      <c r="T551" s="197" t="n">
        <v>0</v>
      </c>
      <c r="U551" s="197" t="n">
        <v>0</v>
      </c>
      <c r="V551" s="197" t="n">
        <v>0</v>
      </c>
      <c r="W551" s="197" t="n">
        <v>0</v>
      </c>
    </row>
    <row r="552" customFormat="false" ht="15" hidden="false" customHeight="false" outlineLevel="0" collapsed="false">
      <c r="B552" s="197" t="s">
        <v>536</v>
      </c>
      <c r="C552" s="449" t="n">
        <f aca="false">SUM(C546:C550)</f>
        <v>17.4</v>
      </c>
      <c r="D552" s="449" t="n">
        <f aca="false">SUM(D546:D550)</f>
        <v>20.4</v>
      </c>
      <c r="E552" s="449" t="n">
        <f aca="false">SUM(E546:E550)</f>
        <v>20.4</v>
      </c>
      <c r="F552" s="449" t="n">
        <f aca="false">SUM(F546:F550)</f>
        <v>20.4</v>
      </c>
      <c r="G552" s="449" t="n">
        <f aca="false">SUM(G546:G550)</f>
        <v>20.4</v>
      </c>
      <c r="H552" s="449" t="n">
        <f aca="false">SUM(H546:H550)</f>
        <v>20.4</v>
      </c>
      <c r="I552" s="449" t="n">
        <f aca="false">SUM(I546:I550)</f>
        <v>20.4</v>
      </c>
      <c r="J552" s="449" t="n">
        <f aca="false">SUM(J546:J550)</f>
        <v>20.4</v>
      </c>
      <c r="K552" s="449" t="n">
        <f aca="false">SUM(K546:K550)</f>
        <v>20.4</v>
      </c>
      <c r="L552" s="449" t="n">
        <f aca="false">SUM(L546:L550)</f>
        <v>20.4</v>
      </c>
      <c r="M552" s="449" t="n">
        <f aca="false">SUM(M546:M550)</f>
        <v>20.4</v>
      </c>
      <c r="N552" s="499" t="n">
        <f aca="false">SUM(N546:N550)</f>
        <v>20.4</v>
      </c>
      <c r="O552" s="499" t="n">
        <f aca="false">SUM(O546:O550)</f>
        <v>20.4</v>
      </c>
      <c r="P552" s="499" t="n">
        <f aca="false">SUM(P546:P550)</f>
        <v>20.4</v>
      </c>
      <c r="Q552" s="449" t="n">
        <f aca="false">SUM(Q546:Q550)</f>
        <v>20.4</v>
      </c>
      <c r="R552" s="449" t="n">
        <f aca="false">SUM(R546:R550)</f>
        <v>20.4</v>
      </c>
      <c r="S552" s="449" t="n">
        <f aca="false">SUM(S546:S550)</f>
        <v>20.4</v>
      </c>
      <c r="T552" s="449" t="n">
        <f aca="false">SUM(T546:T550)</f>
        <v>20.4</v>
      </c>
      <c r="U552" s="449" t="n">
        <f aca="false">SUM(U546:U550)</f>
        <v>20.4</v>
      </c>
      <c r="V552" s="449" t="n">
        <f aca="false">SUM(V546:V550)</f>
        <v>20.4</v>
      </c>
      <c r="W552" s="449" t="n">
        <f aca="false">SUM(W546:W550)</f>
        <v>20.4</v>
      </c>
    </row>
    <row r="553" customFormat="false" ht="15" hidden="false" customHeight="false" outlineLevel="0" collapsed="false">
      <c r="B553" s="397" t="s">
        <v>597</v>
      </c>
      <c r="C553" s="624" t="n">
        <f aca="false">C551+C549+C547</f>
        <v>0</v>
      </c>
      <c r="D553" s="624" t="n">
        <f aca="false">D551+D549+D547</f>
        <v>0</v>
      </c>
      <c r="E553" s="624" t="n">
        <f aca="false">E551+E549+E547</f>
        <v>0</v>
      </c>
      <c r="F553" s="624" t="n">
        <f aca="false">F551+F549+F547</f>
        <v>0</v>
      </c>
      <c r="G553" s="624" t="n">
        <f aca="false">G551+G549+G547</f>
        <v>0</v>
      </c>
      <c r="H553" s="624" t="n">
        <f aca="false">H551+H549+H547</f>
        <v>0</v>
      </c>
      <c r="I553" s="624" t="n">
        <f aca="false">I551+I549+I547</f>
        <v>0</v>
      </c>
      <c r="J553" s="624" t="n">
        <f aca="false">J551+J549+J547</f>
        <v>0</v>
      </c>
      <c r="K553" s="624" t="n">
        <f aca="false">K551+K549+K547</f>
        <v>0</v>
      </c>
      <c r="L553" s="624" t="n">
        <f aca="false">L551+L549+L547</f>
        <v>0</v>
      </c>
      <c r="M553" s="624" t="n">
        <f aca="false">M551+M549+M547</f>
        <v>0</v>
      </c>
      <c r="N553" s="625" t="n">
        <f aca="false">N551+N549+N547</f>
        <v>0</v>
      </c>
      <c r="O553" s="625" t="n">
        <f aca="false">O551+O549+O547</f>
        <v>0</v>
      </c>
      <c r="P553" s="625" t="n">
        <f aca="false">P551+P549+P547</f>
        <v>0</v>
      </c>
      <c r="Q553" s="624" t="n">
        <f aca="false">Q551+Q549+Q547</f>
        <v>0</v>
      </c>
      <c r="R553" s="624" t="n">
        <f aca="false">R551+R549+R547</f>
        <v>0</v>
      </c>
      <c r="S553" s="624" t="n">
        <f aca="false">S551+S549+S547</f>
        <v>0</v>
      </c>
      <c r="T553" s="624" t="n">
        <f aca="false">T551+T549+T547</f>
        <v>0</v>
      </c>
      <c r="U553" s="624" t="n">
        <f aca="false">U551+U549+U547</f>
        <v>0</v>
      </c>
      <c r="V553" s="624" t="n">
        <f aca="false">V551+V549+V547</f>
        <v>0</v>
      </c>
      <c r="W553" s="624" t="n">
        <f aca="false">W551+W549+W547</f>
        <v>0</v>
      </c>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 hidden="false" customHeight="false" outlineLevel="0" collapsed="false">
      <c r="B555" s="197" t="s">
        <v>547</v>
      </c>
      <c r="C555" s="449" t="n">
        <f aca="false">+C552+C542+C536+C530+C524+C517+C507+C497+C487</f>
        <v>121.4</v>
      </c>
      <c r="D555" s="449" t="n">
        <f aca="false">+D552+D542+D536+D530+D524+D517+D507+D497+D487</f>
        <v>84.52</v>
      </c>
      <c r="E555" s="449" t="n">
        <f aca="false">+E552+E542+E536+E530+E524+E517+E507+E497+E487</f>
        <v>84.4768</v>
      </c>
      <c r="F555" s="449" t="n">
        <f aca="false">+F552+F542+F536+F530+F524+F517+F507+F497+F487</f>
        <v>84.4336</v>
      </c>
      <c r="G555" s="449" t="n">
        <f aca="false">+G552+G542+G536+G530+G524+G517+G507+G497+G487</f>
        <v>84.3904</v>
      </c>
      <c r="H555" s="449" t="n">
        <f aca="false">+H552+H542+H536+H530+H524+H517+H507+H497+H487</f>
        <v>84.3472</v>
      </c>
      <c r="I555" s="449" t="n">
        <f aca="false">+I552+I542+I536+I530+I524+I517+I507+I497+I487</f>
        <v>84.2176</v>
      </c>
      <c r="J555" s="449" t="n">
        <f aca="false">+J552+J542+J536+J530+J524+J517+J507+J497+J487</f>
        <v>83.4508</v>
      </c>
      <c r="K555" s="449" t="n">
        <f aca="false">+K552+K542+K536+K530+K524+K517+K507+K497+K487</f>
        <v>82.9552</v>
      </c>
      <c r="L555" s="449" t="n">
        <f aca="false">+L552+L542+L536+L530+L524+L517+L507+L497+L487</f>
        <v>91.3</v>
      </c>
      <c r="M555" s="449" t="n">
        <f aca="false">+M552+M542+M536+M530+M524+M517+M507+M497+M487</f>
        <v>91.26544</v>
      </c>
      <c r="N555" s="499" t="n">
        <f aca="false">+N552+N542+N536+N530+N524+N517+N507+N497+N487</f>
        <v>111.23088</v>
      </c>
      <c r="O555" s="499" t="n">
        <f aca="false">+O552+O542+O536+O530+O524+O517+O507+O497+O487</f>
        <v>314.19632</v>
      </c>
      <c r="P555" s="499" t="n">
        <f aca="false">+P552+P542+P536+P530+P524+P517+P507+P497+P487</f>
        <v>317.16176</v>
      </c>
      <c r="Q555" s="449" t="n">
        <f aca="false">+Q552+Q542+Q536+Q530+Q524+Q517+Q507+Q497+Q487</f>
        <v>320.1272</v>
      </c>
      <c r="R555" s="449" t="n">
        <f aca="false">+R552+R542+R536+R530+R524+R517+R507+R497+R487</f>
        <v>323.09264</v>
      </c>
      <c r="S555" s="449" t="n">
        <f aca="false">+S552+S542+S536+S530+S524+S517+S507+S497+S487</f>
        <v>326.05808</v>
      </c>
      <c r="T555" s="449" t="n">
        <f aca="false">+T552+T542+T536+T530+T524+T517+T507+T497+T487</f>
        <v>329.02352</v>
      </c>
      <c r="U555" s="449" t="n">
        <f aca="false">+U552+U542+U536+U530+U524+U517+U507+U497+U487</f>
        <v>331.98896</v>
      </c>
      <c r="V555" s="449" t="n">
        <f aca="false">+V552+V542+V536+V530+V524+V517+V507+V497+V487</f>
        <v>331.44312</v>
      </c>
      <c r="W555" s="449" t="n">
        <f aca="false">+W552+W542+W536+W530+W524+W517+W507+W497+W487</f>
        <v>331.04512</v>
      </c>
    </row>
    <row r="556" customFormat="false" ht="15" hidden="false" customHeight="false" outlineLevel="0" collapsed="false">
      <c r="B556" s="197" t="s">
        <v>350</v>
      </c>
      <c r="C556" s="449" t="n">
        <f aca="false">+C553+C543+C537+C531+C525+C518+C508+C498+C488</f>
        <v>5</v>
      </c>
      <c r="D556" s="449" t="n">
        <f aca="false">+D553+D543+D537+D531+D525+D518+D508+D498+D488</f>
        <v>0</v>
      </c>
      <c r="E556" s="449" t="n">
        <f aca="false">+E553+E543+E537+E531+E525+E518+E508+E498+E488</f>
        <v>0</v>
      </c>
      <c r="F556" s="449" t="n">
        <f aca="false">+F553+F543+F537+F531+F525+F518+F508+F498+F488</f>
        <v>0</v>
      </c>
      <c r="G556" s="449" t="n">
        <f aca="false">+G553+G543+G537+G531+G525+G518+G508+G498+G488</f>
        <v>0</v>
      </c>
      <c r="H556" s="449" t="n">
        <f aca="false">+H553+H543+H537+H531+H525+H518+H508+H498+H488</f>
        <v>0</v>
      </c>
      <c r="I556" s="449" t="n">
        <f aca="false">+I553+I543+I537+I531+I525+I518+I508+I498+I488</f>
        <v>0</v>
      </c>
      <c r="J556" s="449" t="n">
        <f aca="false">+J553+J543+J537+J531+J525+J518+J508+J498+J488</f>
        <v>0</v>
      </c>
      <c r="K556" s="449" t="n">
        <f aca="false">+K553+K543+K537+K531+K525+K518+K508+K498+K488</f>
        <v>0</v>
      </c>
      <c r="L556" s="449" t="n">
        <f aca="false">+L553+L543+L537+L531+L525+L518+L508+L498+L488</f>
        <v>0</v>
      </c>
      <c r="M556" s="449" t="n">
        <f aca="false">+M553+M543+M537+M531+M525+M518+M508+M498+M488</f>
        <v>0</v>
      </c>
      <c r="N556" s="499" t="n">
        <f aca="false">+N553+N543+N537+N531+N525+N518+N508+N498+N488</f>
        <v>0</v>
      </c>
      <c r="O556" s="499" t="n">
        <f aca="false">+O553+O543+O537+O531+O525+O518+O508+O498+O488</f>
        <v>0</v>
      </c>
      <c r="P556" s="499" t="n">
        <f aca="false">+P553+P543+P537+P531+P525+P518+P508+P498+P488</f>
        <v>0</v>
      </c>
      <c r="Q556" s="449" t="n">
        <f aca="false">+Q553+Q543+Q537+Q531+Q525+Q518+Q508+Q498+Q488</f>
        <v>0</v>
      </c>
      <c r="R556" s="449" t="n">
        <f aca="false">+R553+R543+R537+R531+R525+R518+R508+R498+R488</f>
        <v>0</v>
      </c>
      <c r="S556" s="449" t="n">
        <f aca="false">+S553+S543+S537+S531+S525+S518+S508+S498+S488</f>
        <v>0</v>
      </c>
      <c r="T556" s="449" t="n">
        <f aca="false">+T553+T543+T537+T531+T525+T518+T508+T498+T488</f>
        <v>0</v>
      </c>
      <c r="U556" s="449" t="n">
        <f aca="false">+U553+U543+U537+U531+U525+U518+U508+U498+U488</f>
        <v>0</v>
      </c>
      <c r="V556" s="449" t="n">
        <f aca="false">+V553+V543+V537+V531+V525+V518+V508+V498+V488</f>
        <v>0</v>
      </c>
      <c r="W556" s="449" t="n">
        <f aca="false">+W553+W543+W537+W531+W525+W518+W508+W498+W488</f>
        <v>0</v>
      </c>
    </row>
    <row r="557" customFormat="false" ht="20.25" hidden="false" customHeight="false" outlineLevel="0" collapsed="false">
      <c r="A557" s="516"/>
      <c r="B557" s="506" t="s">
        <v>541</v>
      </c>
    </row>
    <row r="558" customFormat="false" ht="20.25" hidden="false" customHeight="false" outlineLevel="0" collapsed="false">
      <c r="B558" s="515"/>
      <c r="C558" s="516"/>
      <c r="D558" s="517"/>
      <c r="E558" s="517"/>
      <c r="F558" s="517"/>
      <c r="G558" s="517"/>
      <c r="H558" s="517"/>
      <c r="I558" s="517"/>
      <c r="J558" s="517"/>
      <c r="K558" s="517"/>
      <c r="L558" s="517"/>
      <c r="M558" s="517"/>
      <c r="N558" s="518"/>
      <c r="O558" s="518"/>
      <c r="P558" s="518"/>
      <c r="Q558" s="517"/>
      <c r="R558" s="517"/>
      <c r="S558" s="517"/>
      <c r="T558" s="517"/>
      <c r="U558" s="517"/>
      <c r="V558" s="517"/>
      <c r="W558" s="517"/>
    </row>
    <row r="562" customFormat="false" ht="20.25" hidden="false" customHeight="false" outlineLevel="0" collapsed="false">
      <c r="B562" s="520" t="s">
        <v>638</v>
      </c>
    </row>
    <row r="565" customFormat="false" ht="12.75" hidden="false" customHeight="false" outlineLevel="0" collapsed="false">
      <c r="D565" s="0" t="n">
        <f aca="false">C124*7</f>
        <v>0</v>
      </c>
      <c r="E565" s="0" t="n">
        <f aca="false">(D565+$C$521+$C$522)*50</f>
        <v>500</v>
      </c>
      <c r="F565" s="0" t="n">
        <f aca="false">E124*1.3*7</f>
        <v>0</v>
      </c>
      <c r="G565" s="0" t="n">
        <f aca="false">(F565+$C$521+$C$522)*50</f>
        <v>500</v>
      </c>
      <c r="H565" s="0" t="n">
        <f aca="false">V125*7</f>
        <v>10.5</v>
      </c>
      <c r="I565" s="0" t="n">
        <f aca="false">(H565+$C$521+$C$522)*50</f>
        <v>1025</v>
      </c>
    </row>
    <row r="566" customFormat="false" ht="18" hidden="false" customHeight="true" outlineLevel="0" collapsed="false">
      <c r="A566" s="522"/>
      <c r="B566" s="529"/>
      <c r="C566" s="107" t="s">
        <v>372</v>
      </c>
      <c r="D566" s="107" t="s">
        <v>375</v>
      </c>
      <c r="E566" s="107" t="s">
        <v>297</v>
      </c>
      <c r="F566" s="601" t="s">
        <v>550</v>
      </c>
      <c r="G566" s="601"/>
      <c r="H566" s="601"/>
    </row>
    <row r="567" customFormat="false" ht="24" hidden="false" customHeight="true" outlineLevel="0" collapsed="false">
      <c r="A567" s="522"/>
      <c r="B567" s="529"/>
      <c r="C567" s="107"/>
      <c r="D567" s="107"/>
      <c r="E567" s="107"/>
      <c r="F567" s="107" t="s">
        <v>551</v>
      </c>
      <c r="G567" s="107" t="s">
        <v>552</v>
      </c>
      <c r="H567" s="107" t="s">
        <v>553</v>
      </c>
    </row>
    <row r="568" customFormat="false" ht="24" hidden="false" customHeight="true" outlineLevel="0" collapsed="false">
      <c r="A568" s="522"/>
      <c r="B568" s="523" t="s">
        <v>554</v>
      </c>
      <c r="C568" s="0" t="n">
        <f aca="false">C119*$C189</f>
        <v>1251.2</v>
      </c>
      <c r="D568" s="0" t="n">
        <f aca="false">D120*$C190</f>
        <v>1180.71428571429</v>
      </c>
      <c r="E568" s="0" t="n">
        <f aca="false">E121*$C191</f>
        <v>1268.62222222222</v>
      </c>
      <c r="F568" s="0" t="n">
        <f aca="false">F124*$C194</f>
        <v>0</v>
      </c>
      <c r="G568" s="0" t="n">
        <f aca="false">F124*1.3*$C194</f>
        <v>0</v>
      </c>
      <c r="H568" s="0" t="n">
        <f aca="false">V125*$C194</f>
        <v>5250</v>
      </c>
    </row>
    <row r="569" customFormat="false" ht="18" hidden="false" customHeight="false" outlineLevel="0" collapsed="false">
      <c r="A569" s="522"/>
      <c r="B569" s="523" t="s">
        <v>555</v>
      </c>
      <c r="C569" s="0" t="n">
        <f aca="false">$C404</f>
        <v>750</v>
      </c>
      <c r="D569" s="0" t="n">
        <f aca="false">$C413</f>
        <v>800</v>
      </c>
      <c r="E569" s="0" t="n">
        <f aca="false">$C422</f>
        <v>450</v>
      </c>
      <c r="F569" s="572" t="n">
        <f aca="false">0*$C437</f>
        <v>0</v>
      </c>
      <c r="G569" s="572" t="n">
        <f aca="false">$C437</f>
        <v>400</v>
      </c>
      <c r="H569" s="572" t="n">
        <f aca="false">$C442</f>
        <v>400</v>
      </c>
    </row>
    <row r="570" customFormat="false" ht="18" hidden="false" customHeight="false" outlineLevel="0" collapsed="false">
      <c r="A570" s="522"/>
      <c r="B570" s="586" t="s">
        <v>556</v>
      </c>
      <c r="C570" s="188" t="n">
        <f aca="false">C568-C569</f>
        <v>501.2</v>
      </c>
      <c r="D570" s="188" t="n">
        <f aca="false">D568-D569</f>
        <v>380.714285714286</v>
      </c>
      <c r="E570" s="188" t="n">
        <f aca="false">E568-E569</f>
        <v>818.622222222223</v>
      </c>
      <c r="F570" s="188" t="n">
        <f aca="false">F568-F569</f>
        <v>0</v>
      </c>
      <c r="G570" s="188" t="n">
        <f aca="false">G568-G569</f>
        <v>-400</v>
      </c>
      <c r="H570" s="188" t="n">
        <f aca="false">H568-H569</f>
        <v>4850</v>
      </c>
    </row>
    <row r="571" customFormat="false" ht="18" hidden="false" customHeight="false" outlineLevel="0" collapsed="false">
      <c r="A571" s="522"/>
      <c r="B571" s="523" t="s">
        <v>557</v>
      </c>
      <c r="C571" s="0" t="n">
        <f aca="false">C487*50</f>
        <v>700</v>
      </c>
      <c r="D571" s="0" t="n">
        <f aca="false">C497*50</f>
        <v>700</v>
      </c>
      <c r="E571" s="0" t="n">
        <f aca="false">C507*50</f>
        <v>650</v>
      </c>
      <c r="F571" s="0" t="n">
        <f aca="false">E565</f>
        <v>500</v>
      </c>
      <c r="G571" s="0" t="n">
        <f aca="false">G565</f>
        <v>500</v>
      </c>
      <c r="H571" s="0" t="n">
        <f aca="false">I565</f>
        <v>1025</v>
      </c>
    </row>
    <row r="572" customFormat="false" ht="18" hidden="false" customHeight="false" outlineLevel="0" collapsed="false">
      <c r="A572" s="522"/>
      <c r="B572" s="523" t="s">
        <v>558</v>
      </c>
      <c r="C572" s="0" t="n">
        <f aca="false">C488*50</f>
        <v>0</v>
      </c>
      <c r="D572" s="0" t="n">
        <f aca="false">C498*50</f>
        <v>0</v>
      </c>
      <c r="E572" s="0" t="n">
        <f aca="false">C508*50</f>
        <v>0</v>
      </c>
      <c r="F572" s="0" t="n">
        <f aca="false">F571*0.5</f>
        <v>250</v>
      </c>
      <c r="G572" s="0" t="n">
        <f aca="false">G565*0.5</f>
        <v>250</v>
      </c>
      <c r="H572" s="0" t="n">
        <f aca="false">H571*0.5</f>
        <v>512.5</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198.8</v>
      </c>
      <c r="D574" s="188" t="n">
        <f aca="false">D570-D571</f>
        <v>-319.285714285714</v>
      </c>
      <c r="E574" s="188" t="n">
        <f aca="false">E570-E571</f>
        <v>168.622222222223</v>
      </c>
      <c r="F574" s="188" t="n">
        <f aca="false">F570-F571</f>
        <v>-500</v>
      </c>
      <c r="G574" s="188" t="n">
        <f aca="false">G570-G571</f>
        <v>-900</v>
      </c>
      <c r="H574" s="188" t="n">
        <f aca="false">H570-H571</f>
        <v>3825</v>
      </c>
      <c r="I574" s="587"/>
    </row>
    <row r="575" customFormat="false" ht="18" hidden="false" customHeight="false" outlineLevel="0" collapsed="false">
      <c r="A575" s="522"/>
      <c r="B575" s="528" t="s">
        <v>560</v>
      </c>
      <c r="C575" s="0" t="n">
        <f aca="false">C570-C572</f>
        <v>501.2</v>
      </c>
      <c r="D575" s="0" t="n">
        <f aca="false">D570-D572</f>
        <v>380.714285714286</v>
      </c>
      <c r="E575" s="0" t="n">
        <f aca="false">E570-E572</f>
        <v>818.622222222223</v>
      </c>
      <c r="F575" s="0" t="n">
        <f aca="false">F570-F572</f>
        <v>-250</v>
      </c>
      <c r="G575" s="0" t="n">
        <f aca="false">G570-G572</f>
        <v>-650</v>
      </c>
      <c r="H575" s="0" t="n">
        <f aca="false">H570-H572</f>
        <v>4337.5</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450</v>
      </c>
      <c r="D578" s="572" t="n">
        <f aca="false">D569+D571</f>
        <v>1500</v>
      </c>
      <c r="E578" s="572" t="n">
        <f aca="false">E569+E571</f>
        <v>1100</v>
      </c>
      <c r="F578" s="572" t="n">
        <f aca="false">F569+F571</f>
        <v>500</v>
      </c>
      <c r="G578" s="572" t="n">
        <f aca="false">G569+G571</f>
        <v>900</v>
      </c>
      <c r="H578" s="572" t="n">
        <f aca="false">H569+H571</f>
        <v>1425</v>
      </c>
    </row>
    <row r="579" customFormat="false" ht="18" hidden="false" customHeight="false" outlineLevel="0" collapsed="false">
      <c r="A579" s="522"/>
      <c r="B579" s="528" t="s">
        <v>562</v>
      </c>
      <c r="C579" s="572" t="n">
        <f aca="false">C569+C572</f>
        <v>750</v>
      </c>
      <c r="D579" s="572" t="n">
        <f aca="false">D569+D572</f>
        <v>800</v>
      </c>
      <c r="E579" s="572" t="n">
        <f aca="false">E569+E572</f>
        <v>450</v>
      </c>
      <c r="F579" s="572" t="n">
        <f aca="false">F569+F572</f>
        <v>250</v>
      </c>
      <c r="G579" s="572" t="n">
        <f aca="false">G569+G572</f>
        <v>650</v>
      </c>
      <c r="H579" s="572" t="n">
        <f aca="false">H569+H572</f>
        <v>912.5</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15888746803069</v>
      </c>
      <c r="D581" s="227" t="n">
        <f aca="false">D578/D568</f>
        <v>1.27041742286751</v>
      </c>
      <c r="E581" s="227" t="n">
        <f aca="false">E578/E568</f>
        <v>0.867082399103139</v>
      </c>
      <c r="F581" s="227" t="n">
        <f aca="false">IF(ISERR(F578/F568),0,F578/F568)</f>
        <v>0</v>
      </c>
      <c r="G581" s="227" t="n">
        <f aca="false">IF(ISERR(G578/G568),0,G578/G568)</f>
        <v>0</v>
      </c>
      <c r="H581" s="227" t="n">
        <f aca="false">H578/H568</f>
        <v>0.271428571428571</v>
      </c>
      <c r="Q581" s="187"/>
      <c r="R581" s="187"/>
    </row>
    <row r="582" customFormat="false" ht="18" hidden="false" customHeight="false" outlineLevel="0" collapsed="false">
      <c r="A582" s="522"/>
      <c r="B582" s="523" t="s">
        <v>564</v>
      </c>
      <c r="C582" s="227" t="n">
        <f aca="false">C570/C579</f>
        <v>0.668266666666667</v>
      </c>
      <c r="D582" s="227" t="n">
        <f aca="false">D570/D579</f>
        <v>0.475892857142857</v>
      </c>
      <c r="E582" s="227" t="n">
        <f aca="false">E570/E579</f>
        <v>1.81916049382716</v>
      </c>
      <c r="F582" s="227" t="n">
        <f aca="false">F570/F579</f>
        <v>0</v>
      </c>
      <c r="G582" s="227" t="n">
        <f aca="false">G570/G579</f>
        <v>-0.615384615384615</v>
      </c>
      <c r="H582" s="227" t="n">
        <f aca="false">H570/H579</f>
        <v>5.31506849315069</v>
      </c>
      <c r="Q582" s="187"/>
      <c r="R582" s="187"/>
    </row>
    <row r="583" customFormat="false" ht="18" hidden="false" customHeight="false" outlineLevel="0" collapsed="false">
      <c r="A583" s="522"/>
      <c r="B583" s="586" t="s">
        <v>565</v>
      </c>
      <c r="C583" s="589" t="n">
        <f aca="false">C570/(C571/50)</f>
        <v>35.8</v>
      </c>
      <c r="D583" s="589" t="n">
        <f aca="false">D570/(D571/50)</f>
        <v>27.1938775510204</v>
      </c>
      <c r="E583" s="589" t="n">
        <f aca="false">E570/(E571/50)</f>
        <v>62.9709401709402</v>
      </c>
      <c r="F583" s="589" t="n">
        <f aca="false">F570/(F571/50)</f>
        <v>0</v>
      </c>
      <c r="G583" s="589" t="n">
        <f aca="false">G570/(G571/50)</f>
        <v>-40</v>
      </c>
      <c r="H583" s="589" t="n">
        <f aca="false">H570/(H571/50)</f>
        <v>236.585365853659</v>
      </c>
      <c r="Q583" s="187"/>
      <c r="R583" s="187"/>
    </row>
    <row r="584" customFormat="false" ht="12.75" hidden="false" customHeight="false" outlineLevel="0" collapsed="false">
      <c r="B584" s="107"/>
      <c r="C584" s="227"/>
      <c r="D584" s="227"/>
      <c r="E584" s="227"/>
      <c r="F584" s="227"/>
      <c r="G584" s="227"/>
      <c r="H584" s="227"/>
      <c r="Q584" s="187"/>
      <c r="R584" s="187"/>
    </row>
    <row r="585" customFormat="false" ht="12.75" hidden="false" customHeight="false" outlineLevel="0" collapsed="false">
      <c r="B585" s="107"/>
      <c r="C585" s="227"/>
      <c r="D585" s="227"/>
      <c r="E585" s="227"/>
      <c r="F585" s="227"/>
      <c r="G585" s="227"/>
      <c r="H585" s="227"/>
      <c r="Q585" s="187"/>
      <c r="R585" s="187"/>
    </row>
  </sheetData>
  <mergeCells count="36">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K114:V114"/>
    <mergeCell ref="C146:J146"/>
    <mergeCell ref="C208:J208"/>
    <mergeCell ref="D260:H260"/>
    <mergeCell ref="D303:K303"/>
    <mergeCell ref="C366:K366"/>
    <mergeCell ref="B391:M391"/>
    <mergeCell ref="B392:B393"/>
    <mergeCell ref="D392:K392"/>
    <mergeCell ref="B455:M455"/>
    <mergeCell ref="B460:M460"/>
    <mergeCell ref="B474:M474"/>
    <mergeCell ref="B475:B476"/>
    <mergeCell ref="D475:K475"/>
    <mergeCell ref="B545:M545"/>
    <mergeCell ref="F566:H566"/>
  </mergeCells>
  <conditionalFormatting sqref="C1">
    <cfRule type="cellIs" priority="2" operator="equal" aboveAverage="0" equalAverage="0" bottom="0" percent="0" rank="0" text="" dxfId="17">
      <formula>0</formula>
    </cfRule>
    <cfRule type="cellIs" priority="3" operator="notEqual" aboveAverage="0" equalAverage="0" bottom="0" percent="0" rank="0" text="" dxfId="18">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360</xdr:rowOff>
                  </to>
                </anchor>
              </controlPr>
            </control>
          </mc:Choice>
        </mc:AlternateContent>
        <mc:AlternateContent xmlns:mc="http://schemas.openxmlformats.org/markup-compatibility/2006">
          <mc:Choice Requires="x14">
            <control shapeId="1002" r:id="rId5" name="Button 48">
              <controlPr defaultSize="0" print="false" autoFill="0" autoPict="0" macro="Module5.TwentyPercent_with_constraints">
                <anchor moveWithCells="true" sizeWithCells="false">
                  <from>
                    <xdr:col>49</xdr:col>
                    <xdr:colOff>270720</xdr:colOff>
                    <xdr:row>24</xdr:row>
                    <xdr:rowOff>37800</xdr:rowOff>
                  </from>
                  <to>
                    <xdr:col>50</xdr:col>
                    <xdr:colOff>474120</xdr:colOff>
                    <xdr:row>28</xdr:row>
                    <xdr:rowOff>2001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5.28"/>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2.85"/>
    <col collapsed="false" customWidth="true" hidden="false" outlineLevel="0" max="54" min="54" style="0" width="17.85"/>
    <col collapsed="false" customWidth="true" hidden="false" outlineLevel="0" max="81" min="55" style="0" width="22.85"/>
    <col collapsed="false" customWidth="true" hidden="false" outlineLevel="0" max="87" min="87" style="0" width="95.85"/>
  </cols>
  <sheetData>
    <row r="1" customFormat="false" ht="71.25" hidden="false" customHeight="true" outlineLevel="0" collapsed="false">
      <c r="B1" s="620" t="s">
        <v>98</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5/1000</f>
        <v>9.10347936507937</v>
      </c>
      <c r="D7" s="209" t="n">
        <f aca="false">L225/1000</f>
        <v>8.66623516825397</v>
      </c>
      <c r="E7" s="209" t="n">
        <f aca="false">M225/1000</f>
        <v>8.6470531936508</v>
      </c>
      <c r="F7" s="209" t="n">
        <f aca="false">N225/1000</f>
        <v>11.1778712190476</v>
      </c>
      <c r="G7" s="209" t="n">
        <f aca="false">O225/1000</f>
        <v>13.7986892444444</v>
      </c>
      <c r="H7" s="209" t="n">
        <f aca="false">P225/1000</f>
        <v>20.7395072698413</v>
      </c>
      <c r="I7" s="209" t="n">
        <f aca="false">Q225/1000</f>
        <v>23.7203252952381</v>
      </c>
      <c r="J7" s="209" t="n">
        <f aca="false">R225/1000</f>
        <v>26.7011433206349</v>
      </c>
      <c r="K7" s="209" t="n">
        <f aca="false">S225/1000</f>
        <v>29.6819613460317</v>
      </c>
      <c r="L7" s="209" t="n">
        <f aca="false">T225/1000</f>
        <v>32.6627793714286</v>
      </c>
      <c r="M7" s="209" t="n">
        <f aca="false">U225/1000</f>
        <v>32.8205916809524</v>
      </c>
      <c r="N7" s="210" t="n">
        <f aca="false">V225/1000</f>
        <v>33.1869243904762</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1/1000</f>
        <v>6.6744</v>
      </c>
      <c r="D8" s="209" t="n">
        <f aca="false">L231/1000</f>
        <v>6.6744</v>
      </c>
      <c r="E8" s="209" t="n">
        <f aca="false">M231/1000</f>
        <v>6.6744</v>
      </c>
      <c r="F8" s="209" t="n">
        <f aca="false">N231/1000</f>
        <v>6.6744</v>
      </c>
      <c r="G8" s="209" t="n">
        <f aca="false">O231/1000</f>
        <v>6.6744</v>
      </c>
      <c r="H8" s="209" t="n">
        <f aca="false">P231/1000</f>
        <v>6.6744</v>
      </c>
      <c r="I8" s="209" t="n">
        <f aca="false">Q231/1000</f>
        <v>6.6744</v>
      </c>
      <c r="J8" s="209" t="n">
        <f aca="false">R231/1000</f>
        <v>6.6744</v>
      </c>
      <c r="K8" s="209" t="n">
        <f aca="false">S231/1000</f>
        <v>6.6744</v>
      </c>
      <c r="L8" s="209" t="n">
        <f aca="false">T231/1000</f>
        <v>6.6744</v>
      </c>
      <c r="M8" s="209" t="n">
        <f aca="false">U231/1000</f>
        <v>6.6744</v>
      </c>
      <c r="N8" s="210" t="n">
        <f aca="false">V231/1000</f>
        <v>6.674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9.10347936507937</v>
      </c>
      <c r="BD9" s="209" t="n">
        <f aca="false">D7</f>
        <v>8.66623516825397</v>
      </c>
      <c r="BE9" s="209" t="n">
        <f aca="false">E7</f>
        <v>8.6470531936508</v>
      </c>
      <c r="BF9" s="209" t="n">
        <f aca="false">F7</f>
        <v>11.1778712190476</v>
      </c>
      <c r="BG9" s="209" t="n">
        <f aca="false">G7</f>
        <v>13.7986892444444</v>
      </c>
      <c r="BH9" s="209" t="n">
        <f aca="false">H7</f>
        <v>20.7395072698413</v>
      </c>
      <c r="BI9" s="209" t="n">
        <f aca="false">I7</f>
        <v>23.7203252952381</v>
      </c>
      <c r="BJ9" s="209" t="n">
        <f aca="false">J7</f>
        <v>26.7011433206349</v>
      </c>
      <c r="BK9" s="209" t="n">
        <f aca="false">K7</f>
        <v>29.6819613460317</v>
      </c>
      <c r="BL9" s="209" t="n">
        <f aca="false">L7</f>
        <v>32.6627793714286</v>
      </c>
      <c r="BM9" s="209" t="n">
        <f aca="false">M7</f>
        <v>32.8205916809524</v>
      </c>
      <c r="BN9" s="209" t="n">
        <f aca="false">BM9</f>
        <v>32.8205916809524</v>
      </c>
      <c r="BO9" s="209" t="n">
        <f aca="false">BN9</f>
        <v>32.8205916809524</v>
      </c>
      <c r="BP9" s="209" t="n">
        <f aca="false">BO9</f>
        <v>32.8205916809524</v>
      </c>
      <c r="BQ9" s="209" t="n">
        <f aca="false">BP9</f>
        <v>32.8205916809524</v>
      </c>
      <c r="BR9" s="209" t="n">
        <f aca="false">BQ9</f>
        <v>32.8205916809524</v>
      </c>
      <c r="BS9" s="209" t="n">
        <f aca="false">BR9</f>
        <v>32.8205916809524</v>
      </c>
      <c r="BT9" s="209" t="n">
        <f aca="false">BS9</f>
        <v>32.8205916809524</v>
      </c>
      <c r="BU9" s="209" t="n">
        <f aca="false">BT9</f>
        <v>32.8205916809524</v>
      </c>
      <c r="BV9" s="209" t="n">
        <f aca="false">BU9</f>
        <v>32.8205916809524</v>
      </c>
      <c r="BW9" s="209" t="n">
        <f aca="false">N7</f>
        <v>33.1869243904762</v>
      </c>
      <c r="BX9" s="209" t="n">
        <f aca="false">BW9</f>
        <v>33.1869243904762</v>
      </c>
      <c r="BY9" s="209" t="n">
        <f aca="false">BX9</f>
        <v>33.1869243904762</v>
      </c>
      <c r="BZ9" s="209" t="n">
        <f aca="false">BY9</f>
        <v>33.1869243904762</v>
      </c>
      <c r="CA9" s="209" t="n">
        <f aca="false">BZ9</f>
        <v>33.1869243904762</v>
      </c>
      <c r="CB9" s="209" t="n">
        <f aca="false">CA9</f>
        <v>33.1869243904762</v>
      </c>
      <c r="CC9" s="209" t="n">
        <f aca="false">CB9</f>
        <v>33.1869243904762</v>
      </c>
      <c r="CD9" s="209" t="n">
        <f aca="false">CC9</f>
        <v>33.1869243904762</v>
      </c>
      <c r="CE9" s="209" t="n">
        <f aca="false">CD9</f>
        <v>33.1869243904762</v>
      </c>
      <c r="CF9" s="209" t="n">
        <f aca="false">CE9</f>
        <v>33.1869243904762</v>
      </c>
      <c r="CG9" s="225" t="n">
        <f aca="false">SUM(BC9:CF9)</f>
        <v>844.974205507937</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6.6744</v>
      </c>
      <c r="BD10" s="209" t="n">
        <f aca="false">D8</f>
        <v>6.6744</v>
      </c>
      <c r="BE10" s="209" t="n">
        <f aca="false">E8</f>
        <v>6.6744</v>
      </c>
      <c r="BF10" s="209" t="n">
        <f aca="false">F8</f>
        <v>6.6744</v>
      </c>
      <c r="BG10" s="209" t="n">
        <f aca="false">G8</f>
        <v>6.6744</v>
      </c>
      <c r="BH10" s="209" t="n">
        <f aca="false">H8</f>
        <v>6.6744</v>
      </c>
      <c r="BI10" s="209" t="n">
        <f aca="false">I8</f>
        <v>6.6744</v>
      </c>
      <c r="BJ10" s="209" t="n">
        <f aca="false">J8</f>
        <v>6.6744</v>
      </c>
      <c r="BK10" s="209" t="n">
        <f aca="false">K8</f>
        <v>6.6744</v>
      </c>
      <c r="BL10" s="209" t="n">
        <f aca="false">L8</f>
        <v>6.6744</v>
      </c>
      <c r="BM10" s="209" t="n">
        <f aca="false">M8</f>
        <v>6.6744</v>
      </c>
      <c r="BN10" s="209" t="n">
        <f aca="false">BM10</f>
        <v>6.6744</v>
      </c>
      <c r="BO10" s="209" t="n">
        <f aca="false">BN10</f>
        <v>6.6744</v>
      </c>
      <c r="BP10" s="209" t="n">
        <f aca="false">BO10</f>
        <v>6.6744</v>
      </c>
      <c r="BQ10" s="209" t="n">
        <f aca="false">BP10</f>
        <v>6.6744</v>
      </c>
      <c r="BR10" s="209" t="n">
        <f aca="false">BQ10</f>
        <v>6.6744</v>
      </c>
      <c r="BS10" s="209" t="n">
        <f aca="false">BR10</f>
        <v>6.6744</v>
      </c>
      <c r="BT10" s="209" t="n">
        <f aca="false">BS10</f>
        <v>6.6744</v>
      </c>
      <c r="BU10" s="209" t="n">
        <f aca="false">BT10</f>
        <v>6.6744</v>
      </c>
      <c r="BV10" s="209" t="n">
        <f aca="false">BU10</f>
        <v>6.6744</v>
      </c>
      <c r="BW10" s="209" t="n">
        <f aca="false">N8</f>
        <v>6.6744</v>
      </c>
      <c r="BX10" s="209" t="n">
        <f aca="false">BW10</f>
        <v>6.6744</v>
      </c>
      <c r="BY10" s="209" t="n">
        <f aca="false">BX10</f>
        <v>6.6744</v>
      </c>
      <c r="BZ10" s="209" t="n">
        <f aca="false">BY10</f>
        <v>6.6744</v>
      </c>
      <c r="CA10" s="209" t="n">
        <f aca="false">BZ10</f>
        <v>6.6744</v>
      </c>
      <c r="CB10" s="209" t="n">
        <f aca="false">CA10</f>
        <v>6.6744</v>
      </c>
      <c r="CC10" s="209" t="n">
        <f aca="false">CB10</f>
        <v>6.6744</v>
      </c>
      <c r="CD10" s="209" t="n">
        <f aca="false">CC10</f>
        <v>6.6744</v>
      </c>
      <c r="CE10" s="209" t="n">
        <f aca="false">CD10</f>
        <v>6.6744</v>
      </c>
      <c r="CF10" s="209" t="n">
        <f aca="false">CE10</f>
        <v>6.6744</v>
      </c>
      <c r="CG10" s="225" t="n">
        <f aca="false">SUM(BC10:CF10)</f>
        <v>200.232</v>
      </c>
    </row>
    <row r="11" customFormat="false" ht="45" hidden="false" customHeight="false" outlineLevel="0" collapsed="false">
      <c r="B11" s="197" t="s">
        <v>197</v>
      </c>
      <c r="C11" s="209" t="n">
        <f aca="false">C10+C9+C8+C7</f>
        <v>15.7778793650794</v>
      </c>
      <c r="D11" s="209" t="n">
        <f aca="false">D10+D9+D8+D7</f>
        <v>15.340635168254</v>
      </c>
      <c r="E11" s="209" t="n">
        <f aca="false">E10+E9+E8+E7</f>
        <v>15.3214531936508</v>
      </c>
      <c r="F11" s="209" t="n">
        <f aca="false">F10+F9+F8+F7</f>
        <v>17.8522712190476</v>
      </c>
      <c r="G11" s="209" t="n">
        <f aca="false">G10+G9+G8+G7</f>
        <v>20.4730892444444</v>
      </c>
      <c r="H11" s="209" t="n">
        <f aca="false">H10+H9+H8+H7</f>
        <v>27.4139072698413</v>
      </c>
      <c r="I11" s="209" t="n">
        <f aca="false">I10+I9+I8+I7</f>
        <v>30.3947252952381</v>
      </c>
      <c r="J11" s="209" t="n">
        <f aca="false">J10+J9+J8+J7</f>
        <v>33.3755433206349</v>
      </c>
      <c r="K11" s="209" t="n">
        <f aca="false">K10+K9+K8+K7</f>
        <v>36.3563613460318</v>
      </c>
      <c r="L11" s="209" t="n">
        <f aca="false">L10+L9+L8+L7</f>
        <v>39.3371793714286</v>
      </c>
      <c r="M11" s="209" t="n">
        <f aca="false">M10+M9+M8+M7</f>
        <v>39.4949916809524</v>
      </c>
      <c r="N11" s="210" t="n">
        <f aca="false">N10+N9+N8+N7</f>
        <v>39.8613243904762</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8</f>
        <v>161.61212</v>
      </c>
      <c r="CG12" s="225" t="n">
        <f aca="false">SUM(BC12:CF12)</f>
        <v>161.61212</v>
      </c>
    </row>
    <row r="13" customFormat="false" ht="30" hidden="false" customHeight="false" outlineLevel="0" collapsed="false">
      <c r="B13" s="197" t="s">
        <v>199</v>
      </c>
      <c r="C13" s="221" t="n">
        <f aca="false">D295/1000</f>
        <v>28.175</v>
      </c>
      <c r="D13" s="221" t="n">
        <f aca="false">E295/1000</f>
        <v>2.7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5.7778793650794</v>
      </c>
      <c r="BD13" s="209" t="n">
        <f aca="false">D11</f>
        <v>15.340635168254</v>
      </c>
      <c r="BE13" s="209" t="n">
        <f aca="false">E11</f>
        <v>15.3214531936508</v>
      </c>
      <c r="BF13" s="209" t="n">
        <f aca="false">F11</f>
        <v>17.8522712190476</v>
      </c>
      <c r="BG13" s="209" t="n">
        <f aca="false">G11</f>
        <v>20.4730892444444</v>
      </c>
      <c r="BH13" s="209" t="n">
        <f aca="false">H11</f>
        <v>27.4139072698413</v>
      </c>
      <c r="BI13" s="209" t="n">
        <f aca="false">I11</f>
        <v>30.3947252952381</v>
      </c>
      <c r="BJ13" s="209" t="n">
        <f aca="false">J11</f>
        <v>33.3755433206349</v>
      </c>
      <c r="BK13" s="209" t="n">
        <f aca="false">K11</f>
        <v>36.3563613460318</v>
      </c>
      <c r="BL13" s="209" t="n">
        <f aca="false">L11</f>
        <v>39.3371793714286</v>
      </c>
      <c r="BM13" s="209" t="n">
        <f aca="false">M11</f>
        <v>39.4949916809524</v>
      </c>
      <c r="BN13" s="209" t="n">
        <f aca="false">BM13</f>
        <v>39.4949916809524</v>
      </c>
      <c r="BO13" s="209" t="n">
        <f aca="false">BN13</f>
        <v>39.4949916809524</v>
      </c>
      <c r="BP13" s="209" t="n">
        <f aca="false">BO13</f>
        <v>39.4949916809524</v>
      </c>
      <c r="BQ13" s="209" t="n">
        <f aca="false">BP13</f>
        <v>39.4949916809524</v>
      </c>
      <c r="BR13" s="209" t="n">
        <f aca="false">BQ13</f>
        <v>39.4949916809524</v>
      </c>
      <c r="BS13" s="209" t="n">
        <f aca="false">BR13</f>
        <v>39.4949916809524</v>
      </c>
      <c r="BT13" s="209" t="n">
        <f aca="false">BS13</f>
        <v>39.4949916809524</v>
      </c>
      <c r="BU13" s="209" t="n">
        <f aca="false">BT13</f>
        <v>39.4949916809524</v>
      </c>
      <c r="BV13" s="209" t="n">
        <f aca="false">BU13</f>
        <v>39.4949916809524</v>
      </c>
      <c r="BW13" s="209" t="n">
        <f aca="false">N11</f>
        <v>39.8613243904762</v>
      </c>
      <c r="BX13" s="209" t="n">
        <f aca="false">BW13</f>
        <v>39.8613243904762</v>
      </c>
      <c r="BY13" s="209" t="n">
        <f aca="false">BX13</f>
        <v>39.8613243904762</v>
      </c>
      <c r="BZ13" s="209" t="n">
        <f aca="false">BY13</f>
        <v>39.8613243904762</v>
      </c>
      <c r="CA13" s="209" t="n">
        <f aca="false">BZ13</f>
        <v>39.8613243904762</v>
      </c>
      <c r="CB13" s="209" t="n">
        <f aca="false">CA13</f>
        <v>39.8613243904762</v>
      </c>
      <c r="CC13" s="209" t="n">
        <f aca="false">CB13</f>
        <v>39.8613243904762</v>
      </c>
      <c r="CD13" s="209" t="n">
        <f aca="false">CC13</f>
        <v>39.8613243904762</v>
      </c>
      <c r="CE13" s="209" t="n">
        <f aca="false">CD13</f>
        <v>39.8613243904762</v>
      </c>
      <c r="CF13" s="209" t="n">
        <f aca="false">CE13</f>
        <v>39.8613243904762</v>
      </c>
      <c r="CG13" s="225" t="n">
        <f aca="false">SUM(BC13:CF13)</f>
        <v>1045.20620550794</v>
      </c>
      <c r="CH13" s="227"/>
      <c r="CI13" s="227"/>
    </row>
    <row r="14" customFormat="false" ht="33" hidden="false" customHeight="true" outlineLevel="0" collapsed="false">
      <c r="B14" s="197" t="s">
        <v>201</v>
      </c>
      <c r="C14" s="221" t="n">
        <f aca="false">C356</f>
        <v>0</v>
      </c>
      <c r="D14" s="209" t="n">
        <f aca="false">D356</f>
        <v>-0.0655200000000008</v>
      </c>
      <c r="E14" s="209" t="n">
        <f aca="false">E356</f>
        <v>1.7717</v>
      </c>
      <c r="F14" s="209" t="n">
        <f aca="false">F356</f>
        <v>-0.00330000000000119</v>
      </c>
      <c r="G14" s="209" t="n">
        <f aca="false">G356</f>
        <v>-0.00329999999999941</v>
      </c>
      <c r="H14" s="209" t="n">
        <f aca="false">H356</f>
        <v>-0.00330000000000119</v>
      </c>
      <c r="I14" s="209" t="n">
        <f aca="false">I356</f>
        <v>-0.00329999999999941</v>
      </c>
      <c r="J14" s="209" t="n">
        <f aca="false">J356</f>
        <v>-0.00329999999999941</v>
      </c>
      <c r="K14" s="209" t="n">
        <f aca="false">K356</f>
        <v>-0.00330000000000119</v>
      </c>
      <c r="L14" s="209" t="n">
        <f aca="false">L356</f>
        <v>-0.00329999999999941</v>
      </c>
      <c r="M14" s="209" t="n">
        <f aca="false">M356</f>
        <v>-0.0504850000000001</v>
      </c>
      <c r="N14" s="209" t="n">
        <f aca="false">N356</f>
        <v>-0.0131949999999996</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7.968</v>
      </c>
      <c r="D15" s="229" t="n">
        <f aca="false">M339</f>
        <v>7.8952</v>
      </c>
      <c r="E15" s="229" t="n">
        <f aca="false">N339</f>
        <v>9.6669</v>
      </c>
      <c r="F15" s="229" t="n">
        <f aca="false">O339</f>
        <v>9.6636</v>
      </c>
      <c r="G15" s="229" t="n">
        <f aca="false">P339</f>
        <v>9.6603</v>
      </c>
      <c r="H15" s="229" t="n">
        <f aca="false">Q339</f>
        <v>9.657</v>
      </c>
      <c r="I15" s="229" t="n">
        <f aca="false">R339</f>
        <v>9.6537</v>
      </c>
      <c r="J15" s="229" t="n">
        <f aca="false">S339</f>
        <v>9.6504</v>
      </c>
      <c r="K15" s="229" t="n">
        <f aca="false">T339</f>
        <v>9.6471</v>
      </c>
      <c r="L15" s="229" t="n">
        <f aca="false">U339</f>
        <v>9.6438</v>
      </c>
      <c r="M15" s="229" t="n">
        <f aca="false">V339</f>
        <v>9.593315</v>
      </c>
      <c r="N15" s="230" t="n">
        <f aca="false">W337</f>
        <v>9.58012</v>
      </c>
      <c r="O15" s="231"/>
      <c r="P15" s="231"/>
      <c r="R15" s="187"/>
      <c r="AP15" s="0"/>
      <c r="AT15" s="188"/>
      <c r="BB15" s="224" t="s">
        <v>203</v>
      </c>
      <c r="BC15" s="209" t="n">
        <f aca="false">C13</f>
        <v>28.175</v>
      </c>
      <c r="BD15" s="209" t="n">
        <f aca="false">D13</f>
        <v>2.7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2.5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655200000000008</v>
      </c>
      <c r="BE16" s="209" t="n">
        <f aca="false">E14</f>
        <v>1.7717</v>
      </c>
      <c r="BF16" s="209" t="n">
        <f aca="false">F14</f>
        <v>-0.00330000000000119</v>
      </c>
      <c r="BG16" s="209" t="n">
        <f aca="false">G14</f>
        <v>-0.00329999999999941</v>
      </c>
      <c r="BH16" s="209" t="n">
        <f aca="false">H14</f>
        <v>-0.00330000000000119</v>
      </c>
      <c r="BI16" s="209" t="n">
        <f aca="false">I14</f>
        <v>-0.00329999999999941</v>
      </c>
      <c r="BJ16" s="209" t="n">
        <f aca="false">J14</f>
        <v>-0.00329999999999941</v>
      </c>
      <c r="BK16" s="209" t="n">
        <f aca="false">K14</f>
        <v>-0.00330000000000119</v>
      </c>
      <c r="BL16" s="209" t="n">
        <f aca="false">L14</f>
        <v>-0.00329999999999941</v>
      </c>
      <c r="BM16" s="209" t="n">
        <f aca="false">M14</f>
        <v>-0.0504850000000001</v>
      </c>
      <c r="BN16" s="209" t="n">
        <f aca="false">BM16</f>
        <v>-0.0504850000000001</v>
      </c>
      <c r="BO16" s="209" t="n">
        <f aca="false">BN16</f>
        <v>-0.0504850000000001</v>
      </c>
      <c r="BP16" s="209" t="n">
        <f aca="false">BO16</f>
        <v>-0.0504850000000001</v>
      </c>
      <c r="BQ16" s="209" t="n">
        <f aca="false">BP16</f>
        <v>-0.0504850000000001</v>
      </c>
      <c r="BR16" s="209" t="n">
        <f aca="false">BQ16</f>
        <v>-0.0504850000000001</v>
      </c>
      <c r="BS16" s="209" t="n">
        <f aca="false">BR16</f>
        <v>-0.0504850000000001</v>
      </c>
      <c r="BT16" s="209" t="n">
        <f aca="false">BS16</f>
        <v>-0.0504850000000001</v>
      </c>
      <c r="BU16" s="209" t="n">
        <f aca="false">BT16</f>
        <v>-0.0504850000000001</v>
      </c>
      <c r="BV16" s="209" t="n">
        <f aca="false">BU16</f>
        <v>-0.0504850000000001</v>
      </c>
      <c r="BW16" s="209" t="n">
        <f aca="false">N14</f>
        <v>-0.0131949999999996</v>
      </c>
      <c r="BX16" s="209" t="n">
        <f aca="false">BW16</f>
        <v>-0.0131949999999996</v>
      </c>
      <c r="BY16" s="209" t="n">
        <f aca="false">BX16</f>
        <v>-0.0131949999999996</v>
      </c>
      <c r="BZ16" s="209" t="n">
        <f aca="false">BY16</f>
        <v>-0.0131949999999996</v>
      </c>
      <c r="CA16" s="209" t="n">
        <f aca="false">BZ16</f>
        <v>-0.0131949999999996</v>
      </c>
      <c r="CB16" s="209" t="n">
        <f aca="false">CA16</f>
        <v>-0.0131949999999996</v>
      </c>
      <c r="CC16" s="209" t="n">
        <f aca="false">CB16</f>
        <v>-0.0131949999999996</v>
      </c>
      <c r="CD16" s="209" t="n">
        <f aca="false">CC16</f>
        <v>-0.0131949999999996</v>
      </c>
      <c r="CE16" s="209" t="n">
        <f aca="false">CD16</f>
        <v>-0.0131949999999996</v>
      </c>
      <c r="CF16" s="209" t="n">
        <f aca="false">CE16</f>
        <v>-0.0131949999999996</v>
      </c>
      <c r="CG16" s="225" t="n">
        <f aca="false">SUM(BC16:CF16)</f>
        <v>1.04628</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968</v>
      </c>
      <c r="BD17" s="209" t="n">
        <f aca="false">D15</f>
        <v>7.8952</v>
      </c>
      <c r="BE17" s="209" t="n">
        <f aca="false">E15</f>
        <v>9.6669</v>
      </c>
      <c r="BF17" s="209" t="n">
        <f aca="false">F15</f>
        <v>9.6636</v>
      </c>
      <c r="BG17" s="209" t="n">
        <f aca="false">G15</f>
        <v>9.6603</v>
      </c>
      <c r="BH17" s="209" t="n">
        <f aca="false">H15</f>
        <v>9.657</v>
      </c>
      <c r="BI17" s="209" t="n">
        <f aca="false">I15</f>
        <v>9.6537</v>
      </c>
      <c r="BJ17" s="209" t="n">
        <f aca="false">J15</f>
        <v>9.6504</v>
      </c>
      <c r="BK17" s="209" t="n">
        <f aca="false">K15</f>
        <v>9.6471</v>
      </c>
      <c r="BL17" s="209" t="n">
        <f aca="false">L15</f>
        <v>9.6438</v>
      </c>
      <c r="BM17" s="209" t="n">
        <f aca="false">M15</f>
        <v>9.593315</v>
      </c>
      <c r="BN17" s="209" t="n">
        <f aca="false">BM17</f>
        <v>9.593315</v>
      </c>
      <c r="BO17" s="209" t="n">
        <f aca="false">BN17</f>
        <v>9.593315</v>
      </c>
      <c r="BP17" s="209" t="n">
        <f aca="false">BO17</f>
        <v>9.593315</v>
      </c>
      <c r="BQ17" s="209" t="n">
        <f aca="false">BP17</f>
        <v>9.593315</v>
      </c>
      <c r="BR17" s="209" t="n">
        <f aca="false">BQ17</f>
        <v>9.593315</v>
      </c>
      <c r="BS17" s="209" t="n">
        <f aca="false">BR17</f>
        <v>9.593315</v>
      </c>
      <c r="BT17" s="209" t="n">
        <f aca="false">BS17</f>
        <v>9.593315</v>
      </c>
      <c r="BU17" s="209" t="n">
        <f aca="false">BT17</f>
        <v>9.593315</v>
      </c>
      <c r="BV17" s="209" t="n">
        <f aca="false">BU17</f>
        <v>9.593315</v>
      </c>
      <c r="BW17" s="209" t="n">
        <f aca="false">N15</f>
        <v>9.58012</v>
      </c>
      <c r="BX17" s="209" t="n">
        <f aca="false">BW17</f>
        <v>9.58012</v>
      </c>
      <c r="BY17" s="209" t="n">
        <f aca="false">BX17</f>
        <v>9.58012</v>
      </c>
      <c r="BZ17" s="209" t="n">
        <f aca="false">BY17</f>
        <v>9.58012</v>
      </c>
      <c r="CA17" s="209" t="n">
        <f aca="false">BZ17</f>
        <v>9.58012</v>
      </c>
      <c r="CB17" s="209" t="n">
        <f aca="false">CA17</f>
        <v>9.58012</v>
      </c>
      <c r="CC17" s="209" t="n">
        <f aca="false">CB17</f>
        <v>9.58012</v>
      </c>
      <c r="CD17" s="209" t="n">
        <f aca="false">CC17</f>
        <v>9.58012</v>
      </c>
      <c r="CE17" s="209" t="n">
        <f aca="false">CD17</f>
        <v>9.58012</v>
      </c>
      <c r="CF17" s="209" t="n">
        <f aca="false">CE17</f>
        <v>9.58012</v>
      </c>
      <c r="CG17" s="225" t="n">
        <f aca="false">SUM(BC17:CF17)</f>
        <v>284.84035</v>
      </c>
      <c r="CH17" s="227"/>
      <c r="CI17" s="227"/>
    </row>
    <row r="18" customFormat="false" ht="45" hidden="false" customHeight="false" outlineLevel="0" collapsed="false">
      <c r="B18" s="197" t="s">
        <v>206</v>
      </c>
      <c r="C18" s="233" t="n">
        <f aca="false">C17+C16+C15+C14+C13</f>
        <v>36.143</v>
      </c>
      <c r="D18" s="233" t="n">
        <f aca="false">D17+D16+D15+D14+D13</f>
        <v>10.55468</v>
      </c>
      <c r="E18" s="233" t="n">
        <f aca="false">E17+E16+E15+E14+E13</f>
        <v>11.7886</v>
      </c>
      <c r="F18" s="233" t="n">
        <f aca="false">F17+F16+F15+F14+F13</f>
        <v>10.1103</v>
      </c>
      <c r="G18" s="233" t="n">
        <f aca="false">G17+G16+G15+G14+G13</f>
        <v>10.507</v>
      </c>
      <c r="H18" s="233" t="n">
        <f aca="false">H17+H16+H15+H14+H13</f>
        <v>9.6537</v>
      </c>
      <c r="I18" s="233" t="n">
        <f aca="false">I17+I16+I15+I14+I13</f>
        <v>9.6504</v>
      </c>
      <c r="J18" s="233" t="n">
        <f aca="false">J17+J16+J15+J14+J13</f>
        <v>9.6471</v>
      </c>
      <c r="K18" s="233" t="n">
        <f aca="false">K17+K16+K15+K14+K13</f>
        <v>9.6438</v>
      </c>
      <c r="L18" s="233" t="n">
        <f aca="false">L17+L16+L15+L14+L13</f>
        <v>9.6405</v>
      </c>
      <c r="M18" s="233" t="n">
        <f aca="false">M17+M16+M15+M14+M13</f>
        <v>9.54283</v>
      </c>
      <c r="N18" s="234" t="n">
        <f aca="false">N17+N16+N15+N14+N13</f>
        <v>9.56692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20.3651206349206</v>
      </c>
      <c r="D20" s="233" t="n">
        <f aca="false">+D11-D18</f>
        <v>4.78595516825397</v>
      </c>
      <c r="E20" s="233" t="n">
        <f aca="false">+E11-E18</f>
        <v>3.53285319365079</v>
      </c>
      <c r="F20" s="233" t="n">
        <f aca="false">+F11-F18</f>
        <v>7.74197121904762</v>
      </c>
      <c r="G20" s="233" t="n">
        <f aca="false">+G11-G18</f>
        <v>9.96608924444444</v>
      </c>
      <c r="H20" s="233" t="n">
        <f aca="false">+H11-H18</f>
        <v>17.7602072698413</v>
      </c>
      <c r="I20" s="233" t="n">
        <f aca="false">+I11-I18</f>
        <v>20.7443252952381</v>
      </c>
      <c r="J20" s="233" t="n">
        <f aca="false">+J11-J18</f>
        <v>23.7284433206349</v>
      </c>
      <c r="K20" s="233" t="n">
        <f aca="false">+K11-K18</f>
        <v>26.7125613460317</v>
      </c>
      <c r="L20" s="233" t="n">
        <f aca="false">+L11-L18</f>
        <v>29.6966793714286</v>
      </c>
      <c r="M20" s="233" t="n">
        <f aca="false">+M11-M18</f>
        <v>29.9521616809524</v>
      </c>
      <c r="N20" s="234" t="n">
        <f aca="false">+N11-N18</f>
        <v>30.2943993904762</v>
      </c>
      <c r="O20" s="231"/>
      <c r="P20" s="231"/>
      <c r="R20" s="187"/>
      <c r="AP20" s="0"/>
      <c r="AT20" s="187"/>
      <c r="AU20" s="239"/>
      <c r="AV20" s="241"/>
      <c r="AW20" s="241"/>
      <c r="AX20" s="242"/>
      <c r="AY20" s="242"/>
      <c r="AZ20" s="242"/>
      <c r="BB20" s="197" t="s">
        <v>210</v>
      </c>
      <c r="BC20" s="209" t="n">
        <f aca="false">C18</f>
        <v>36.143</v>
      </c>
      <c r="BD20" s="209" t="n">
        <f aca="false">D18</f>
        <v>10.55468</v>
      </c>
      <c r="BE20" s="209" t="n">
        <f aca="false">E18</f>
        <v>11.7886</v>
      </c>
      <c r="BF20" s="209" t="n">
        <f aca="false">F18</f>
        <v>10.1103</v>
      </c>
      <c r="BG20" s="209" t="n">
        <f aca="false">G18</f>
        <v>10.507</v>
      </c>
      <c r="BH20" s="209" t="n">
        <f aca="false">H18</f>
        <v>9.6537</v>
      </c>
      <c r="BI20" s="209" t="n">
        <f aca="false">I18</f>
        <v>9.6504</v>
      </c>
      <c r="BJ20" s="209" t="n">
        <f aca="false">J18</f>
        <v>9.6471</v>
      </c>
      <c r="BK20" s="209" t="n">
        <f aca="false">K18</f>
        <v>9.6438</v>
      </c>
      <c r="BL20" s="209" t="n">
        <f aca="false">L18</f>
        <v>9.6405</v>
      </c>
      <c r="BM20" s="209" t="n">
        <f aca="false">M18</f>
        <v>9.54283</v>
      </c>
      <c r="BN20" s="209" t="n">
        <f aca="false">BM20</f>
        <v>9.54283</v>
      </c>
      <c r="BO20" s="209" t="n">
        <f aca="false">BN20</f>
        <v>9.54283</v>
      </c>
      <c r="BP20" s="209" t="n">
        <f aca="false">BO20</f>
        <v>9.54283</v>
      </c>
      <c r="BQ20" s="209" t="n">
        <f aca="false">BP20</f>
        <v>9.54283</v>
      </c>
      <c r="BR20" s="209" t="n">
        <f aca="false">BQ20</f>
        <v>9.54283</v>
      </c>
      <c r="BS20" s="209" t="n">
        <f aca="false">BR20</f>
        <v>9.54283</v>
      </c>
      <c r="BT20" s="209" t="n">
        <f aca="false">BS20</f>
        <v>9.54283</v>
      </c>
      <c r="BU20" s="209" t="n">
        <f aca="false">BT20</f>
        <v>9.54283</v>
      </c>
      <c r="BV20" s="209" t="n">
        <f aca="false">BU20</f>
        <v>9.54283</v>
      </c>
      <c r="BW20" s="209" t="n">
        <f aca="false">N18</f>
        <v>9.566925</v>
      </c>
      <c r="BX20" s="209" t="n">
        <f aca="false">BW20</f>
        <v>9.566925</v>
      </c>
      <c r="BY20" s="209" t="n">
        <f aca="false">BX20</f>
        <v>9.566925</v>
      </c>
      <c r="BZ20" s="209" t="n">
        <f aca="false">BY20</f>
        <v>9.566925</v>
      </c>
      <c r="CA20" s="209" t="n">
        <f aca="false">BZ20</f>
        <v>9.566925</v>
      </c>
      <c r="CB20" s="209" t="n">
        <f aca="false">CA20</f>
        <v>9.566925</v>
      </c>
      <c r="CC20" s="209" t="n">
        <f aca="false">CB20</f>
        <v>9.566925</v>
      </c>
      <c r="CD20" s="209" t="n">
        <f aca="false">CC20</f>
        <v>9.566925</v>
      </c>
      <c r="CE20" s="209" t="n">
        <f aca="false">CD20</f>
        <v>9.566925</v>
      </c>
      <c r="CF20" s="209" t="n">
        <f aca="false">CE20</f>
        <v>9.566925</v>
      </c>
      <c r="CG20" s="225" t="n">
        <f aca="false">SUM(BC20:CF20)</f>
        <v>318.43663</v>
      </c>
      <c r="CH20" s="227"/>
      <c r="CI20" s="227"/>
    </row>
    <row r="21" customFormat="false" ht="15.75" hidden="false" customHeight="false" outlineLevel="0" collapsed="false">
      <c r="B21" s="197" t="s">
        <v>566</v>
      </c>
      <c r="C21" s="233" t="n">
        <f aca="false">C378</f>
        <v>10.3588142857143</v>
      </c>
      <c r="D21" s="233" t="n">
        <f aca="false">D378</f>
        <v>10.3381463809524</v>
      </c>
      <c r="E21" s="233" t="n">
        <f aca="false">E378</f>
        <v>10.3174784761905</v>
      </c>
      <c r="F21" s="233" t="n">
        <f aca="false">F378</f>
        <v>10.2968105714286</v>
      </c>
      <c r="G21" s="233" t="n">
        <f aca="false">G378</f>
        <v>10.2761426666667</v>
      </c>
      <c r="H21" s="233" t="n">
        <f aca="false">H378</f>
        <v>10.214138952381</v>
      </c>
      <c r="I21" s="233" t="n">
        <f aca="false">I378</f>
        <v>10.214138952381</v>
      </c>
      <c r="J21" s="233" t="n">
        <f aca="false">J378</f>
        <v>10.214138952381</v>
      </c>
      <c r="K21" s="233" t="n">
        <f aca="false">K378</f>
        <v>10.214138952381</v>
      </c>
      <c r="L21" s="233" t="n">
        <f aca="false">L378</f>
        <v>10.214138952381</v>
      </c>
      <c r="M21" s="233" t="n">
        <f aca="false">M378</f>
        <v>9.85800492857143</v>
      </c>
      <c r="N21" s="234" t="n">
        <f aca="false">W378</f>
        <v>9.78115471428571</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30.7239349206349</v>
      </c>
      <c r="D22" s="229" t="n">
        <f aca="false">D20-D21</f>
        <v>-5.55219121269841</v>
      </c>
      <c r="E22" s="229" t="n">
        <f aca="false">E20-E21</f>
        <v>-6.78462528253969</v>
      </c>
      <c r="F22" s="229" t="n">
        <f aca="false">F20-F21</f>
        <v>-2.55483935238095</v>
      </c>
      <c r="G22" s="229" t="n">
        <f aca="false">G20-G21</f>
        <v>-0.310053422222222</v>
      </c>
      <c r="H22" s="229" t="n">
        <f aca="false">H20-H21</f>
        <v>7.54606831746032</v>
      </c>
      <c r="I22" s="229" t="n">
        <f aca="false">I20-I21</f>
        <v>10.5301863428571</v>
      </c>
      <c r="J22" s="229" t="n">
        <f aca="false">J20-J21</f>
        <v>13.514304368254</v>
      </c>
      <c r="K22" s="229" t="n">
        <f aca="false">K20-K21</f>
        <v>16.4984223936508</v>
      </c>
      <c r="L22" s="229" t="n">
        <f aca="false">L20-L21</f>
        <v>19.4825404190476</v>
      </c>
      <c r="M22" s="229" t="n">
        <f aca="false">M20-M21</f>
        <v>20.0941567523809</v>
      </c>
      <c r="N22" s="230" t="n">
        <f aca="false">N20-N21</f>
        <v>20.5132446761905</v>
      </c>
      <c r="O22" s="231"/>
      <c r="P22" s="231"/>
      <c r="R22" s="187"/>
      <c r="AP22" s="0"/>
      <c r="AT22" s="187"/>
      <c r="AU22" s="239"/>
      <c r="AV22" s="243"/>
      <c r="AW22" s="243"/>
      <c r="AX22" s="244"/>
      <c r="AY22" s="244"/>
      <c r="AZ22" s="244"/>
      <c r="BB22" s="224" t="s">
        <v>213</v>
      </c>
      <c r="BC22" s="209" t="n">
        <f aca="false">C20</f>
        <v>-20.3651206349206</v>
      </c>
      <c r="BD22" s="209" t="n">
        <f aca="false">D20</f>
        <v>4.78595516825397</v>
      </c>
      <c r="BE22" s="209" t="n">
        <f aca="false">E20</f>
        <v>3.53285319365079</v>
      </c>
      <c r="BF22" s="209" t="n">
        <f aca="false">F20</f>
        <v>7.74197121904762</v>
      </c>
      <c r="BG22" s="209" t="n">
        <f aca="false">G20</f>
        <v>9.96608924444444</v>
      </c>
      <c r="BH22" s="209" t="n">
        <f aca="false">H20</f>
        <v>17.7602072698413</v>
      </c>
      <c r="BI22" s="209" t="n">
        <f aca="false">I20</f>
        <v>20.7443252952381</v>
      </c>
      <c r="BJ22" s="209" t="n">
        <f aca="false">J20</f>
        <v>23.7284433206349</v>
      </c>
      <c r="BK22" s="209" t="n">
        <f aca="false">K20</f>
        <v>26.7125613460317</v>
      </c>
      <c r="BL22" s="209" t="n">
        <f aca="false">L20</f>
        <v>29.6966793714286</v>
      </c>
      <c r="BM22" s="209" t="n">
        <f aca="false">M20</f>
        <v>29.9521616809524</v>
      </c>
      <c r="BN22" s="209" t="n">
        <f aca="false">BM22</f>
        <v>29.9521616809524</v>
      </c>
      <c r="BO22" s="209" t="n">
        <f aca="false">BN22</f>
        <v>29.9521616809524</v>
      </c>
      <c r="BP22" s="209" t="n">
        <f aca="false">BO22</f>
        <v>29.9521616809524</v>
      </c>
      <c r="BQ22" s="209" t="n">
        <f aca="false">BP22</f>
        <v>29.9521616809524</v>
      </c>
      <c r="BR22" s="209" t="n">
        <f aca="false">BQ22</f>
        <v>29.9521616809524</v>
      </c>
      <c r="BS22" s="209" t="n">
        <f aca="false">BR22</f>
        <v>29.9521616809524</v>
      </c>
      <c r="BT22" s="209" t="n">
        <f aca="false">BS22</f>
        <v>29.9521616809524</v>
      </c>
      <c r="BU22" s="209" t="n">
        <f aca="false">BT22</f>
        <v>29.9521616809524</v>
      </c>
      <c r="BV22" s="209" t="n">
        <f aca="false">BU22</f>
        <v>29.9521616809524</v>
      </c>
      <c r="BW22" s="209" t="n">
        <f aca="false">N20</f>
        <v>30.2943993904762</v>
      </c>
      <c r="BX22" s="209" t="n">
        <f aca="false">BW22</f>
        <v>30.2943993904762</v>
      </c>
      <c r="BY22" s="209" t="n">
        <f aca="false">BX22</f>
        <v>30.2943993904762</v>
      </c>
      <c r="BZ22" s="209" t="n">
        <f aca="false">BY22</f>
        <v>30.2943993904762</v>
      </c>
      <c r="CA22" s="209" t="n">
        <f aca="false">BZ22</f>
        <v>30.2943993904762</v>
      </c>
      <c r="CB22" s="209" t="n">
        <f aca="false">CA22</f>
        <v>30.2943993904762</v>
      </c>
      <c r="CC22" s="209" t="n">
        <f aca="false">CB22</f>
        <v>30.2943993904762</v>
      </c>
      <c r="CD22" s="209" t="n">
        <f aca="false">CC22</f>
        <v>30.2943993904762</v>
      </c>
      <c r="CE22" s="209" t="n">
        <f aca="false">CD22</f>
        <v>30.2943993904762</v>
      </c>
      <c r="CF22" s="209" t="n">
        <f aca="false">CE22</f>
        <v>30.2943993904762</v>
      </c>
      <c r="CG22" s="225" t="n">
        <f aca="false">SUM(BC22:CF22)</f>
        <v>726.769575507937</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10.3588142857143</v>
      </c>
      <c r="BD23" s="209" t="n">
        <f aca="false">D21</f>
        <v>10.3381463809524</v>
      </c>
      <c r="BE23" s="209" t="n">
        <f aca="false">E21</f>
        <v>10.3174784761905</v>
      </c>
      <c r="BF23" s="209" t="n">
        <f aca="false">F21</f>
        <v>10.2968105714286</v>
      </c>
      <c r="BG23" s="209" t="n">
        <f aca="false">G21</f>
        <v>10.2761426666667</v>
      </c>
      <c r="BH23" s="209" t="n">
        <f aca="false">H21</f>
        <v>10.214138952381</v>
      </c>
      <c r="BI23" s="209" t="n">
        <f aca="false">I21</f>
        <v>10.214138952381</v>
      </c>
      <c r="BJ23" s="209" t="n">
        <f aca="false">J21</f>
        <v>10.214138952381</v>
      </c>
      <c r="BK23" s="209" t="n">
        <f aca="false">K21</f>
        <v>10.214138952381</v>
      </c>
      <c r="BL23" s="209" t="n">
        <f aca="false">L21</f>
        <v>10.214138952381</v>
      </c>
      <c r="BM23" s="209" t="n">
        <f aca="false">M21</f>
        <v>9.85800492857143</v>
      </c>
      <c r="BN23" s="209" t="n">
        <f aca="false">BM23</f>
        <v>9.85800492857143</v>
      </c>
      <c r="BO23" s="209" t="n">
        <f aca="false">BN23</f>
        <v>9.85800492857143</v>
      </c>
      <c r="BP23" s="209" t="n">
        <f aca="false">BO23</f>
        <v>9.85800492857143</v>
      </c>
      <c r="BQ23" s="209" t="n">
        <f aca="false">BP23</f>
        <v>9.85800492857143</v>
      </c>
      <c r="BR23" s="209" t="n">
        <f aca="false">BQ23</f>
        <v>9.85800492857143</v>
      </c>
      <c r="BS23" s="209" t="n">
        <f aca="false">BR23</f>
        <v>9.85800492857143</v>
      </c>
      <c r="BT23" s="209" t="n">
        <f aca="false">BS23</f>
        <v>9.85800492857143</v>
      </c>
      <c r="BU23" s="209" t="n">
        <f aca="false">BT23</f>
        <v>9.85800492857143</v>
      </c>
      <c r="BV23" s="209" t="n">
        <f aca="false">BU23</f>
        <v>9.85800492857143</v>
      </c>
      <c r="BW23" s="209" t="n">
        <f aca="false">N21</f>
        <v>9.78115471428571</v>
      </c>
      <c r="BX23" s="209" t="n">
        <f aca="false">BW23</f>
        <v>9.78115471428571</v>
      </c>
      <c r="BY23" s="209" t="n">
        <f aca="false">BX23</f>
        <v>9.78115471428571</v>
      </c>
      <c r="BZ23" s="209" t="n">
        <f aca="false">BY23</f>
        <v>9.78115471428571</v>
      </c>
      <c r="CA23" s="209" t="n">
        <f aca="false">BZ23</f>
        <v>9.78115471428571</v>
      </c>
      <c r="CB23" s="209" t="n">
        <f aca="false">CA23</f>
        <v>9.78115471428571</v>
      </c>
      <c r="CC23" s="209" t="n">
        <f aca="false">CB23</f>
        <v>9.78115471428571</v>
      </c>
      <c r="CD23" s="209" t="n">
        <f aca="false">CC23</f>
        <v>9.78115471428571</v>
      </c>
      <c r="CE23" s="209" t="n">
        <f aca="false">CD23</f>
        <v>9.78115471428571</v>
      </c>
      <c r="CF23" s="209" t="n">
        <f aca="false">CE23</f>
        <v>9.78115471428571</v>
      </c>
      <c r="CG23" s="225" t="n">
        <f aca="false">SUM(BC23:CF23)</f>
        <v>299.049683571429</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30.7239349206349</v>
      </c>
      <c r="BD24" s="209" t="n">
        <f aca="false">D22</f>
        <v>-5.55219121269841</v>
      </c>
      <c r="BE24" s="209" t="n">
        <f aca="false">E22</f>
        <v>-6.78462528253969</v>
      </c>
      <c r="BF24" s="209" t="n">
        <f aca="false">F22</f>
        <v>-2.55483935238095</v>
      </c>
      <c r="BG24" s="209" t="n">
        <f aca="false">G22</f>
        <v>-0.310053422222222</v>
      </c>
      <c r="BH24" s="209" t="n">
        <f aca="false">H22</f>
        <v>7.54606831746032</v>
      </c>
      <c r="BI24" s="209" t="n">
        <f aca="false">I22</f>
        <v>10.5301863428571</v>
      </c>
      <c r="BJ24" s="209" t="n">
        <f aca="false">J22</f>
        <v>13.514304368254</v>
      </c>
      <c r="BK24" s="209" t="n">
        <f aca="false">K22</f>
        <v>16.4984223936508</v>
      </c>
      <c r="BL24" s="209" t="n">
        <f aca="false">L22</f>
        <v>19.4825404190476</v>
      </c>
      <c r="BM24" s="209" t="n">
        <f aca="false">M22</f>
        <v>20.0941567523809</v>
      </c>
      <c r="BN24" s="209" t="n">
        <f aca="false">BM24</f>
        <v>20.0941567523809</v>
      </c>
      <c r="BO24" s="209" t="n">
        <f aca="false">BN24</f>
        <v>20.0941567523809</v>
      </c>
      <c r="BP24" s="209" t="n">
        <f aca="false">BO24</f>
        <v>20.0941567523809</v>
      </c>
      <c r="BQ24" s="209" t="n">
        <f aca="false">BP24</f>
        <v>20.0941567523809</v>
      </c>
      <c r="BR24" s="209" t="n">
        <f aca="false">BQ24</f>
        <v>20.0941567523809</v>
      </c>
      <c r="BS24" s="209" t="n">
        <f aca="false">BR24</f>
        <v>20.0941567523809</v>
      </c>
      <c r="BT24" s="209" t="n">
        <f aca="false">BS24</f>
        <v>20.0941567523809</v>
      </c>
      <c r="BU24" s="209" t="n">
        <f aca="false">BT24</f>
        <v>20.0941567523809</v>
      </c>
      <c r="BV24" s="209" t="n">
        <f aca="false">BU24</f>
        <v>20.0941567523809</v>
      </c>
      <c r="BW24" s="209" t="n">
        <f aca="false">N22</f>
        <v>20.5132446761905</v>
      </c>
      <c r="BX24" s="209" t="n">
        <f aca="false">BW24</f>
        <v>20.5132446761905</v>
      </c>
      <c r="BY24" s="209" t="n">
        <f aca="false">BX24</f>
        <v>20.5132446761905</v>
      </c>
      <c r="BZ24" s="209" t="n">
        <f aca="false">BY24</f>
        <v>20.5132446761905</v>
      </c>
      <c r="CA24" s="209" t="n">
        <f aca="false">BZ24</f>
        <v>20.5132446761905</v>
      </c>
      <c r="CB24" s="209" t="n">
        <f aca="false">CA24</f>
        <v>20.5132446761905</v>
      </c>
      <c r="CC24" s="209" t="n">
        <f aca="false">CB24</f>
        <v>20.5132446761905</v>
      </c>
      <c r="CD24" s="209" t="n">
        <f aca="false">CC24</f>
        <v>20.5132446761905</v>
      </c>
      <c r="CE24" s="209" t="n">
        <f aca="false">CD24</f>
        <v>20.5132446761905</v>
      </c>
      <c r="CF24" s="209" t="n">
        <f aca="false">CE24</f>
        <v>20.5132446761905</v>
      </c>
      <c r="CG24" s="225" t="n">
        <f aca="false">SUM(BC24:CF24)</f>
        <v>427.71989193650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6.93586892502801</v>
      </c>
      <c r="BD26" s="254" t="n">
        <v>6.93587461951553</v>
      </c>
      <c r="BE26" s="254" t="n">
        <v>10.0615862554932</v>
      </c>
      <c r="BF26" s="254" t="n">
        <v>2.55484352091426</v>
      </c>
      <c r="BG26" s="254" t="n">
        <v>1.25530275253514</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7.743476073486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55566036863226</v>
      </c>
      <c r="BI27" s="258" t="n">
        <f aca="false">-SUM(BI31,BI36,BI41,BI46,BI51)</f>
        <v>3.32763496682311</v>
      </c>
      <c r="BJ27" s="258" t="n">
        <f aca="false">-SUM(BJ31,BJ36,BJ41,BJ46,BJ51)</f>
        <v>6.33860853588638</v>
      </c>
      <c r="BK27" s="258" t="n">
        <f aca="false">-SUM(BK31,BK36,BK41,BK46,BK51)</f>
        <v>7.27127226523866</v>
      </c>
      <c r="BL27" s="258" t="n">
        <f aca="false">-SUM(BL31,BL36,BL41,BL46,BL51)</f>
        <v>7.86743588380491</v>
      </c>
      <c r="BM27" s="258" t="n">
        <f aca="false">-SUM(BM31,BM36,BM41,BM46,BM51)</f>
        <v>7.86743588380491</v>
      </c>
      <c r="BN27" s="258" t="n">
        <f aca="false">-SUM(BN31,BN36,BN41,BN46,BN51)</f>
        <v>7.86743588380491</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2.0954837879951</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6.93586892502801</v>
      </c>
      <c r="BD29" s="263" t="n">
        <f aca="false">BC32</f>
        <v>7.29653410912947</v>
      </c>
      <c r="BE29" s="263" t="n">
        <f aca="false">BD32</f>
        <v>7.6759538828042</v>
      </c>
      <c r="BF29" s="263" t="n">
        <f aca="false">BE32</f>
        <v>8.07510348471002</v>
      </c>
      <c r="BG29" s="263" t="n">
        <f aca="false">BF32</f>
        <v>8.49500886591494</v>
      </c>
      <c r="BH29" s="263" t="n">
        <f aca="false">BG32</f>
        <v>8.93674932694251</v>
      </c>
      <c r="BI29" s="263" t="n">
        <f aca="false">BH32</f>
        <v>7.84579992331126</v>
      </c>
      <c r="BJ29" s="263" t="n">
        <f aca="false">BI32</f>
        <v>6.69812115069119</v>
      </c>
      <c r="BK29" s="263" t="n">
        <f aca="false">BJ32</f>
        <v>5.49076308189487</v>
      </c>
      <c r="BL29" s="263" t="n">
        <f aca="false">BK32</f>
        <v>4.22062239352114</v>
      </c>
      <c r="BM29" s="263" t="n">
        <f aca="false">BL32</f>
        <v>2.88443438935198</v>
      </c>
      <c r="BN29" s="263" t="n">
        <f aca="false">BM32</f>
        <v>1.47876460896603</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60665184101456</v>
      </c>
      <c r="BD30" s="263" t="n">
        <f aca="false">BD29*$AY$37</f>
        <v>0.379419773674732</v>
      </c>
      <c r="BE30" s="263" t="n">
        <f aca="false">BE29*$AY$37</f>
        <v>0.399149601905818</v>
      </c>
      <c r="BF30" s="263" t="n">
        <f aca="false">BF29*$AY$37</f>
        <v>0.419905381204921</v>
      </c>
      <c r="BG30" s="263" t="n">
        <f aca="false">BG29*$AY$37</f>
        <v>0.441740461027577</v>
      </c>
      <c r="BH30" s="263" t="n">
        <f aca="false">BH29*$AY$37</f>
        <v>0.464710965001011</v>
      </c>
      <c r="BI30" s="263" t="n">
        <f aca="false">BI29*$AY$37</f>
        <v>0.407981596012186</v>
      </c>
      <c r="BJ30" s="263" t="n">
        <f aca="false">BJ29*$AY$37</f>
        <v>0.348302299835942</v>
      </c>
      <c r="BK30" s="263" t="n">
        <f aca="false">BK29*$AY$37</f>
        <v>0.285519680258533</v>
      </c>
      <c r="BL30" s="263" t="n">
        <f aca="false">BL29*$AY$37</f>
        <v>0.219472364463099</v>
      </c>
      <c r="BM30" s="263" t="n">
        <f aca="false">BM29*$AY$37</f>
        <v>0.149990588246303</v>
      </c>
      <c r="BN30" s="263" t="n">
        <f aca="false">BN29*$AY$37</f>
        <v>0.0768957596662333</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55566036863226</v>
      </c>
      <c r="BI31" s="263" t="n">
        <f aca="false">IF(BI$7&gt;$AY$36,0,IF(BI$7=$AY$38+$BA28,PMT($AY$37,$AY$36-$AY$38-$BA28+1,BI29),IF(BI$7&gt;$AY$38+$BA28,BH31,0)))</f>
        <v>-1.55566036863226</v>
      </c>
      <c r="BJ31" s="263" t="n">
        <f aca="false">IF(BJ$7&gt;$AY$36,0,IF(BJ$7=$AY$38+$BA28,PMT($AY$37,$AY$36-$AY$38-$BA28+1,BJ29),IF(BJ$7&gt;$AY$38+$BA28,BI31,0)))</f>
        <v>-1.55566036863226</v>
      </c>
      <c r="BK31" s="263" t="n">
        <f aca="false">IF(BK$7&gt;$AY$36,0,IF(BK$7=$AY$38+$BA28,PMT($AY$37,$AY$36-$AY$38-$BA28+1,BK29),IF(BK$7&gt;$AY$38+$BA28,BJ31,0)))</f>
        <v>-1.55566036863226</v>
      </c>
      <c r="BL31" s="263" t="n">
        <f aca="false">IF(BL$7&gt;$AY$36,0,IF(BL$7=$AY$38+$BA28,PMT($AY$37,$AY$36-$AY$38-$BA28+1,BL29),IF(BL$7&gt;$AY$38+$BA28,BK31,0)))</f>
        <v>-1.55566036863226</v>
      </c>
      <c r="BM31" s="263" t="n">
        <f aca="false">IF(BM$7&gt;$AY$36,0,IF(BM$7=$AY$38+$BA28,PMT($AY$37,$AY$36-$AY$38-$BA28+1,BM29),IF(BM$7&gt;$AY$38+$BA28,BL31,0)))</f>
        <v>-1.55566036863226</v>
      </c>
      <c r="BN31" s="263" t="n">
        <f aca="false">IF(BN$7&gt;$AY$36,0,IF(BN$7=$AY$38+$BA28,PMT($AY$37,$AY$36-$AY$38-$BA28+1,BN29),IF(BN$7&gt;$AY$38+$BA28,BM31,0)))</f>
        <v>-1.55566036863226</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29653410912947</v>
      </c>
      <c r="BD32" s="263" t="n">
        <f aca="false">SUM(BD29:BD31)</f>
        <v>7.6759538828042</v>
      </c>
      <c r="BE32" s="263" t="n">
        <f aca="false">SUM(BE29:BE31)</f>
        <v>8.07510348471002</v>
      </c>
      <c r="BF32" s="263" t="n">
        <f aca="false">SUM(BF29:BF31)</f>
        <v>8.49500886591494</v>
      </c>
      <c r="BG32" s="263" t="n">
        <f aca="false">SUM(BG29:BG31)</f>
        <v>8.93674932694251</v>
      </c>
      <c r="BH32" s="263" t="n">
        <f aca="false">SUM(BH29:BH31)</f>
        <v>7.84579992331126</v>
      </c>
      <c r="BI32" s="263" t="n">
        <f aca="false">SUM(BI29:BI31)</f>
        <v>6.69812115069119</v>
      </c>
      <c r="BJ32" s="263" t="n">
        <f aca="false">SUM(BJ29:BJ31)</f>
        <v>5.49076308189487</v>
      </c>
      <c r="BK32" s="263" t="n">
        <f aca="false">SUM(BK29:BK31)</f>
        <v>4.22062239352114</v>
      </c>
      <c r="BL32" s="263" t="n">
        <f aca="false">SUM(BL29:BL31)</f>
        <v>2.88443438935198</v>
      </c>
      <c r="BM32" s="263" t="n">
        <f aca="false">SUM(BM29:BM31)</f>
        <v>1.47876460896603</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6.93587461951553</v>
      </c>
      <c r="BE34" s="263" t="n">
        <f aca="false">BD37</f>
        <v>7.29654009973034</v>
      </c>
      <c r="BF34" s="263" t="n">
        <f aca="false">BE37</f>
        <v>7.67596018491632</v>
      </c>
      <c r="BG34" s="263" t="n">
        <f aca="false">BF37</f>
        <v>8.07511011453196</v>
      </c>
      <c r="BH34" s="263" t="n">
        <f aca="false">BG37</f>
        <v>8.49501584048763</v>
      </c>
      <c r="BI34" s="263" t="n">
        <f aca="false">BH37</f>
        <v>8.93675666419298</v>
      </c>
      <c r="BJ34" s="263" t="n">
        <f aca="false">BI37</f>
        <v>7.62949341254017</v>
      </c>
      <c r="BK34" s="263" t="n">
        <f aca="false">BJ37</f>
        <v>6.25425247180141</v>
      </c>
      <c r="BL34" s="263" t="n">
        <f aca="false">BK37</f>
        <v>4.80749900214423</v>
      </c>
      <c r="BM34" s="263" t="n">
        <f aca="false">BL37</f>
        <v>3.28551435206489</v>
      </c>
      <c r="BN34" s="263" t="n">
        <f aca="false">BM37</f>
        <v>1.68438650018141</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86428633822173</v>
      </c>
      <c r="AW35" s="274"/>
      <c r="AX35" s="278" t="s">
        <v>233</v>
      </c>
      <c r="AY35" s="279"/>
      <c r="AZ35" s="274"/>
      <c r="BA35" s="271"/>
      <c r="BB35" s="267" t="s">
        <v>223</v>
      </c>
      <c r="BC35" s="263"/>
      <c r="BD35" s="263" t="n">
        <f aca="false">BD34*$AY$37</f>
        <v>0.360665480214808</v>
      </c>
      <c r="BE35" s="263" t="n">
        <f aca="false">BE34*$AY$37</f>
        <v>0.379420085185978</v>
      </c>
      <c r="BF35" s="263" t="n">
        <f aca="false">BF34*$AY$37</f>
        <v>0.399149929615648</v>
      </c>
      <c r="BG35" s="263" t="n">
        <f aca="false">BG34*$AY$37</f>
        <v>0.419905725955662</v>
      </c>
      <c r="BH35" s="263" t="n">
        <f aca="false">BH34*$AY$37</f>
        <v>0.441740823705356</v>
      </c>
      <c r="BI35" s="263" t="n">
        <f aca="false">BI34*$AY$37</f>
        <v>0.464711346538035</v>
      </c>
      <c r="BJ35" s="263" t="n">
        <f aca="false">BJ34*$AY$37</f>
        <v>0.396733657452089</v>
      </c>
      <c r="BK35" s="263" t="n">
        <f aca="false">BK34*$AY$37</f>
        <v>0.325221128533673</v>
      </c>
      <c r="BL35" s="263" t="n">
        <f aca="false">BL34*$AY$37</f>
        <v>0.2499899481115</v>
      </c>
      <c r="BM35" s="263" t="n">
        <f aca="false">BM34*$AY$37</f>
        <v>0.170846746307374</v>
      </c>
      <c r="BN35" s="263" t="n">
        <f aca="false">BN34*$AY$37</f>
        <v>0.087588098009433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77197459819085</v>
      </c>
      <c r="BJ36" s="263" t="n">
        <f aca="false">IF(BJ$7&gt;$AY$36,0,IF(BJ$7=$AY$38+$BA33,PMT($AY$37,$AY$36-$AY$38-$BA33+1,BJ34),IF(BJ$7&gt;$AY$38+$BA33,BI36,0)))</f>
        <v>-1.77197459819085</v>
      </c>
      <c r="BK36" s="263" t="n">
        <f aca="false">IF(BK$7&gt;$AY$36,0,IF(BK$7=$AY$38+$BA33,PMT($AY$37,$AY$36-$AY$38-$BA33+1,BK34),IF(BK$7&gt;$AY$38+$BA33,BJ36,0)))</f>
        <v>-1.77197459819085</v>
      </c>
      <c r="BL36" s="263" t="n">
        <f aca="false">IF(BL$7&gt;$AY$36,0,IF(BL$7=$AY$38+$BA33,PMT($AY$37,$AY$36-$AY$38-$BA33+1,BL34),IF(BL$7&gt;$AY$38+$BA33,BK36,0)))</f>
        <v>-1.77197459819085</v>
      </c>
      <c r="BM36" s="263" t="n">
        <f aca="false">IF(BM$7&gt;$AY$36,0,IF(BM$7=$AY$38+$BA33,PMT($AY$37,$AY$36-$AY$38-$BA33+1,BM34),IF(BM$7&gt;$AY$38+$BA33,BL36,0)))</f>
        <v>-1.77197459819085</v>
      </c>
      <c r="BN36" s="263" t="n">
        <f aca="false">IF(BN$7&gt;$AY$36,0,IF(BN$7=$AY$38+$BA33,PMT($AY$37,$AY$36-$AY$38-$BA33+1,BN34),IF(BN$7&gt;$AY$38+$BA33,BM36,0)))</f>
        <v>-1.77197459819085</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29654009973034</v>
      </c>
      <c r="BE37" s="263" t="n">
        <f aca="false">SUM(BE34:BE36)</f>
        <v>7.67596018491632</v>
      </c>
      <c r="BF37" s="263" t="n">
        <f aca="false">SUM(BF34:BF36)</f>
        <v>8.07511011453196</v>
      </c>
      <c r="BG37" s="263" t="n">
        <f aca="false">SUM(BG34:BG36)</f>
        <v>8.49501584048763</v>
      </c>
      <c r="BH37" s="263" t="n">
        <f aca="false">SUM(BH34:BH36)</f>
        <v>8.93675666419298</v>
      </c>
      <c r="BI37" s="263" t="n">
        <f aca="false">SUM(BI34:BI36)</f>
        <v>7.62949341254017</v>
      </c>
      <c r="BJ37" s="263" t="n">
        <f aca="false">SUM(BJ34:BJ36)</f>
        <v>6.25425247180141</v>
      </c>
      <c r="BK37" s="263" t="n">
        <f aca="false">SUM(BK34:BK36)</f>
        <v>4.80749900214423</v>
      </c>
      <c r="BL37" s="263" t="n">
        <f aca="false">SUM(BL34:BL36)</f>
        <v>3.28551435206489</v>
      </c>
      <c r="BM37" s="263" t="n">
        <f aca="false">SUM(BM34:BM36)</f>
        <v>1.68438650018141</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67471230320999</v>
      </c>
      <c r="BA39" s="271"/>
      <c r="BB39" s="267" t="s">
        <v>244</v>
      </c>
      <c r="BC39" s="263"/>
      <c r="BD39" s="263"/>
      <c r="BE39" s="263" t="n">
        <f aca="false">BE26</f>
        <v>10.0615862554932</v>
      </c>
      <c r="BF39" s="263" t="n">
        <f aca="false">BE42</f>
        <v>10.5847887407789</v>
      </c>
      <c r="BG39" s="263" t="n">
        <f aca="false">BF42</f>
        <v>11.1351977552994</v>
      </c>
      <c r="BH39" s="263" t="n">
        <f aca="false">BG42</f>
        <v>11.714228038575</v>
      </c>
      <c r="BI39" s="263" t="n">
        <f aca="false">BH42</f>
        <v>12.3233678965809</v>
      </c>
      <c r="BJ39" s="263" t="n">
        <f aca="false">BI42</f>
        <v>12.9641830272031</v>
      </c>
      <c r="BK39" s="263" t="n">
        <f aca="false">BJ42</f>
        <v>10.6273469755544</v>
      </c>
      <c r="BL39" s="263" t="n">
        <f aca="false">BK42</f>
        <v>8.16899544921992</v>
      </c>
      <c r="BM39" s="263" t="n">
        <f aca="false">BL42</f>
        <v>5.58280964351609</v>
      </c>
      <c r="BN39" s="263" t="n">
        <f aca="false">BM42</f>
        <v>2.86214217591566</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9480672534469</v>
      </c>
      <c r="BA40" s="271"/>
      <c r="BB40" s="267" t="s">
        <v>223</v>
      </c>
      <c r="BC40" s="263"/>
      <c r="BD40" s="263"/>
      <c r="BE40" s="263" t="n">
        <f aca="false">BE39*$AY$37</f>
        <v>0.523202485285649</v>
      </c>
      <c r="BF40" s="263" t="n">
        <f aca="false">BF39*$AY$37</f>
        <v>0.550409014520503</v>
      </c>
      <c r="BG40" s="263" t="n">
        <f aca="false">BG39*$AY$37</f>
        <v>0.579030283275569</v>
      </c>
      <c r="BH40" s="263" t="n">
        <f aca="false">BH39*$AY$37</f>
        <v>0.609139858005898</v>
      </c>
      <c r="BI40" s="263" t="n">
        <f aca="false">BI39*$AY$37</f>
        <v>0.640815130622205</v>
      </c>
      <c r="BJ40" s="263" t="n">
        <f aca="false">BJ39*$AY$37</f>
        <v>0.67413751741456</v>
      </c>
      <c r="BK40" s="263" t="n">
        <f aca="false">BK39*$AY$37</f>
        <v>0.552622042728827</v>
      </c>
      <c r="BL40" s="263" t="n">
        <f aca="false">BL39*$AY$37</f>
        <v>0.424787763359436</v>
      </c>
      <c r="BM40" s="263" t="n">
        <f aca="false">BM39*$AY$37</f>
        <v>0.290306101462837</v>
      </c>
      <c r="BN40" s="263" t="n">
        <f aca="false">BN39*$AY$37</f>
        <v>0.148831393147614</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89917763285293</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01097356906327</v>
      </c>
      <c r="BK41" s="263" t="n">
        <f aca="false">IF(BK$7&gt;$AY$36,0,IF(BK$7=$AY$38+$BA38,PMT($AY$37,$AY$36-$AY$38-$BA38+1,BK39),IF(BK$7&gt;$AY$38+$BA38,BJ41,0)))</f>
        <v>-3.01097356906327</v>
      </c>
      <c r="BL41" s="263" t="n">
        <f aca="false">IF(BL$7&gt;$AY$36,0,IF(BL$7=$AY$38+$BA38,PMT($AY$37,$AY$36-$AY$38-$BA38+1,BL39),IF(BL$7&gt;$AY$38+$BA38,BK41,0)))</f>
        <v>-3.01097356906327</v>
      </c>
      <c r="BM41" s="263" t="n">
        <f aca="false">IF(BM$7&gt;$AY$36,0,IF(BM$7=$AY$38+$BA38,PMT($AY$37,$AY$36-$AY$38-$BA38+1,BM39),IF(BM$7&gt;$AY$38+$BA38,BL41,0)))</f>
        <v>-3.01097356906327</v>
      </c>
      <c r="BN41" s="263" t="n">
        <f aca="false">IF(BN$7&gt;$AY$36,0,IF(BN$7=$AY$38+$BA38,PMT($AY$37,$AY$36-$AY$38-$BA38+1,BN39),IF(BN$7&gt;$AY$38+$BA38,BM41,0)))</f>
        <v>-3.0109735690632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890867</v>
      </c>
      <c r="BA42" s="271"/>
      <c r="BB42" s="267" t="s">
        <v>254</v>
      </c>
      <c r="BC42" s="263"/>
      <c r="BD42" s="263"/>
      <c r="BE42" s="263" t="n">
        <f aca="false">SUM(BE39:BE41)</f>
        <v>10.5847887407789</v>
      </c>
      <c r="BF42" s="263" t="n">
        <f aca="false">SUM(BF39:BF41)</f>
        <v>11.1351977552994</v>
      </c>
      <c r="BG42" s="263" t="n">
        <f aca="false">SUM(BG39:BG41)</f>
        <v>11.714228038575</v>
      </c>
      <c r="BH42" s="263" t="n">
        <f aca="false">SUM(BH39:BH41)</f>
        <v>12.3233678965809</v>
      </c>
      <c r="BI42" s="263" t="n">
        <f aca="false">SUM(BI39:BI41)</f>
        <v>12.9641830272031</v>
      </c>
      <c r="BJ42" s="263" t="n">
        <f aca="false">SUM(BJ39:BJ41)</f>
        <v>10.6273469755544</v>
      </c>
      <c r="BK42" s="263" t="n">
        <f aca="false">SUM(BK39:BK41)</f>
        <v>8.16899544921992</v>
      </c>
      <c r="BL42" s="263" t="n">
        <f aca="false">SUM(BL39:BL41)</f>
        <v>5.58280964351609</v>
      </c>
      <c r="BM42" s="263" t="n">
        <f aca="false">SUM(BM39:BM41)</f>
        <v>2.86214217591566</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20000000024199</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200849245886</v>
      </c>
      <c r="BA44" s="271"/>
      <c r="BB44" s="267" t="s">
        <v>261</v>
      </c>
      <c r="BC44" s="263"/>
      <c r="BD44" s="263"/>
      <c r="BE44" s="263"/>
      <c r="BF44" s="263" t="n">
        <f aca="false">BF26</f>
        <v>2.55484352091426</v>
      </c>
      <c r="BG44" s="263" t="n">
        <f aca="false">BF47</f>
        <v>2.68769538400181</v>
      </c>
      <c r="BH44" s="263" t="n">
        <f aca="false">BG47</f>
        <v>2.8274555439699</v>
      </c>
      <c r="BI44" s="263" t="n">
        <f aca="false">BH47</f>
        <v>2.97448323225633</v>
      </c>
      <c r="BJ44" s="263" t="n">
        <f aca="false">BI47</f>
        <v>3.12915636033366</v>
      </c>
      <c r="BK44" s="263" t="n">
        <f aca="false">BJ47</f>
        <v>3.29187249107101</v>
      </c>
      <c r="BL44" s="263" t="n">
        <f aca="false">BK47</f>
        <v>2.53038613125442</v>
      </c>
      <c r="BM44" s="263" t="n">
        <f aca="false">BL47</f>
        <v>1.72930248072736</v>
      </c>
      <c r="BN44" s="263" t="n">
        <f aca="false">BM47</f>
        <v>0.886562480372897</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200849245886</v>
      </c>
      <c r="BA45" s="271"/>
      <c r="BB45" s="267" t="s">
        <v>223</v>
      </c>
      <c r="BC45" s="263"/>
      <c r="BD45" s="263"/>
      <c r="BE45" s="263"/>
      <c r="BF45" s="263" t="n">
        <f aca="false">BF44*$AY$37</f>
        <v>0.132851863087542</v>
      </c>
      <c r="BG45" s="263" t="n">
        <f aca="false">BG44*$AY$37</f>
        <v>0.139760159968094</v>
      </c>
      <c r="BH45" s="263" t="n">
        <f aca="false">BH44*$AY$37</f>
        <v>0.147027688286435</v>
      </c>
      <c r="BI45" s="263" t="n">
        <f aca="false">BI44*$AY$37</f>
        <v>0.154673128077329</v>
      </c>
      <c r="BJ45" s="263" t="n">
        <f aca="false">BJ44*$AY$37</f>
        <v>0.16271613073735</v>
      </c>
      <c r="BK45" s="263" t="n">
        <f aca="false">BK44*$AY$37</f>
        <v>0.171177369535693</v>
      </c>
      <c r="BL45" s="263" t="n">
        <f aca="false">BL44*$AY$37</f>
        <v>0.13158007882523</v>
      </c>
      <c r="BM45" s="263" t="n">
        <f aca="false">BM44*$AY$37</f>
        <v>0.0899237289978228</v>
      </c>
      <c r="BN45" s="263" t="n">
        <f aca="false">BN44*$AY$37</f>
        <v>0.0461012489793906</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14081732440092</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932663729352287</v>
      </c>
      <c r="BL46" s="263" t="n">
        <f aca="false">IF(BL$7&gt;$AY$36,0,IF(BL$7=$AY$38+$BA43,PMT($AY$37,$AY$36-$AY$38-$BA43+1,BL44),IF(BL$7&gt;$AY$38+$BA43,BK46,0)))</f>
        <v>-0.932663729352287</v>
      </c>
      <c r="BM46" s="263" t="n">
        <f aca="false">IF(BM$7&gt;$AY$36,0,IF(BM$7=$AY$38+$BA43,PMT($AY$37,$AY$36-$AY$38-$BA43+1,BM44),IF(BM$7&gt;$AY$38+$BA43,BL46,0)))</f>
        <v>-0.932663729352287</v>
      </c>
      <c r="BN46" s="263" t="n">
        <f aca="false">IF(BN$7&gt;$AY$36,0,IF(BN$7=$AY$38+$BA43,PMT($AY$37,$AY$36-$AY$38-$BA43+1,BN44),IF(BN$7&gt;$AY$38+$BA43,BM46,0)))</f>
        <v>-0.932663729352287</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6635478</v>
      </c>
      <c r="BA47" s="271"/>
      <c r="BB47" s="267" t="s">
        <v>271</v>
      </c>
      <c r="BC47" s="263"/>
      <c r="BD47" s="263"/>
      <c r="BE47" s="263"/>
      <c r="BF47" s="263" t="n">
        <f aca="false">SUM(BF44:BF46)</f>
        <v>2.68769538400181</v>
      </c>
      <c r="BG47" s="263" t="n">
        <f aca="false">SUM(BG44:BG46)</f>
        <v>2.8274555439699</v>
      </c>
      <c r="BH47" s="263" t="n">
        <f aca="false">SUM(BH44:BH46)</f>
        <v>2.97448323225633</v>
      </c>
      <c r="BI47" s="263" t="n">
        <f aca="false">SUM(BI44:BI46)</f>
        <v>3.12915636033366</v>
      </c>
      <c r="BJ47" s="263" t="n">
        <f aca="false">SUM(BJ44:BJ46)</f>
        <v>3.29187249107101</v>
      </c>
      <c r="BK47" s="263" t="n">
        <f aca="false">SUM(BK44:BK46)</f>
        <v>2.53038613125442</v>
      </c>
      <c r="BL47" s="263" t="n">
        <f aca="false">SUM(BL44:BL46)</f>
        <v>1.72930248072736</v>
      </c>
      <c r="BM47" s="263" t="n">
        <f aca="false">SUM(BM44:BM46)</f>
        <v>0.886562480372897</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20189049</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1.25530275253514</v>
      </c>
      <c r="BH49" s="263" t="n">
        <f aca="false">BG52</f>
        <v>1.32057849566697</v>
      </c>
      <c r="BI49" s="263" t="n">
        <f aca="false">BH52</f>
        <v>1.38924857744165</v>
      </c>
      <c r="BJ49" s="263" t="n">
        <f aca="false">BI52</f>
        <v>1.46148950346861</v>
      </c>
      <c r="BK49" s="263" t="n">
        <f aca="false">BJ52</f>
        <v>1.53748695764898</v>
      </c>
      <c r="BL49" s="263" t="n">
        <f aca="false">BK52</f>
        <v>1.61743627944673</v>
      </c>
      <c r="BM49" s="263" t="n">
        <f aca="false">BL52</f>
        <v>1.10537934741171</v>
      </c>
      <c r="BN49" s="263" t="n">
        <f aca="false">BM52</f>
        <v>0.566695454910879</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652757431318272</v>
      </c>
      <c r="BH50" s="263" t="n">
        <f aca="false">BH49*$AY$37</f>
        <v>0.0686700817746822</v>
      </c>
      <c r="BI50" s="263" t="n">
        <f aca="false">BI49*$AY$37</f>
        <v>0.0722409260269657</v>
      </c>
      <c r="BJ50" s="263" t="n">
        <f aca="false">BJ49*$AY$37</f>
        <v>0.0759974541803679</v>
      </c>
      <c r="BK50" s="263" t="n">
        <f aca="false">BK49*$AY$37</f>
        <v>0.079949321797747</v>
      </c>
      <c r="BL50" s="263" t="n">
        <f aca="false">BL49*$AY$37</f>
        <v>0.0841066865312299</v>
      </c>
      <c r="BM50" s="263" t="n">
        <f aca="false">BM49*$AY$37</f>
        <v>0.0574797260654091</v>
      </c>
      <c r="BN50" s="263" t="n">
        <f aca="false">BN49*$AY$37</f>
        <v>0.0294681636553657</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27.743476073486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596163618566244</v>
      </c>
      <c r="BM51" s="263" t="n">
        <f aca="false">IF(BM$7&gt;$AY$36,0,IF(BM$7=$AY$38+$BA48,PMT($AY$37,$AY$36-$AY$38-$BA48+1,BM49),IF(BM$7&gt;$AY$38+$BA48,BL51,0)))</f>
        <v>-0.596163618566244</v>
      </c>
      <c r="BN51" s="263" t="n">
        <f aca="false">IF(BN$7&gt;$AY$36,0,IF(BN$7=$AY$38+$BA48,PMT($AY$37,$AY$36-$AY$38-$BA48+1,BN49),IF(BN$7&gt;$AY$38+$BA48,BM51,0)))</f>
        <v>-0.596163618566244</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23.7880659956069</v>
      </c>
      <c r="AZ52" s="283"/>
      <c r="BA52" s="271"/>
      <c r="BB52" s="267" t="s">
        <v>278</v>
      </c>
      <c r="BC52" s="263"/>
      <c r="BD52" s="263"/>
      <c r="BE52" s="263"/>
      <c r="BF52" s="263"/>
      <c r="BG52" s="263" t="n">
        <f aca="false">SUM(BG49:BG51)</f>
        <v>1.32057849566697</v>
      </c>
      <c r="BH52" s="263" t="n">
        <f aca="false">SUM(BH49:BH51)</f>
        <v>1.38924857744165</v>
      </c>
      <c r="BI52" s="263" t="n">
        <f aca="false">SUM(BI49:BI51)</f>
        <v>1.46148950346861</v>
      </c>
      <c r="BJ52" s="263" t="n">
        <f aca="false">SUM(BJ49:BJ51)</f>
        <v>1.53748695764898</v>
      </c>
      <c r="BK52" s="263" t="n">
        <f aca="false">SUM(BK49:BK51)</f>
        <v>1.61743627944673</v>
      </c>
      <c r="BL52" s="263" t="n">
        <f aca="false">SUM(BL49:BL51)</f>
        <v>1.10537934741171</v>
      </c>
      <c r="BM52" s="263" t="n">
        <f aca="false">SUM(BM49:BM51)</f>
        <v>0.566695454910879</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67471230320999</v>
      </c>
      <c r="BI54" s="314" t="n">
        <f aca="false">BI27/BI13</f>
        <v>0.109480672534469</v>
      </c>
      <c r="BJ54" s="314" t="n">
        <f aca="false">BJ27/BJ13</f>
        <v>0.189917763285293</v>
      </c>
      <c r="BK54" s="314" t="n">
        <f aca="false">BK27/BK13</f>
        <v>0.199999999890867</v>
      </c>
      <c r="BL54" s="314" t="n">
        <f aca="false">BL27/BL13</f>
        <v>0.20000000024199</v>
      </c>
      <c r="BM54" s="314" t="n">
        <f aca="false">BM27/BM13</f>
        <v>0.199200849245886</v>
      </c>
      <c r="BN54" s="314" t="n">
        <f aca="false">BN27/BN13</f>
        <v>0.19920084924588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6.93586892502801</v>
      </c>
      <c r="BD56" s="197" t="n">
        <f aca="false">BD26-BD27</f>
        <v>6.93587461951553</v>
      </c>
      <c r="BE56" s="197" t="n">
        <f aca="false">BE26-BE27</f>
        <v>10.0615862554932</v>
      </c>
      <c r="BF56" s="197" t="n">
        <f aca="false">BF26-BF27</f>
        <v>2.55484352091426</v>
      </c>
      <c r="BG56" s="197" t="n">
        <f aca="false">BG26-BG27</f>
        <v>1.25530275253514</v>
      </c>
      <c r="BH56" s="197" t="n">
        <f aca="false">BH26-BH27</f>
        <v>-1.55566036863226</v>
      </c>
      <c r="BI56" s="197" t="n">
        <f aca="false">BI26-BI27</f>
        <v>-3.32763496682311</v>
      </c>
      <c r="BJ56" s="197" t="n">
        <f aca="false">BJ26-BJ27</f>
        <v>-6.33860853588638</v>
      </c>
      <c r="BK56" s="197" t="n">
        <f aca="false">BK26-BK27</f>
        <v>-7.27127226523866</v>
      </c>
      <c r="BL56" s="197" t="n">
        <f aca="false">BL26-BL27</f>
        <v>-7.86743588380491</v>
      </c>
      <c r="BM56" s="197" t="n">
        <f aca="false">BM26-BM27</f>
        <v>-7.86743588380491</v>
      </c>
      <c r="BN56" s="197" t="n">
        <f aca="false">BN26-BN27</f>
        <v>-7.86743588380491</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4.3520077145089</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4.4448301673536</v>
      </c>
      <c r="AU57" s="331" t="n">
        <v>2.33350750161459</v>
      </c>
      <c r="AV57" s="331" t="n">
        <v>1.99216346384534</v>
      </c>
      <c r="AW57" s="331" t="n">
        <v>1.63306953611209</v>
      </c>
      <c r="AX57" s="332" t="n">
        <v>1.27777763874712</v>
      </c>
      <c r="AY57" s="333" t="n">
        <f aca="false">SUM(AT57:AX57)</f>
        <v>31.6813483076728</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4.4448301673536</v>
      </c>
      <c r="AU58" s="335" t="n">
        <f aca="false">IF($AV$46="YES",AU57,($AY$46/$AZ$46)*AU57)</f>
        <v>2.33350750161459</v>
      </c>
      <c r="AV58" s="335" t="n">
        <f aca="false">IF($AV$46="YES",AV57,($AY$46/$AZ$46)*AV57)</f>
        <v>1.99216346384534</v>
      </c>
      <c r="AW58" s="335" t="n">
        <f aca="false">IF($AV$46="YES",AW57,($AY$46/$AZ$46)*AW57)</f>
        <v>1.63306953611209</v>
      </c>
      <c r="AX58" s="335" t="n">
        <f aca="false">IF($AV$46="YES",AX57,($AY$46/$AZ$46)*AX57)</f>
        <v>1.27777763874712</v>
      </c>
      <c r="AY58" s="335" t="n">
        <f aca="false">SUM(AT58:AX58)</f>
        <v>31.6813483076728</v>
      </c>
      <c r="AZ58" s="336"/>
      <c r="BA58" s="248"/>
      <c r="BB58" s="197" t="s">
        <v>213</v>
      </c>
      <c r="BC58" s="229" t="n">
        <f aca="false">BC22+BC56</f>
        <v>-13.4292517098926</v>
      </c>
      <c r="BD58" s="229" t="n">
        <f aca="false">BD22+BD56</f>
        <v>11.7218297877695</v>
      </c>
      <c r="BE58" s="229" t="n">
        <f aca="false">BE22+BE56</f>
        <v>13.594439449144</v>
      </c>
      <c r="BF58" s="229" t="n">
        <f aca="false">BF22+BF56</f>
        <v>10.2968147399619</v>
      </c>
      <c r="BG58" s="229" t="n">
        <f aca="false">BG22+BG56</f>
        <v>11.2213919969796</v>
      </c>
      <c r="BH58" s="229" t="n">
        <f aca="false">BH22+BH56</f>
        <v>16.204546901209</v>
      </c>
      <c r="BI58" s="229" t="n">
        <f aca="false">BI22+BI56</f>
        <v>17.416690328415</v>
      </c>
      <c r="BJ58" s="229" t="n">
        <f aca="false">BJ22+BJ56</f>
        <v>17.3898347847485</v>
      </c>
      <c r="BK58" s="229" t="n">
        <f aca="false">BK22+BK56</f>
        <v>19.4412890807931</v>
      </c>
      <c r="BL58" s="229" t="n">
        <f aca="false">BL22+BL56</f>
        <v>21.8292434876237</v>
      </c>
      <c r="BM58" s="229" t="n">
        <f aca="false">BM22+BM56</f>
        <v>22.0847257971475</v>
      </c>
      <c r="BN58" s="229" t="n">
        <f aca="false">BN22+BN56</f>
        <v>22.0847257971475</v>
      </c>
      <c r="BO58" s="229" t="n">
        <f aca="false">BO22+BO56</f>
        <v>29.9521616809524</v>
      </c>
      <c r="BP58" s="229" t="n">
        <f aca="false">BP22+BP56</f>
        <v>29.9521616809524</v>
      </c>
      <c r="BQ58" s="229" t="n">
        <f aca="false">BQ22+BQ56</f>
        <v>29.9521616809524</v>
      </c>
      <c r="BR58" s="229" t="n">
        <f aca="false">BR22+BR56</f>
        <v>29.9521616809524</v>
      </c>
      <c r="BS58" s="229" t="n">
        <f aca="false">BS22+BS56</f>
        <v>29.9521616809524</v>
      </c>
      <c r="BT58" s="229" t="n">
        <f aca="false">BT22+BT56</f>
        <v>29.9521616809524</v>
      </c>
      <c r="BU58" s="229" t="n">
        <f aca="false">BU22+BU56</f>
        <v>29.9521616809524</v>
      </c>
      <c r="BV58" s="229" t="n">
        <f aca="false">BV22+BV56</f>
        <v>29.9521616809524</v>
      </c>
      <c r="BW58" s="229" t="n">
        <f aca="false">BW22+BW56</f>
        <v>30.2943993904762</v>
      </c>
      <c r="BX58" s="229" t="n">
        <f aca="false">BX22+BX56</f>
        <v>30.2943993904762</v>
      </c>
      <c r="BY58" s="229" t="n">
        <f aca="false">BY22+BY56</f>
        <v>30.2943993904762</v>
      </c>
      <c r="BZ58" s="229" t="n">
        <f aca="false">BZ22+BZ56</f>
        <v>30.2943993904762</v>
      </c>
      <c r="CA58" s="229" t="n">
        <f aca="false">CA22+CA56</f>
        <v>30.2943993904762</v>
      </c>
      <c r="CB58" s="229" t="n">
        <f aca="false">CB22+CB56</f>
        <v>30.2943993904762</v>
      </c>
      <c r="CC58" s="229" t="n">
        <f aca="false">CC22+CC56</f>
        <v>30.2943993904762</v>
      </c>
      <c r="CD58" s="229" t="n">
        <f aca="false">CD22+CD56</f>
        <v>30.2943993904762</v>
      </c>
      <c r="CE58" s="229" t="n">
        <f aca="false">CE22+CE56</f>
        <v>30.2943993904762</v>
      </c>
      <c r="CF58" s="229" t="n">
        <f aca="false">CF22+CF56</f>
        <v>30.2943993904762</v>
      </c>
      <c r="CG58" s="225" t="n">
        <f aca="false">SUM(BC58:CF58)</f>
        <v>712.417567793428</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202"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4.4448301673536</v>
      </c>
      <c r="AU59" s="335" t="n">
        <f aca="false">AU58</f>
        <v>2.33350750161459</v>
      </c>
      <c r="AV59" s="335" t="n">
        <f aca="false">AV58</f>
        <v>1.99216346384534</v>
      </c>
      <c r="AW59" s="335" t="n">
        <f aca="false">AW58</f>
        <v>1.63306953611209</v>
      </c>
      <c r="AX59" s="335" t="n">
        <f aca="false">AX58</f>
        <v>1.27777763874712</v>
      </c>
      <c r="AY59" s="335" t="n">
        <f aca="false">SUM(AT59:AX59)</f>
        <v>31.6813483076728</v>
      </c>
      <c r="AZ59" s="336"/>
      <c r="BA59" s="248"/>
      <c r="BB59" s="197" t="s">
        <v>221</v>
      </c>
      <c r="BC59" s="229" t="n">
        <f aca="false">BC23</f>
        <v>10.3588142857143</v>
      </c>
      <c r="BD59" s="229" t="n">
        <f aca="false">BD23</f>
        <v>10.3381463809524</v>
      </c>
      <c r="BE59" s="229" t="n">
        <f aca="false">BE23</f>
        <v>10.3174784761905</v>
      </c>
      <c r="BF59" s="229" t="n">
        <f aca="false">BF23</f>
        <v>10.2968105714286</v>
      </c>
      <c r="BG59" s="229" t="n">
        <f aca="false">BG23</f>
        <v>10.2761426666667</v>
      </c>
      <c r="BH59" s="229" t="n">
        <f aca="false">BH23</f>
        <v>10.214138952381</v>
      </c>
      <c r="BI59" s="229" t="n">
        <f aca="false">BI23</f>
        <v>10.214138952381</v>
      </c>
      <c r="BJ59" s="229" t="n">
        <f aca="false">BJ23</f>
        <v>10.214138952381</v>
      </c>
      <c r="BK59" s="229" t="n">
        <f aca="false">BK23</f>
        <v>10.214138952381</v>
      </c>
      <c r="BL59" s="229" t="n">
        <f aca="false">BL23</f>
        <v>10.214138952381</v>
      </c>
      <c r="BM59" s="229" t="n">
        <f aca="false">BM23</f>
        <v>9.85800492857143</v>
      </c>
      <c r="BN59" s="229" t="n">
        <f aca="false">BN23</f>
        <v>9.85800492857143</v>
      </c>
      <c r="BO59" s="229" t="n">
        <f aca="false">BO23</f>
        <v>9.85800492857143</v>
      </c>
      <c r="BP59" s="229" t="n">
        <f aca="false">BP23</f>
        <v>9.85800492857143</v>
      </c>
      <c r="BQ59" s="229" t="n">
        <f aca="false">BQ23</f>
        <v>9.85800492857143</v>
      </c>
      <c r="BR59" s="229" t="n">
        <f aca="false">BR23</f>
        <v>9.85800492857143</v>
      </c>
      <c r="BS59" s="229" t="n">
        <f aca="false">BS23</f>
        <v>9.85800492857143</v>
      </c>
      <c r="BT59" s="229" t="n">
        <f aca="false">BT23</f>
        <v>9.85800492857143</v>
      </c>
      <c r="BU59" s="229" t="n">
        <f aca="false">BU23</f>
        <v>9.85800492857143</v>
      </c>
      <c r="BV59" s="229" t="n">
        <f aca="false">BV23</f>
        <v>9.85800492857143</v>
      </c>
      <c r="BW59" s="229" t="n">
        <f aca="false">BW23</f>
        <v>9.78115471428571</v>
      </c>
      <c r="BX59" s="229" t="n">
        <f aca="false">BX23</f>
        <v>9.78115471428571</v>
      </c>
      <c r="BY59" s="229" t="n">
        <f aca="false">BY23</f>
        <v>9.78115471428571</v>
      </c>
      <c r="BZ59" s="229" t="n">
        <f aca="false">BZ23</f>
        <v>9.78115471428571</v>
      </c>
      <c r="CA59" s="229" t="n">
        <f aca="false">CA23</f>
        <v>9.78115471428571</v>
      </c>
      <c r="CB59" s="229" t="n">
        <f aca="false">CB23</f>
        <v>9.78115471428571</v>
      </c>
      <c r="CC59" s="229" t="n">
        <f aca="false">CC23</f>
        <v>9.78115471428571</v>
      </c>
      <c r="CD59" s="229" t="n">
        <f aca="false">CD23</f>
        <v>9.78115471428571</v>
      </c>
      <c r="CE59" s="229" t="n">
        <f aca="false">CE23</f>
        <v>9.78115471428571</v>
      </c>
      <c r="CF59" s="229" t="n">
        <f aca="false">CF23</f>
        <v>9.78115471428571</v>
      </c>
      <c r="CG59" s="225" t="n">
        <f aca="false">SUM(BC59:CF59)</f>
        <v>299.049683571429</v>
      </c>
    </row>
    <row r="60" customFormat="false" ht="45" hidden="false" customHeight="true" outlineLevel="0" collapsed="false">
      <c r="B60" s="197" t="s">
        <v>293</v>
      </c>
      <c r="C60" s="338" t="n">
        <f aca="false">SUM(C61:C63)</f>
        <v>5</v>
      </c>
      <c r="D60" s="338" t="n">
        <f aca="false">SUM(D61:D63)</f>
        <v>5</v>
      </c>
      <c r="E60" s="338" t="n">
        <f aca="false">SUM(E61:E63)</f>
        <v>5</v>
      </c>
      <c r="F60" s="338" t="n">
        <f aca="false">SUM(F61:F63)</f>
        <v>5</v>
      </c>
      <c r="G60" s="338" t="n">
        <f aca="false">SUM(G61:G63)</f>
        <v>5</v>
      </c>
      <c r="H60" s="338" t="n">
        <f aca="false">SUM(H61:H63)</f>
        <v>5</v>
      </c>
      <c r="I60" s="338" t="n">
        <f aca="false">SUM(I61:I63)</f>
        <v>5</v>
      </c>
      <c r="J60" s="338" t="n">
        <f aca="false">SUM(J61:J63)</f>
        <v>5</v>
      </c>
      <c r="K60" s="338" t="n">
        <f aca="false">SUM(K61:K63)</f>
        <v>3.88</v>
      </c>
      <c r="L60" s="338" t="n">
        <f aca="false">SUM(L61:L63)</f>
        <v>3.88</v>
      </c>
      <c r="M60" s="338" t="n">
        <f aca="false">SUM(M61:M63)</f>
        <v>3.88</v>
      </c>
      <c r="N60" s="339" t="n">
        <f aca="false">SUM(N61:N63)</f>
        <v>3.88</v>
      </c>
      <c r="O60" s="339" t="n">
        <f aca="false">SUM(O61:O63)</f>
        <v>3.88</v>
      </c>
      <c r="P60" s="339" t="n">
        <f aca="false">SUM(P61:P63)</f>
        <v>3.88</v>
      </c>
      <c r="Q60" s="338" t="n">
        <f aca="false">SUM(Q61:Q63)</f>
        <v>3.88</v>
      </c>
      <c r="R60" s="338" t="n">
        <f aca="false">SUM(R61:R63)</f>
        <v>3.88</v>
      </c>
      <c r="S60" s="338" t="n">
        <f aca="false">SUM(S61:S63)</f>
        <v>3.88</v>
      </c>
      <c r="T60" s="338" t="n">
        <f aca="false">SUM(T61:T63)</f>
        <v>3.88</v>
      </c>
      <c r="U60" s="338" t="n">
        <f aca="false">SUM(U61:U63)</f>
        <v>3.88</v>
      </c>
      <c r="V60" s="338" t="n">
        <f aca="false">SUM(V61:V63)</f>
        <v>3.88</v>
      </c>
      <c r="W60" s="316"/>
      <c r="X60" s="316" t="n">
        <f aca="false">(C60-K60)*0.6</f>
        <v>0.672</v>
      </c>
      <c r="Y60" s="316" t="n">
        <f aca="false">K60+X60</f>
        <v>4.552</v>
      </c>
      <c r="Z60" s="316" t="n">
        <v>3.88</v>
      </c>
      <c r="AA60" s="316"/>
      <c r="AB60" s="316"/>
      <c r="AC60" s="316"/>
      <c r="AD60" s="316"/>
      <c r="AE60" s="316"/>
      <c r="AF60" s="316"/>
      <c r="AG60" s="316"/>
      <c r="AH60" s="316"/>
      <c r="AI60" s="316"/>
      <c r="AJ60" s="316"/>
      <c r="AK60" s="316"/>
      <c r="AR60" s="538" t="s">
        <v>294</v>
      </c>
      <c r="AS60" s="538"/>
      <c r="AT60" s="335" t="n">
        <f aca="false">AT59</f>
        <v>24.4448301673536</v>
      </c>
      <c r="AU60" s="335" t="n">
        <f aca="false">IF(AV48="YES",AU59,(AY48/(1-AY48))*SUM(AT59,AV59:AX59))</f>
        <v>2.33350750161459</v>
      </c>
      <c r="AV60" s="335" t="n">
        <f aca="false">AV59</f>
        <v>1.99216346384534</v>
      </c>
      <c r="AW60" s="335" t="n">
        <f aca="false">AW59</f>
        <v>1.63306953611209</v>
      </c>
      <c r="AX60" s="335" t="n">
        <f aca="false">AX59</f>
        <v>1.27777763874712</v>
      </c>
      <c r="AY60" s="335" t="n">
        <f aca="false">SUM(AT60:AX60)</f>
        <v>31.6813483076728</v>
      </c>
      <c r="AZ60" s="274"/>
      <c r="BA60" s="248"/>
      <c r="BB60" s="197" t="s">
        <v>212</v>
      </c>
      <c r="BC60" s="229" t="n">
        <f aca="false">BC58-BC59</f>
        <v>-23.7880659956069</v>
      </c>
      <c r="BD60" s="229" t="n">
        <f aca="false">BD58-BD59</f>
        <v>1.38368340681712</v>
      </c>
      <c r="BE60" s="229" t="n">
        <f aca="false">BE58-BE59</f>
        <v>3.27696097295356</v>
      </c>
      <c r="BF60" s="229" t="n">
        <f aca="false">BF58-BF59</f>
        <v>4.16853331763889E-006</v>
      </c>
      <c r="BG60" s="229" t="n">
        <f aca="false">BG58-BG59</f>
        <v>0.945249330312917</v>
      </c>
      <c r="BH60" s="229" t="n">
        <f aca="false">BH58-BH59</f>
        <v>5.99040794882806</v>
      </c>
      <c r="BI60" s="229" t="n">
        <f aca="false">BI58-BI59</f>
        <v>7.20255137603403</v>
      </c>
      <c r="BJ60" s="229" t="n">
        <f aca="false">BJ58-BJ59</f>
        <v>7.17569583236759</v>
      </c>
      <c r="BK60" s="229" t="n">
        <f aca="false">BK58-BK59</f>
        <v>9.22715012841213</v>
      </c>
      <c r="BL60" s="229" t="n">
        <f aca="false">BL58-BL59</f>
        <v>11.6151045352427</v>
      </c>
      <c r="BM60" s="229" t="n">
        <f aca="false">BM58-BM59</f>
        <v>12.226720868576</v>
      </c>
      <c r="BN60" s="229" t="n">
        <f aca="false">BN58-BN59</f>
        <v>12.226720868576</v>
      </c>
      <c r="BO60" s="229" t="n">
        <f aca="false">BO58-BO59</f>
        <v>20.0941567523809</v>
      </c>
      <c r="BP60" s="229" t="n">
        <f aca="false">BP58-BP59</f>
        <v>20.0941567523809</v>
      </c>
      <c r="BQ60" s="229" t="n">
        <f aca="false">BQ58-BQ59</f>
        <v>20.0941567523809</v>
      </c>
      <c r="BR60" s="229" t="n">
        <f aca="false">BR58-BR59</f>
        <v>20.0941567523809</v>
      </c>
      <c r="BS60" s="229" t="n">
        <f aca="false">BS58-BS59</f>
        <v>20.0941567523809</v>
      </c>
      <c r="BT60" s="229" t="n">
        <f aca="false">BT58-BT59</f>
        <v>20.0941567523809</v>
      </c>
      <c r="BU60" s="229" t="n">
        <f aca="false">BU58-BU59</f>
        <v>20.0941567523809</v>
      </c>
      <c r="BV60" s="229" t="n">
        <f aca="false">BV58-BV59</f>
        <v>20.0941567523809</v>
      </c>
      <c r="BW60" s="229" t="n">
        <f aca="false">BW58-BW59</f>
        <v>20.5132446761905</v>
      </c>
      <c r="BX60" s="229" t="n">
        <f aca="false">BX58-BX59</f>
        <v>20.5132446761905</v>
      </c>
      <c r="BY60" s="229" t="n">
        <f aca="false">BY58-BY59</f>
        <v>20.5132446761905</v>
      </c>
      <c r="BZ60" s="229" t="n">
        <f aca="false">BZ58-BZ59</f>
        <v>20.5132446761905</v>
      </c>
      <c r="CA60" s="229" t="n">
        <f aca="false">CA58-CA59</f>
        <v>20.5132446761905</v>
      </c>
      <c r="CB60" s="229" t="n">
        <f aca="false">CB58-CB59</f>
        <v>20.5132446761905</v>
      </c>
      <c r="CC60" s="229" t="n">
        <f aca="false">CC58-CC59</f>
        <v>20.5132446761905</v>
      </c>
      <c r="CD60" s="229" t="n">
        <f aca="false">CD58-CD59</f>
        <v>20.5132446761905</v>
      </c>
      <c r="CE60" s="229" t="n">
        <f aca="false">CE58-CE59</f>
        <v>20.5132446761905</v>
      </c>
      <c r="CF60" s="229" t="n">
        <f aca="false">CF58-CF59</f>
        <v>20.5132446761905</v>
      </c>
      <c r="CG60" s="225" t="n">
        <f aca="false">SUM(BC60:CF60)</f>
        <v>413.367884221999</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6</v>
      </c>
      <c r="L61" s="342" t="n">
        <v>1.6</v>
      </c>
      <c r="M61" s="342" t="n">
        <v>1.6</v>
      </c>
      <c r="N61" s="342" t="n">
        <v>1.6</v>
      </c>
      <c r="O61" s="342" t="n">
        <v>1.6</v>
      </c>
      <c r="P61" s="342" t="n">
        <v>1.6</v>
      </c>
      <c r="Q61" s="342" t="n">
        <v>1.6</v>
      </c>
      <c r="R61" s="342" t="n">
        <v>1.6</v>
      </c>
      <c r="S61" s="342" t="n">
        <v>1.6</v>
      </c>
      <c r="T61" s="342" t="n">
        <v>1.6</v>
      </c>
      <c r="U61" s="342" t="n">
        <v>1.6</v>
      </c>
      <c r="V61" s="342" t="n">
        <v>1.6</v>
      </c>
      <c r="W61" s="316"/>
      <c r="X61" s="316" t="n">
        <f aca="false">(C61-K61)*0.6</f>
        <v>0.24</v>
      </c>
      <c r="Y61" s="316" t="n">
        <f aca="false">K61+X61</f>
        <v>1.84</v>
      </c>
      <c r="Z61" s="316" t="n">
        <v>1.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7" hidden="false" customHeight="true" outlineLevel="0" collapsed="false">
      <c r="B62" s="341" t="s">
        <v>378</v>
      </c>
      <c r="C62" s="342" t="n">
        <v>1.5</v>
      </c>
      <c r="D62" s="342" t="n">
        <v>1.5</v>
      </c>
      <c r="E62" s="342" t="n">
        <v>1.5</v>
      </c>
      <c r="F62" s="342" t="n">
        <v>1.5</v>
      </c>
      <c r="G62" s="342" t="n">
        <v>1.5</v>
      </c>
      <c r="H62" s="342" t="n">
        <v>1.5</v>
      </c>
      <c r="I62" s="342" t="n">
        <v>1.5</v>
      </c>
      <c r="J62" s="342" t="n">
        <v>1.5</v>
      </c>
      <c r="K62" s="342" t="n">
        <v>1.1</v>
      </c>
      <c r="L62" s="342" t="n">
        <v>1.1</v>
      </c>
      <c r="M62" s="342" t="n">
        <v>1.1</v>
      </c>
      <c r="N62" s="342" t="n">
        <v>1.1</v>
      </c>
      <c r="O62" s="342" t="n">
        <v>1.1</v>
      </c>
      <c r="P62" s="342" t="n">
        <v>1.1</v>
      </c>
      <c r="Q62" s="342" t="n">
        <v>1.1</v>
      </c>
      <c r="R62" s="342" t="n">
        <v>1.1</v>
      </c>
      <c r="S62" s="342" t="n">
        <v>1.1</v>
      </c>
      <c r="T62" s="342" t="n">
        <v>1.1</v>
      </c>
      <c r="U62" s="342" t="n">
        <v>1.1</v>
      </c>
      <c r="V62" s="342" t="n">
        <v>1.1</v>
      </c>
      <c r="W62" s="316"/>
      <c r="X62" s="316" t="n">
        <f aca="false">(C62-K62)*0.6</f>
        <v>0.24</v>
      </c>
      <c r="Y62" s="316" t="n">
        <f aca="false">K62+X62</f>
        <v>1.34</v>
      </c>
      <c r="Z62" s="316" t="n">
        <v>1.1</v>
      </c>
      <c r="AA62" s="316"/>
      <c r="AB62" s="316"/>
      <c r="AC62" s="316"/>
      <c r="AD62" s="316"/>
      <c r="AE62" s="316"/>
      <c r="AF62" s="316"/>
      <c r="AG62" s="316"/>
      <c r="AH62" s="316"/>
      <c r="AI62" s="316"/>
      <c r="AJ62" s="316"/>
      <c r="AK62" s="316"/>
      <c r="BA62" s="248"/>
      <c r="BB62" s="197" t="s">
        <v>226</v>
      </c>
      <c r="BC62" s="229" t="n">
        <f aca="false">BC58</f>
        <v>-13.4292517098926</v>
      </c>
      <c r="BD62" s="229" t="n">
        <f aca="false">BD58</f>
        <v>11.7218297877695</v>
      </c>
      <c r="BE62" s="229" t="n">
        <f aca="false">BE58</f>
        <v>13.594439449144</v>
      </c>
      <c r="BF62" s="229" t="n">
        <f aca="false">BF58</f>
        <v>10.2968147399619</v>
      </c>
      <c r="BG62" s="229" t="n">
        <f aca="false">BG58</f>
        <v>11.2213919969796</v>
      </c>
      <c r="BH62" s="229" t="n">
        <f aca="false">BH58</f>
        <v>16.204546901209</v>
      </c>
      <c r="BI62" s="229" t="n">
        <f aca="false">BI58</f>
        <v>17.416690328415</v>
      </c>
      <c r="BJ62" s="229" t="n">
        <f aca="false">BJ58</f>
        <v>17.3898347847485</v>
      </c>
      <c r="BK62" s="229" t="n">
        <f aca="false">BK58</f>
        <v>19.4412890807931</v>
      </c>
      <c r="BL62" s="229" t="n">
        <f aca="false">BL58</f>
        <v>21.8292434876237</v>
      </c>
      <c r="BM62" s="229" t="n">
        <f aca="false">BM58</f>
        <v>22.0847257971475</v>
      </c>
      <c r="BN62" s="229" t="n">
        <f aca="false">BN58</f>
        <v>22.0847257971475</v>
      </c>
      <c r="BO62" s="229" t="n">
        <f aca="false">BO58</f>
        <v>29.9521616809524</v>
      </c>
      <c r="BP62" s="229" t="n">
        <f aca="false">BP58</f>
        <v>29.9521616809524</v>
      </c>
      <c r="BQ62" s="229" t="n">
        <f aca="false">BQ58</f>
        <v>29.9521616809524</v>
      </c>
      <c r="BR62" s="229" t="n">
        <f aca="false">BR58</f>
        <v>29.9521616809524</v>
      </c>
      <c r="BS62" s="229" t="n">
        <f aca="false">BS58</f>
        <v>29.9521616809524</v>
      </c>
      <c r="BT62" s="229" t="n">
        <f aca="false">BT58</f>
        <v>29.9521616809524</v>
      </c>
      <c r="BU62" s="229" t="n">
        <f aca="false">BU58</f>
        <v>29.9521616809524</v>
      </c>
      <c r="BV62" s="229" t="n">
        <f aca="false">BV58</f>
        <v>29.9521616809524</v>
      </c>
      <c r="BW62" s="229" t="n">
        <f aca="false">BW58</f>
        <v>30.2943993904762</v>
      </c>
      <c r="BX62" s="229" t="n">
        <f aca="false">BX58</f>
        <v>30.2943993904762</v>
      </c>
      <c r="BY62" s="229" t="n">
        <f aca="false">BY58</f>
        <v>30.2943993904762</v>
      </c>
      <c r="BZ62" s="229" t="n">
        <f aca="false">BZ58</f>
        <v>30.2943993904762</v>
      </c>
      <c r="CA62" s="229" t="n">
        <f aca="false">CA58</f>
        <v>30.2943993904762</v>
      </c>
      <c r="CB62" s="229" t="n">
        <f aca="false">CB58</f>
        <v>30.2943993904762</v>
      </c>
      <c r="CC62" s="229" t="n">
        <f aca="false">CC58</f>
        <v>30.2943993904762</v>
      </c>
      <c r="CD62" s="229" t="n">
        <f aca="false">CD58</f>
        <v>30.2943993904762</v>
      </c>
      <c r="CE62" s="229" t="n">
        <f aca="false">CE58</f>
        <v>30.2943993904762</v>
      </c>
      <c r="CF62" s="229" t="n">
        <f aca="false">CF58</f>
        <v>30.2943993904762</v>
      </c>
      <c r="CG62" s="225" t="n">
        <f aca="false">SUM(BC62:CF62)</f>
        <v>712.417567793428</v>
      </c>
    </row>
    <row r="63" customFormat="false" ht="105" hidden="false" customHeight="false" outlineLevel="0" collapsed="false">
      <c r="B63" s="341" t="s">
        <v>297</v>
      </c>
      <c r="C63" s="342" t="n">
        <v>1.5</v>
      </c>
      <c r="D63" s="342" t="n">
        <v>1.5</v>
      </c>
      <c r="E63" s="342" t="n">
        <v>1.5</v>
      </c>
      <c r="F63" s="342" t="n">
        <v>1.5</v>
      </c>
      <c r="G63" s="342" t="n">
        <v>1.5</v>
      </c>
      <c r="H63" s="342" t="n">
        <v>1.5</v>
      </c>
      <c r="I63" s="342" t="n">
        <v>1.5</v>
      </c>
      <c r="J63" s="342" t="n">
        <v>1.5</v>
      </c>
      <c r="K63" s="342" t="n">
        <v>1.18</v>
      </c>
      <c r="L63" s="342" t="n">
        <v>1.18</v>
      </c>
      <c r="M63" s="342" t="n">
        <v>1.18</v>
      </c>
      <c r="N63" s="342" t="n">
        <v>1.18</v>
      </c>
      <c r="O63" s="342" t="n">
        <v>1.18</v>
      </c>
      <c r="P63" s="342" t="n">
        <v>1.18</v>
      </c>
      <c r="Q63" s="342" t="n">
        <v>1.18</v>
      </c>
      <c r="R63" s="342" t="n">
        <v>1.18</v>
      </c>
      <c r="S63" s="342" t="n">
        <v>1.18</v>
      </c>
      <c r="T63" s="342" t="n">
        <v>1.18</v>
      </c>
      <c r="U63" s="342" t="n">
        <v>1.18</v>
      </c>
      <c r="V63" s="342" t="n">
        <v>1.18</v>
      </c>
      <c r="W63" s="316"/>
      <c r="X63" s="316" t="n">
        <f aca="false">(C63-K63)*0.6</f>
        <v>0.192</v>
      </c>
      <c r="Y63" s="316" t="n">
        <f aca="false">K63+X63</f>
        <v>1.372</v>
      </c>
      <c r="Z63" s="316" t="n">
        <v>1.18</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8.4292517098926</v>
      </c>
      <c r="BD64" s="229" t="n">
        <f aca="false">BD58-BD63</f>
        <v>6.7218297877695</v>
      </c>
      <c r="BE64" s="229" t="n">
        <f aca="false">BE58-BE63</f>
        <v>8.59443944914404</v>
      </c>
      <c r="BF64" s="229" t="n">
        <f aca="false">BF58-BF63</f>
        <v>5.29681473996189</v>
      </c>
      <c r="BG64" s="229" t="n">
        <f aca="false">BG58-BG63</f>
        <v>6.22139199697958</v>
      </c>
      <c r="BH64" s="229" t="n">
        <f aca="false">BH58-BH63</f>
        <v>11.204546901209</v>
      </c>
      <c r="BI64" s="229" t="n">
        <f aca="false">BI58-BI63</f>
        <v>12.416690328415</v>
      </c>
      <c r="BJ64" s="229" t="n">
        <f aca="false">BJ58-BJ63</f>
        <v>12.3898347847485</v>
      </c>
      <c r="BK64" s="229" t="n">
        <f aca="false">BK58-BK63</f>
        <v>14.4412890807931</v>
      </c>
      <c r="BL64" s="229" t="n">
        <f aca="false">BL58-BL63</f>
        <v>16.8292434876237</v>
      </c>
      <c r="BM64" s="229" t="n">
        <f aca="false">BM58-BM63</f>
        <v>17.0847257971475</v>
      </c>
      <c r="BN64" s="229" t="n">
        <f aca="false">BN58-BN63</f>
        <v>17.0847257971475</v>
      </c>
      <c r="BO64" s="229" t="n">
        <f aca="false">BO58-BO63</f>
        <v>24.9521616809524</v>
      </c>
      <c r="BP64" s="229" t="n">
        <f aca="false">BP58-BP63</f>
        <v>24.9521616809524</v>
      </c>
      <c r="BQ64" s="229" t="n">
        <f aca="false">BQ58-BQ63</f>
        <v>24.9521616809524</v>
      </c>
      <c r="BR64" s="229" t="n">
        <f aca="false">BR58-BR63</f>
        <v>24.9521616809524</v>
      </c>
      <c r="BS64" s="229" t="n">
        <f aca="false">BS58-BS63</f>
        <v>24.9521616809524</v>
      </c>
      <c r="BT64" s="229" t="n">
        <f aca="false">BT58-BT63</f>
        <v>24.9521616809524</v>
      </c>
      <c r="BU64" s="229" t="n">
        <f aca="false">BU58-BU63</f>
        <v>24.9521616809524</v>
      </c>
      <c r="BV64" s="229" t="n">
        <f aca="false">BV58-BV63</f>
        <v>24.9521616809524</v>
      </c>
      <c r="BW64" s="229" t="n">
        <f aca="false">BW58-BW63</f>
        <v>25.2943993904762</v>
      </c>
      <c r="BX64" s="229" t="n">
        <f aca="false">BX58-BX63</f>
        <v>25.2943993904762</v>
      </c>
      <c r="BY64" s="229" t="n">
        <f aca="false">BY58-BY63</f>
        <v>25.2943993904762</v>
      </c>
      <c r="BZ64" s="229" t="n">
        <f aca="false">BZ58-BZ63</f>
        <v>25.2943993904762</v>
      </c>
      <c r="CA64" s="229" t="n">
        <f aca="false">CA58-CA63</f>
        <v>25.2943993904762</v>
      </c>
      <c r="CB64" s="229" t="n">
        <f aca="false">CB58-CB63</f>
        <v>25.2943993904762</v>
      </c>
      <c r="CC64" s="229" t="n">
        <f aca="false">CC58-CC63</f>
        <v>25.2943993904762</v>
      </c>
      <c r="CD64" s="229" t="n">
        <f aca="false">CD58-CD63</f>
        <v>25.2943993904762</v>
      </c>
      <c r="CE64" s="229" t="n">
        <f aca="false">CE58-CE63</f>
        <v>25.2943993904762</v>
      </c>
      <c r="CF64" s="229" t="n">
        <f aca="false">CF58-CF63</f>
        <v>25.2943993904762</v>
      </c>
      <c r="CG64" s="225" t="n">
        <f aca="false">SUM(BC64:CF64)</f>
        <v>562.417567793428</v>
      </c>
    </row>
    <row r="65" customFormat="false" ht="20.25" hidden="false" customHeight="true" outlineLevel="0" collapsed="false">
      <c r="B65" s="197" t="s">
        <v>299</v>
      </c>
      <c r="C65" s="342" t="n">
        <f aca="false">+C66+C67+C68+C69+C70</f>
        <v>0.5</v>
      </c>
      <c r="D65" s="342" t="n">
        <f aca="false">+D66+D67+D68+D69+D70</f>
        <v>0.5</v>
      </c>
      <c r="E65" s="342" t="n">
        <f aca="false">+E66+E67+E68+E69+E70</f>
        <v>0.5</v>
      </c>
      <c r="F65" s="342" t="n">
        <f aca="false">+F66+F67+F68+F69+F70</f>
        <v>0.5</v>
      </c>
      <c r="G65" s="342" t="n">
        <f aca="false">+G66+G67+G68+G69+G70</f>
        <v>0.5</v>
      </c>
      <c r="H65" s="342" t="n">
        <f aca="false">+H66+H67+H68+H69+H70</f>
        <v>0.5</v>
      </c>
      <c r="I65" s="342" t="n">
        <f aca="false">+I66+I67+I68+I69+I70</f>
        <v>0.5</v>
      </c>
      <c r="J65" s="342" t="n">
        <f aca="false">+J66+J67+J68+J69+J70</f>
        <v>0.5</v>
      </c>
      <c r="K65" s="342" t="n">
        <f aca="false">+K66+K67+K68+K69+K70</f>
        <v>4</v>
      </c>
      <c r="L65" s="342" t="n">
        <f aca="false">+L66+L67+L68+L69+L70</f>
        <v>4</v>
      </c>
      <c r="M65" s="342" t="n">
        <f aca="false">+M66+M67+M68+M69+M70</f>
        <v>4</v>
      </c>
      <c r="N65" s="345" t="n">
        <f aca="false">+N66+N67+N68+N69+N70</f>
        <v>4</v>
      </c>
      <c r="O65" s="345" t="n">
        <f aca="false">+O66+O67+O68+O69+O70</f>
        <v>4</v>
      </c>
      <c r="P65" s="345" t="n">
        <f aca="false">+P66+P67+P68+P69+P70</f>
        <v>4</v>
      </c>
      <c r="Q65" s="342" t="n">
        <f aca="false">+Q66+Q67+Q68+Q69+Q70</f>
        <v>4</v>
      </c>
      <c r="R65" s="342" t="n">
        <f aca="false">+R66+R67+R68+R69+R70</f>
        <v>4</v>
      </c>
      <c r="S65" s="342" t="n">
        <f aca="false">+S66+S67+S68+S69+S70</f>
        <v>4</v>
      </c>
      <c r="T65" s="342" t="n">
        <f aca="false">+T66+T67+T68+T69+T70</f>
        <v>4</v>
      </c>
      <c r="U65" s="342" t="n">
        <f aca="false">+U66+U67+U68+U69+U70</f>
        <v>4</v>
      </c>
      <c r="V65" s="342" t="n">
        <f aca="false">+V66+V67+V68+V69+V70</f>
        <v>4</v>
      </c>
      <c r="W65" s="316"/>
      <c r="X65" s="316" t="n">
        <f aca="false">(C65-K65)*0.6</f>
        <v>-2.1</v>
      </c>
      <c r="Y65" s="316" t="n">
        <f aca="false">K65+X65</f>
        <v>1.9</v>
      </c>
      <c r="Z65" s="316" t="n">
        <v>1.9</v>
      </c>
      <c r="AA65" s="316"/>
      <c r="AB65" s="316"/>
      <c r="AC65" s="316"/>
      <c r="AD65" s="316"/>
      <c r="AE65" s="316"/>
      <c r="AF65" s="316"/>
      <c r="AG65" s="316"/>
      <c r="AH65" s="316"/>
      <c r="AI65" s="316"/>
      <c r="AJ65" s="316"/>
      <c r="AK65" s="316"/>
      <c r="BA65" s="248"/>
      <c r="BB65" s="348" t="s">
        <v>231</v>
      </c>
      <c r="BC65" s="229" t="n">
        <f aca="false">C380</f>
        <v>5.35881428571429</v>
      </c>
      <c r="BD65" s="229" t="n">
        <f aca="false">D380</f>
        <v>5.33814638095238</v>
      </c>
      <c r="BE65" s="229" t="n">
        <f aca="false">E380</f>
        <v>5.31747847619048</v>
      </c>
      <c r="BF65" s="229" t="n">
        <f aca="false">F380</f>
        <v>5.29681057142857</v>
      </c>
      <c r="BG65" s="229" t="n">
        <f aca="false">G380</f>
        <v>5.27614266666667</v>
      </c>
      <c r="BH65" s="229" t="n">
        <f aca="false">H380</f>
        <v>5.21413895238095</v>
      </c>
      <c r="BI65" s="229" t="n">
        <f aca="false">I380</f>
        <v>5.21413895238095</v>
      </c>
      <c r="BJ65" s="229" t="n">
        <f aca="false">J380</f>
        <v>5.21413895238095</v>
      </c>
      <c r="BK65" s="229" t="n">
        <f aca="false">K380</f>
        <v>5.21413895238095</v>
      </c>
      <c r="BL65" s="229" t="n">
        <f aca="false">L380</f>
        <v>5.21413895238095</v>
      </c>
      <c r="BM65" s="229" t="n">
        <f aca="false">M380</f>
        <v>4.85800492857143</v>
      </c>
      <c r="BN65" s="229" t="n">
        <f aca="false">N380</f>
        <v>4.85800492857143</v>
      </c>
      <c r="BO65" s="229" t="n">
        <f aca="false">O380</f>
        <v>4.85800492857143</v>
      </c>
      <c r="BP65" s="229" t="n">
        <f aca="false">P380</f>
        <v>4.85800492857143</v>
      </c>
      <c r="BQ65" s="229" t="n">
        <f aca="false">Q380</f>
        <v>4.85800492857143</v>
      </c>
      <c r="BR65" s="229" t="n">
        <f aca="false">R380</f>
        <v>4.85800492857143</v>
      </c>
      <c r="BS65" s="229" t="n">
        <f aca="false">S380</f>
        <v>4.85800492857143</v>
      </c>
      <c r="BT65" s="229" t="n">
        <f aca="false">T380</f>
        <v>4.85800492857143</v>
      </c>
      <c r="BU65" s="229" t="n">
        <f aca="false">U380</f>
        <v>4.85800492857143</v>
      </c>
      <c r="BV65" s="229" t="n">
        <f aca="false">V380</f>
        <v>4.85800492857143</v>
      </c>
      <c r="BW65" s="229" t="n">
        <f aca="false">W380</f>
        <v>4.78115471428571</v>
      </c>
      <c r="BX65" s="229" t="n">
        <f aca="false">X380</f>
        <v>4.78115471428571</v>
      </c>
      <c r="BY65" s="229" t="n">
        <f aca="false">Y380</f>
        <v>4.78115471428571</v>
      </c>
      <c r="BZ65" s="229" t="n">
        <f aca="false">Z380</f>
        <v>4.78115471428571</v>
      </c>
      <c r="CA65" s="229" t="n">
        <f aca="false">AA380</f>
        <v>4.78115471428571</v>
      </c>
      <c r="CB65" s="229" t="n">
        <f aca="false">AB380</f>
        <v>4.78115471428571</v>
      </c>
      <c r="CC65" s="229" t="n">
        <f aca="false">AC380</f>
        <v>4.78115471428571</v>
      </c>
      <c r="CD65" s="229" t="n">
        <f aca="false">AD380</f>
        <v>4.78115471428571</v>
      </c>
      <c r="CE65" s="229" t="n">
        <f aca="false">AE380</f>
        <v>4.78115471428571</v>
      </c>
      <c r="CF65" s="229" t="n">
        <f aca="false">AF380</f>
        <v>4.78115471428571</v>
      </c>
      <c r="CG65" s="225" t="n">
        <f aca="false">SUM(BC65:CF65)</f>
        <v>149.049683571429</v>
      </c>
    </row>
    <row r="66" customFormat="false" ht="34.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23.7880659956069</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621"/>
    </row>
    <row r="68" customFormat="false" ht="16.5" hidden="false" customHeight="true" outlineLevel="0" collapsed="false">
      <c r="B68" s="341" t="s">
        <v>303</v>
      </c>
      <c r="C68" s="338" t="n">
        <v>0.5</v>
      </c>
      <c r="D68" s="338" t="n">
        <v>0.5</v>
      </c>
      <c r="E68" s="338" t="n">
        <v>0.5</v>
      </c>
      <c r="F68" s="338" t="n">
        <v>0.5</v>
      </c>
      <c r="G68" s="338" t="n">
        <v>0.5</v>
      </c>
      <c r="H68" s="338" t="n">
        <v>0.5</v>
      </c>
      <c r="I68" s="338" t="n">
        <v>0.5</v>
      </c>
      <c r="J68" s="338" t="n">
        <v>0.5</v>
      </c>
      <c r="K68" s="338" t="n">
        <v>1</v>
      </c>
      <c r="L68" s="338" t="n">
        <v>1</v>
      </c>
      <c r="M68" s="338" t="n">
        <v>1</v>
      </c>
      <c r="N68" s="338" t="n">
        <v>1</v>
      </c>
      <c r="O68" s="338" t="n">
        <v>1</v>
      </c>
      <c r="P68" s="338" t="n">
        <v>1</v>
      </c>
      <c r="Q68" s="338" t="n">
        <v>1</v>
      </c>
      <c r="R68" s="338" t="n">
        <v>1</v>
      </c>
      <c r="S68" s="338" t="n">
        <v>1</v>
      </c>
      <c r="T68" s="338" t="n">
        <v>1</v>
      </c>
      <c r="U68" s="338" t="n">
        <v>1</v>
      </c>
      <c r="V68" s="338" t="n">
        <v>1</v>
      </c>
      <c r="W68" s="316"/>
      <c r="X68" s="316" t="n">
        <f aca="false">(C68-K68)*0.6</f>
        <v>-0.3</v>
      </c>
      <c r="Y68" s="316" t="n">
        <f aca="false">K68+X68</f>
        <v>0.7</v>
      </c>
      <c r="Z68" s="316" t="n">
        <v>0.7</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row>
    <row r="71" customFormat="false" ht="18"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1.2</v>
      </c>
      <c r="D72" s="338" t="n">
        <v>1.2</v>
      </c>
      <c r="E72" s="338" t="n">
        <v>1.2</v>
      </c>
      <c r="F72" s="338" t="n">
        <v>1.2</v>
      </c>
      <c r="G72" s="338" t="n">
        <v>1.2</v>
      </c>
      <c r="H72" s="338" t="n">
        <v>1.2</v>
      </c>
      <c r="I72" s="338" t="n">
        <v>1.2</v>
      </c>
      <c r="J72" s="338" t="n">
        <v>1.2</v>
      </c>
      <c r="K72" s="338" t="n">
        <v>0.92</v>
      </c>
      <c r="L72" s="338" t="n">
        <v>0.92</v>
      </c>
      <c r="M72" s="338" t="n">
        <v>0.92</v>
      </c>
      <c r="N72" s="338" t="n">
        <v>0.92</v>
      </c>
      <c r="O72" s="338" t="n">
        <v>0.92</v>
      </c>
      <c r="P72" s="338" t="n">
        <v>0.92</v>
      </c>
      <c r="Q72" s="338" t="n">
        <v>0.92</v>
      </c>
      <c r="R72" s="338" t="n">
        <v>0.92</v>
      </c>
      <c r="S72" s="338" t="n">
        <v>0.92</v>
      </c>
      <c r="T72" s="338" t="n">
        <v>0.92</v>
      </c>
      <c r="U72" s="338" t="n">
        <v>0.92</v>
      </c>
      <c r="V72" s="338" t="n">
        <v>0.92</v>
      </c>
      <c r="W72" s="316"/>
      <c r="X72" s="316" t="n">
        <f aca="false">(C72-K72)*0.6</f>
        <v>0.168</v>
      </c>
      <c r="Y72" s="316" t="n">
        <f aca="false">K72+X72</f>
        <v>1.088</v>
      </c>
      <c r="Z72" s="316" t="n">
        <v>0.9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row>
    <row r="73" customFormat="false" ht="15.75" hidden="false" customHeight="true" outlineLevel="0" collapsed="false">
      <c r="B73" s="357" t="s">
        <v>308</v>
      </c>
      <c r="C73" s="338" t="n">
        <f aca="false">C72+C60+C65</f>
        <v>6.7</v>
      </c>
      <c r="D73" s="338" t="n">
        <f aca="false">D72+D60+D65</f>
        <v>6.7</v>
      </c>
      <c r="E73" s="338" t="n">
        <f aca="false">E72+E60+E65</f>
        <v>6.7</v>
      </c>
      <c r="F73" s="338" t="n">
        <f aca="false">F72+F60+F65</f>
        <v>6.7</v>
      </c>
      <c r="G73" s="338" t="n">
        <f aca="false">G72+G60+G65</f>
        <v>6.7</v>
      </c>
      <c r="H73" s="338" t="n">
        <f aca="false">H72+H60+H65</f>
        <v>6.7</v>
      </c>
      <c r="I73" s="338" t="n">
        <f aca="false">I72+I60+I65</f>
        <v>6.7</v>
      </c>
      <c r="J73" s="338" t="n">
        <f aca="false">J72+J60+J65</f>
        <v>6.7</v>
      </c>
      <c r="K73" s="338" t="n">
        <f aca="false">K72+K60+K65</f>
        <v>8.8</v>
      </c>
      <c r="L73" s="338" t="n">
        <f aca="false">L72+L60+L65</f>
        <v>8.8</v>
      </c>
      <c r="M73" s="338" t="n">
        <f aca="false">M72+M60+M65</f>
        <v>8.8</v>
      </c>
      <c r="N73" s="339" t="n">
        <f aca="false">N72+N60+N65</f>
        <v>8.8</v>
      </c>
      <c r="O73" s="339" t="n">
        <f aca="false">O72+O60+O65</f>
        <v>8.8</v>
      </c>
      <c r="P73" s="339" t="n">
        <f aca="false">P72+P60+P65</f>
        <v>8.8</v>
      </c>
      <c r="Q73" s="338" t="n">
        <f aca="false">Q72+Q60+Q65</f>
        <v>8.8</v>
      </c>
      <c r="R73" s="338" t="n">
        <f aca="false">R72+R60+R65</f>
        <v>8.8</v>
      </c>
      <c r="S73" s="338" t="n">
        <f aca="false">S72+S60+S65</f>
        <v>8.8</v>
      </c>
      <c r="T73" s="338" t="n">
        <f aca="false">T72+T60+T65</f>
        <v>8.8</v>
      </c>
      <c r="U73" s="338" t="n">
        <f aca="false">U72+U60+U65</f>
        <v>8.8</v>
      </c>
      <c r="V73" s="338" t="n">
        <f aca="false">V72+V60+V65</f>
        <v>8.8</v>
      </c>
      <c r="W73" s="316"/>
      <c r="X73" s="316" t="n">
        <f aca="false">(C73-K73)*0.6</f>
        <v>-1.26</v>
      </c>
      <c r="Y73" s="316" t="n">
        <f aca="false">K73+X73</f>
        <v>7.54</v>
      </c>
      <c r="Z73" s="316" t="n">
        <v>6.7</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row>
    <row r="74" customFormat="false" ht="15" hidden="false" customHeight="true" outlineLevel="0" collapsed="false">
      <c r="B74" s="108" t="s">
        <v>310</v>
      </c>
      <c r="C74" s="108"/>
      <c r="D74" s="108"/>
      <c r="E74" s="108"/>
      <c r="F74" s="108"/>
      <c r="G74" s="108"/>
      <c r="H74" s="108"/>
      <c r="I74" s="108"/>
      <c r="BB74" s="541"/>
      <c r="BC74" s="363" t="s">
        <v>311</v>
      </c>
      <c r="BD74" s="364" t="n">
        <f aca="false">C372</f>
        <v>18.9953142857143</v>
      </c>
      <c r="BE74" s="364" t="n">
        <f aca="false">D372</f>
        <v>18.9703463809524</v>
      </c>
      <c r="BF74" s="364" t="n">
        <f aca="false">E372</f>
        <v>18.9453784761905</v>
      </c>
      <c r="BG74" s="364" t="n">
        <f aca="false">F372</f>
        <v>18.9204105714286</v>
      </c>
      <c r="BH74" s="364" t="n">
        <f aca="false">G372</f>
        <v>18.8954426666667</v>
      </c>
      <c r="BI74" s="364" t="n">
        <f aca="false">H372</f>
        <v>18.820538952381</v>
      </c>
      <c r="BJ74" s="364" t="n">
        <f aca="false">I372</f>
        <v>18.820538952381</v>
      </c>
      <c r="BK74" s="364" t="n">
        <f aca="false">J372</f>
        <v>18.820538952381</v>
      </c>
      <c r="BL74" s="364" t="n">
        <f aca="false">K372</f>
        <v>18.820538952381</v>
      </c>
      <c r="BM74" s="364" t="n">
        <f aca="false">L372</f>
        <v>18.820538952381</v>
      </c>
      <c r="BN74" s="364" t="n">
        <f aca="false">M372</f>
        <v>18.3899799285714</v>
      </c>
      <c r="BO74" s="364" t="n">
        <f aca="false">N372</f>
        <v>18.3899799285714</v>
      </c>
      <c r="BP74" s="364" t="n">
        <f aca="false">O372</f>
        <v>18.3899799285714</v>
      </c>
      <c r="BQ74" s="364" t="n">
        <f aca="false">P372</f>
        <v>18.3899799285714</v>
      </c>
      <c r="BR74" s="375" t="n">
        <f aca="false">Q372</f>
        <v>18.3899799285714</v>
      </c>
      <c r="BS74" s="365"/>
      <c r="BT74" s="365"/>
      <c r="BU74" s="365"/>
      <c r="BV74" s="365"/>
      <c r="BW74" s="365"/>
      <c r="BX74" s="365"/>
      <c r="BY74" s="365"/>
      <c r="BZ74" s="365"/>
      <c r="CA74" s="365"/>
      <c r="CB74" s="365"/>
      <c r="CC74" s="365"/>
      <c r="CD74" s="365"/>
      <c r="CE74" s="365"/>
      <c r="CF74" s="365"/>
      <c r="CG74" s="351"/>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5.7778793650794</v>
      </c>
      <c r="BE75" s="364" t="n">
        <f aca="false">BD13</f>
        <v>15.340635168254</v>
      </c>
      <c r="BF75" s="364" t="n">
        <f aca="false">BE13</f>
        <v>15.3214531936508</v>
      </c>
      <c r="BG75" s="364" t="n">
        <f aca="false">BF13</f>
        <v>17.8522712190476</v>
      </c>
      <c r="BH75" s="364" t="n">
        <f aca="false">BG13</f>
        <v>20.4730892444444</v>
      </c>
      <c r="BI75" s="364" t="n">
        <f aca="false">BH13</f>
        <v>27.4139072698413</v>
      </c>
      <c r="BJ75" s="364" t="n">
        <f aca="false">BI13</f>
        <v>30.3947252952381</v>
      </c>
      <c r="BK75" s="364" t="n">
        <f aca="false">BJ13</f>
        <v>33.3755433206349</v>
      </c>
      <c r="BL75" s="364" t="n">
        <f aca="false">BK13</f>
        <v>36.3563613460318</v>
      </c>
      <c r="BM75" s="364" t="n">
        <f aca="false">BL13</f>
        <v>39.3371793714286</v>
      </c>
      <c r="BN75" s="364" t="n">
        <f aca="false">BM13</f>
        <v>39.4949916809524</v>
      </c>
      <c r="BO75" s="364" t="n">
        <f aca="false">BN13</f>
        <v>39.4949916809524</v>
      </c>
      <c r="BP75" s="364" t="n">
        <f aca="false">BO13</f>
        <v>39.4949916809524</v>
      </c>
      <c r="BQ75" s="364" t="n">
        <f aca="false">BP13</f>
        <v>39.4949916809524</v>
      </c>
      <c r="BR75" s="375" t="n">
        <f aca="false">BQ13</f>
        <v>39.4949916809524</v>
      </c>
      <c r="BS75" s="356"/>
      <c r="BT75" s="356"/>
      <c r="BU75" s="356"/>
      <c r="BV75" s="356"/>
      <c r="BW75" s="356"/>
      <c r="BX75" s="356"/>
      <c r="BY75" s="356"/>
      <c r="BZ75" s="356"/>
      <c r="CA75" s="356"/>
      <c r="CB75" s="356"/>
      <c r="CC75" s="356"/>
      <c r="CD75" s="356"/>
      <c r="CE75" s="356"/>
      <c r="CF75" s="356"/>
      <c r="CG75" s="351"/>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3.21743492063492</v>
      </c>
      <c r="BE76" s="364" t="n">
        <f aca="false">BE75-BE74</f>
        <v>-3.62971121269841</v>
      </c>
      <c r="BF76" s="364" t="n">
        <f aca="false">BF75-BF74</f>
        <v>-3.62392528253968</v>
      </c>
      <c r="BG76" s="364" t="n">
        <f aca="false">BG75-BG74</f>
        <v>-1.06813935238095</v>
      </c>
      <c r="BH76" s="364" t="n">
        <f aca="false">BH75-BH74</f>
        <v>1.57764657777778</v>
      </c>
      <c r="BI76" s="364" t="n">
        <f aca="false">BI75-BI74</f>
        <v>8.59336831746032</v>
      </c>
      <c r="BJ76" s="364" t="n">
        <f aca="false">BJ75-BJ74</f>
        <v>11.5741863428571</v>
      </c>
      <c r="BK76" s="364" t="n">
        <f aca="false">BK75-BK74</f>
        <v>14.555004368254</v>
      </c>
      <c r="BL76" s="364" t="n">
        <f aca="false">BL75-BL74</f>
        <v>17.5358223936508</v>
      </c>
      <c r="BM76" s="364" t="n">
        <f aca="false">BM75-BM74</f>
        <v>20.5166404190476</v>
      </c>
      <c r="BN76" s="364" t="n">
        <f aca="false">BN75-BN74</f>
        <v>21.1050117523809</v>
      </c>
      <c r="BO76" s="364" t="n">
        <f aca="false">BO75-BO74</f>
        <v>21.1050117523809</v>
      </c>
      <c r="BP76" s="364" t="n">
        <f aca="false">BP75-BP74</f>
        <v>21.1050117523809</v>
      </c>
      <c r="BQ76" s="364" t="n">
        <f aca="false">BQ75-BQ74</f>
        <v>21.1050117523809</v>
      </c>
      <c r="BR76" s="375" t="n">
        <f aca="false">BR75-BR74</f>
        <v>21.1050117523809</v>
      </c>
      <c r="BS76" s="356"/>
      <c r="BT76" s="356"/>
      <c r="BU76" s="356"/>
      <c r="BV76" s="356"/>
      <c r="BW76" s="356"/>
      <c r="BX76" s="356"/>
      <c r="BY76" s="356"/>
      <c r="BZ76" s="356"/>
      <c r="CA76" s="356"/>
      <c r="CB76" s="356"/>
      <c r="CC76" s="356"/>
      <c r="CD76" s="356"/>
      <c r="CE76" s="356"/>
      <c r="CF76" s="356"/>
      <c r="CG76" s="351"/>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356"/>
      <c r="BT77" s="356"/>
      <c r="BU77" s="356"/>
      <c r="BV77" s="356"/>
      <c r="BW77" s="356"/>
      <c r="BX77" s="356"/>
      <c r="BY77" s="356"/>
      <c r="BZ77" s="356"/>
      <c r="CA77" s="356"/>
      <c r="CB77" s="356"/>
      <c r="CC77" s="356"/>
      <c r="CD77" s="356"/>
      <c r="CE77" s="356"/>
      <c r="CF77" s="356"/>
      <c r="CG77" s="351"/>
    </row>
    <row r="78" customFormat="false" ht="15.75" hidden="false" customHeight="false" outlineLevel="0" collapsed="false">
      <c r="B78" s="371" t="s">
        <v>316</v>
      </c>
      <c r="C78" s="221" t="n">
        <v>5</v>
      </c>
      <c r="D78" s="221" t="n">
        <v>5</v>
      </c>
      <c r="E78" s="221" t="n">
        <v>5</v>
      </c>
      <c r="F78" s="221" t="n">
        <v>5</v>
      </c>
      <c r="G78" s="221" t="n">
        <v>5</v>
      </c>
      <c r="H78" s="221" t="n">
        <v>5</v>
      </c>
      <c r="I78" s="221" t="n">
        <v>5</v>
      </c>
      <c r="J78" s="221" t="n">
        <v>5</v>
      </c>
      <c r="K78" s="221" t="n">
        <v>5</v>
      </c>
      <c r="L78" s="221" t="n">
        <v>5</v>
      </c>
      <c r="M78" s="221" t="n">
        <v>5</v>
      </c>
      <c r="N78" s="221" t="n">
        <v>5</v>
      </c>
      <c r="O78" s="221" t="n">
        <v>5</v>
      </c>
      <c r="P78" s="221" t="n">
        <v>5</v>
      </c>
      <c r="Q78" s="221" t="n">
        <v>5</v>
      </c>
      <c r="R78" s="221" t="n">
        <v>5</v>
      </c>
      <c r="S78" s="221" t="n">
        <v>5</v>
      </c>
      <c r="T78" s="221" t="n">
        <v>5</v>
      </c>
      <c r="U78" s="221" t="n">
        <v>5</v>
      </c>
      <c r="V78" s="221" t="n">
        <v>5</v>
      </c>
      <c r="W78" s="316"/>
      <c r="X78" s="316"/>
      <c r="Y78" s="316"/>
      <c r="Z78" s="316"/>
      <c r="AA78" s="316"/>
      <c r="AB78" s="316"/>
      <c r="AC78" s="316"/>
      <c r="AD78" s="316"/>
      <c r="AE78" s="316"/>
      <c r="AF78" s="316"/>
      <c r="AG78" s="316"/>
      <c r="AH78" s="316"/>
      <c r="AI78" s="316"/>
      <c r="AJ78" s="316"/>
      <c r="AK78" s="316"/>
      <c r="BB78" s="541"/>
      <c r="BC78" s="363" t="s">
        <v>317</v>
      </c>
      <c r="BD78" s="364" t="n">
        <f aca="false">C377</f>
        <v>8.6365</v>
      </c>
      <c r="BE78" s="364" t="n">
        <f aca="false">D377</f>
        <v>8.6322</v>
      </c>
      <c r="BF78" s="364" t="n">
        <f aca="false">E377</f>
        <v>8.6279</v>
      </c>
      <c r="BG78" s="364" t="n">
        <f aca="false">F377</f>
        <v>8.6236</v>
      </c>
      <c r="BH78" s="364" t="n">
        <f aca="false">G377</f>
        <v>8.6193</v>
      </c>
      <c r="BI78" s="364" t="n">
        <f aca="false">H377</f>
        <v>8.6064</v>
      </c>
      <c r="BJ78" s="364" t="n">
        <f aca="false">I377</f>
        <v>8.6064</v>
      </c>
      <c r="BK78" s="364" t="n">
        <f aca="false">J377</f>
        <v>8.6064</v>
      </c>
      <c r="BL78" s="364" t="n">
        <f aca="false">K377</f>
        <v>8.6064</v>
      </c>
      <c r="BM78" s="364" t="n">
        <f aca="false">L377</f>
        <v>8.6064</v>
      </c>
      <c r="BN78" s="364" t="n">
        <f aca="false">M377</f>
        <v>8.531975</v>
      </c>
      <c r="BO78" s="364" t="n">
        <f aca="false">N377</f>
        <v>8.531975</v>
      </c>
      <c r="BP78" s="364" t="n">
        <f aca="false">O377</f>
        <v>8.531975</v>
      </c>
      <c r="BQ78" s="364" t="n">
        <f aca="false">P377</f>
        <v>8.531975</v>
      </c>
      <c r="BR78" s="375" t="n">
        <f aca="false">Q377</f>
        <v>8.531975</v>
      </c>
      <c r="BS78" s="356"/>
      <c r="BT78" s="356"/>
      <c r="BU78" s="356"/>
      <c r="BV78" s="356"/>
      <c r="BW78" s="356"/>
      <c r="BX78" s="356"/>
      <c r="BY78" s="356"/>
      <c r="BZ78" s="356"/>
      <c r="CA78" s="356"/>
      <c r="CB78" s="356"/>
      <c r="CC78" s="356"/>
      <c r="CD78" s="356"/>
      <c r="CE78" s="356"/>
      <c r="CF78" s="356"/>
      <c r="CG78" s="351"/>
    </row>
    <row r="79" customFormat="false" ht="60" hidden="false" customHeight="true" outlineLevel="0" collapsed="false">
      <c r="B79" s="371" t="s">
        <v>575</v>
      </c>
      <c r="C79" s="357" t="n">
        <v>1</v>
      </c>
      <c r="D79" s="357" t="n">
        <v>1</v>
      </c>
      <c r="E79" s="357" t="n">
        <v>1</v>
      </c>
      <c r="F79" s="357" t="n">
        <v>1</v>
      </c>
      <c r="G79" s="357" t="n">
        <v>1</v>
      </c>
      <c r="H79" s="357" t="n">
        <v>1</v>
      </c>
      <c r="I79" s="357" t="n">
        <v>1</v>
      </c>
      <c r="J79" s="357" t="n">
        <v>1</v>
      </c>
      <c r="K79" s="357" t="n">
        <v>1</v>
      </c>
      <c r="L79" s="357" t="n">
        <v>1</v>
      </c>
      <c r="M79" s="357" t="n">
        <v>1</v>
      </c>
      <c r="N79" s="357" t="n">
        <v>1</v>
      </c>
      <c r="O79" s="357" t="n">
        <v>1</v>
      </c>
      <c r="P79" s="357" t="n">
        <v>1</v>
      </c>
      <c r="Q79" s="357" t="n">
        <v>1</v>
      </c>
      <c r="R79" s="357" t="n">
        <v>1</v>
      </c>
      <c r="S79" s="357" t="n">
        <v>1</v>
      </c>
      <c r="T79" s="357" t="n">
        <v>1</v>
      </c>
      <c r="U79" s="357" t="n">
        <v>1</v>
      </c>
      <c r="V79" s="357" t="n">
        <v>1</v>
      </c>
      <c r="W79" s="316"/>
      <c r="X79" s="316"/>
      <c r="Y79" s="316"/>
      <c r="Z79" s="316"/>
      <c r="AA79" s="316"/>
      <c r="AB79" s="316"/>
      <c r="AC79" s="316"/>
      <c r="AD79" s="316"/>
      <c r="AE79" s="316"/>
      <c r="AF79" s="316"/>
      <c r="AG79" s="316"/>
      <c r="AH79" s="316"/>
      <c r="AI79" s="316"/>
      <c r="AJ79" s="316"/>
      <c r="AK79" s="316"/>
      <c r="BB79" s="541"/>
      <c r="BC79" s="363" t="s">
        <v>319</v>
      </c>
      <c r="BD79" s="364" t="n">
        <f aca="false">BC20</f>
        <v>36.143</v>
      </c>
      <c r="BE79" s="364" t="n">
        <f aca="false">BD20</f>
        <v>10.55468</v>
      </c>
      <c r="BF79" s="364" t="n">
        <f aca="false">BE20</f>
        <v>11.7886</v>
      </c>
      <c r="BG79" s="364" t="n">
        <f aca="false">BF20</f>
        <v>10.1103</v>
      </c>
      <c r="BH79" s="364" t="n">
        <f aca="false">BG20</f>
        <v>10.507</v>
      </c>
      <c r="BI79" s="364" t="n">
        <f aca="false">BH20</f>
        <v>9.6537</v>
      </c>
      <c r="BJ79" s="364" t="n">
        <f aca="false">BI20</f>
        <v>9.6504</v>
      </c>
      <c r="BK79" s="364" t="n">
        <f aca="false">BJ20</f>
        <v>9.6471</v>
      </c>
      <c r="BL79" s="364" t="n">
        <f aca="false">BK20</f>
        <v>9.6438</v>
      </c>
      <c r="BM79" s="364" t="n">
        <f aca="false">BL20</f>
        <v>9.6405</v>
      </c>
      <c r="BN79" s="364" t="n">
        <f aca="false">BM20</f>
        <v>9.54283</v>
      </c>
      <c r="BO79" s="364" t="n">
        <f aca="false">BN20</f>
        <v>9.54283</v>
      </c>
      <c r="BP79" s="364" t="n">
        <f aca="false">BO20</f>
        <v>9.54283</v>
      </c>
      <c r="BQ79" s="364" t="n">
        <f aca="false">BP20</f>
        <v>9.54283</v>
      </c>
      <c r="BR79" s="375" t="n">
        <f aca="false">BQ20</f>
        <v>9.54283</v>
      </c>
      <c r="BS79" s="365"/>
      <c r="BT79" s="365"/>
      <c r="BU79" s="365"/>
      <c r="BV79" s="365"/>
      <c r="BW79" s="365"/>
      <c r="BX79" s="365"/>
      <c r="BY79" s="365"/>
      <c r="BZ79" s="365"/>
      <c r="CA79" s="365"/>
      <c r="CB79" s="365"/>
      <c r="CC79" s="365"/>
      <c r="CD79" s="365"/>
      <c r="CE79" s="365"/>
      <c r="CF79" s="365"/>
      <c r="CG79" s="351"/>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8.175</v>
      </c>
      <c r="BE80" s="364" t="n">
        <f aca="false">D13</f>
        <v>2.7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365"/>
      <c r="BT80" s="365"/>
      <c r="BU80" s="365"/>
      <c r="BV80" s="365"/>
      <c r="BW80" s="365"/>
      <c r="BX80" s="365"/>
      <c r="BY80" s="365"/>
      <c r="BZ80" s="365"/>
      <c r="CA80" s="365"/>
      <c r="CB80" s="365"/>
      <c r="CC80" s="365"/>
      <c r="CD80" s="365"/>
      <c r="CE80" s="365"/>
      <c r="CF80" s="365"/>
      <c r="CG80" s="351"/>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655200000000008</v>
      </c>
      <c r="BF81" s="364" t="n">
        <f aca="false">E14</f>
        <v>1.7717</v>
      </c>
      <c r="BG81" s="364" t="n">
        <f aca="false">F14</f>
        <v>-0.00330000000000119</v>
      </c>
      <c r="BH81" s="364" t="n">
        <f aca="false">G14</f>
        <v>-0.00329999999999941</v>
      </c>
      <c r="BI81" s="364" t="n">
        <f aca="false">H14</f>
        <v>-0.00330000000000119</v>
      </c>
      <c r="BJ81" s="364" t="n">
        <f aca="false">I14</f>
        <v>-0.00329999999999941</v>
      </c>
      <c r="BK81" s="364" t="n">
        <f aca="false">J14</f>
        <v>-0.00329999999999941</v>
      </c>
      <c r="BL81" s="364" t="n">
        <f aca="false">K14</f>
        <v>-0.00330000000000119</v>
      </c>
      <c r="BM81" s="364" t="n">
        <f aca="false">L14</f>
        <v>-0.00329999999999941</v>
      </c>
      <c r="BN81" s="364" t="n">
        <f aca="false">M14</f>
        <v>-0.0504850000000001</v>
      </c>
      <c r="BO81" s="364" t="n">
        <f aca="false">N14</f>
        <v>-0.0131949999999996</v>
      </c>
      <c r="BP81" s="364" t="n">
        <f aca="false">O14</f>
        <v>0</v>
      </c>
      <c r="BQ81" s="364" t="n">
        <f aca="false">P14</f>
        <v>0</v>
      </c>
      <c r="BR81" s="375" t="n">
        <f aca="false">Q14</f>
        <v>0</v>
      </c>
      <c r="BS81" s="365"/>
      <c r="BT81" s="365"/>
      <c r="BU81" s="365"/>
      <c r="BV81" s="365"/>
      <c r="BW81" s="365"/>
      <c r="BX81" s="365"/>
      <c r="BY81" s="365"/>
      <c r="BZ81" s="365"/>
      <c r="CA81" s="365"/>
      <c r="CB81" s="365"/>
      <c r="CC81" s="365"/>
      <c r="CD81" s="365"/>
      <c r="CE81" s="365"/>
      <c r="CF81" s="365"/>
      <c r="CG81" s="351"/>
    </row>
    <row r="82" customFormat="false" ht="15" hidden="false" customHeight="false" outlineLevel="0" collapsed="false">
      <c r="BB82" s="541"/>
      <c r="BC82" s="374" t="s">
        <v>323</v>
      </c>
      <c r="BD82" s="364" t="n">
        <f aca="false">C15</f>
        <v>7.968</v>
      </c>
      <c r="BE82" s="364" t="n">
        <f aca="false">D15</f>
        <v>7.8952</v>
      </c>
      <c r="BF82" s="364" t="n">
        <f aca="false">E15</f>
        <v>9.6669</v>
      </c>
      <c r="BG82" s="364" t="n">
        <f aca="false">F15</f>
        <v>9.6636</v>
      </c>
      <c r="BH82" s="364" t="n">
        <f aca="false">G15</f>
        <v>9.6603</v>
      </c>
      <c r="BI82" s="364" t="n">
        <f aca="false">H15</f>
        <v>9.657</v>
      </c>
      <c r="BJ82" s="364" t="n">
        <f aca="false">I15</f>
        <v>9.6537</v>
      </c>
      <c r="BK82" s="364" t="n">
        <f aca="false">J15</f>
        <v>9.6504</v>
      </c>
      <c r="BL82" s="364" t="n">
        <f aca="false">K15</f>
        <v>9.6471</v>
      </c>
      <c r="BM82" s="364" t="n">
        <f aca="false">L15</f>
        <v>9.6438</v>
      </c>
      <c r="BN82" s="364" t="n">
        <f aca="false">M15</f>
        <v>9.593315</v>
      </c>
      <c r="BO82" s="364" t="n">
        <f aca="false">N15</f>
        <v>9.58012</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row>
    <row r="83" customFormat="false" ht="15" hidden="false" customHeight="false" outlineLevel="0" collapsed="false">
      <c r="BB83" s="541"/>
      <c r="BC83" s="370" t="s">
        <v>324</v>
      </c>
      <c r="BD83" s="364" t="n">
        <f aca="false">BD79-BD78</f>
        <v>27.5065</v>
      </c>
      <c r="BE83" s="364" t="n">
        <f aca="false">BE79-BE78</f>
        <v>1.92248</v>
      </c>
      <c r="BF83" s="364" t="n">
        <f aca="false">BF79-BF78</f>
        <v>3.1607</v>
      </c>
      <c r="BG83" s="364" t="n">
        <f aca="false">BG79-BG78</f>
        <v>1.4867</v>
      </c>
      <c r="BH83" s="364" t="n">
        <f aca="false">BH79-BH78</f>
        <v>1.8877</v>
      </c>
      <c r="BI83" s="364" t="n">
        <f aca="false">BI79-BI78</f>
        <v>1.0473</v>
      </c>
      <c r="BJ83" s="364" t="n">
        <f aca="false">BJ79-BJ78</f>
        <v>1.044</v>
      </c>
      <c r="BK83" s="364" t="n">
        <f aca="false">BK79-BK78</f>
        <v>1.0407</v>
      </c>
      <c r="BL83" s="364" t="n">
        <f aca="false">BL79-BL78</f>
        <v>1.0374</v>
      </c>
      <c r="BM83" s="364" t="n">
        <f aca="false">BM79-BM78</f>
        <v>1.0341</v>
      </c>
      <c r="BN83" s="364" t="n">
        <f aca="false">BN79-BN78</f>
        <v>1.010855</v>
      </c>
      <c r="BO83" s="364" t="n">
        <f aca="false">BO79-BO78</f>
        <v>1.010855</v>
      </c>
      <c r="BP83" s="364" t="n">
        <f aca="false">BP79-BP78</f>
        <v>1.010855</v>
      </c>
      <c r="BQ83" s="364" t="n">
        <f aca="false">BQ79-BQ78</f>
        <v>1.010855</v>
      </c>
      <c r="BR83" s="375" t="n">
        <f aca="false">BR79-BR78</f>
        <v>1.010855</v>
      </c>
      <c r="BS83" s="365"/>
      <c r="BT83" s="365"/>
      <c r="BU83" s="365"/>
      <c r="BV83" s="365"/>
      <c r="BW83" s="365"/>
      <c r="BX83" s="365"/>
      <c r="BY83" s="365"/>
      <c r="BZ83" s="365"/>
      <c r="CA83" s="365"/>
      <c r="CB83" s="365"/>
      <c r="CC83" s="365"/>
      <c r="CD83" s="365"/>
      <c r="CE83" s="365"/>
      <c r="CF83" s="365"/>
      <c r="CG83" s="351"/>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row>
    <row r="85" customFormat="false" ht="15" hidden="false" customHeight="false" outlineLevel="0" collapsed="false">
      <c r="BB85" s="541"/>
      <c r="BC85" s="363" t="s">
        <v>325</v>
      </c>
      <c r="BD85" s="364" t="n">
        <f aca="false">BC23</f>
        <v>10.3588142857143</v>
      </c>
      <c r="BE85" s="364" t="n">
        <f aca="false">BD23</f>
        <v>10.3381463809524</v>
      </c>
      <c r="BF85" s="364" t="n">
        <f aca="false">BE23</f>
        <v>10.3174784761905</v>
      </c>
      <c r="BG85" s="364" t="n">
        <f aca="false">BF23</f>
        <v>10.2968105714286</v>
      </c>
      <c r="BH85" s="364" t="n">
        <f aca="false">BG23</f>
        <v>10.2761426666667</v>
      </c>
      <c r="BI85" s="364" t="n">
        <f aca="false">BH23</f>
        <v>10.214138952381</v>
      </c>
      <c r="BJ85" s="364" t="n">
        <f aca="false">BI23</f>
        <v>10.214138952381</v>
      </c>
      <c r="BK85" s="364" t="n">
        <f aca="false">BJ23</f>
        <v>10.214138952381</v>
      </c>
      <c r="BL85" s="364" t="n">
        <f aca="false">BK23</f>
        <v>10.214138952381</v>
      </c>
      <c r="BM85" s="364" t="n">
        <f aca="false">BL23</f>
        <v>10.214138952381</v>
      </c>
      <c r="BN85" s="364" t="n">
        <f aca="false">BM23</f>
        <v>9.85800492857143</v>
      </c>
      <c r="BO85" s="364" t="n">
        <f aca="false">BN23</f>
        <v>9.85800492857143</v>
      </c>
      <c r="BP85" s="364" t="n">
        <f aca="false">BO23</f>
        <v>9.85800492857143</v>
      </c>
      <c r="BQ85" s="364" t="n">
        <f aca="false">BP23</f>
        <v>9.85800492857143</v>
      </c>
      <c r="BR85" s="375" t="n">
        <f aca="false">BQ23</f>
        <v>9.85800492857143</v>
      </c>
      <c r="BS85" s="356"/>
      <c r="BT85" s="356"/>
      <c r="BU85" s="356"/>
      <c r="BV85" s="356"/>
      <c r="BW85" s="356"/>
      <c r="BX85" s="356"/>
      <c r="BY85" s="356"/>
      <c r="BZ85" s="356"/>
      <c r="CA85" s="356"/>
      <c r="CB85" s="356"/>
      <c r="CC85" s="356"/>
      <c r="CD85" s="356"/>
      <c r="CE85" s="356"/>
      <c r="CF85" s="356"/>
      <c r="CG85" s="351"/>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20.3651206349206</v>
      </c>
      <c r="BE86" s="364" t="n">
        <f aca="false">BD22</f>
        <v>4.78595516825397</v>
      </c>
      <c r="BF86" s="364" t="n">
        <f aca="false">BE22</f>
        <v>3.53285319365079</v>
      </c>
      <c r="BG86" s="364" t="n">
        <f aca="false">BF22</f>
        <v>7.74197121904762</v>
      </c>
      <c r="BH86" s="364" t="n">
        <f aca="false">BG22</f>
        <v>9.96608924444444</v>
      </c>
      <c r="BI86" s="364" t="n">
        <f aca="false">BH22</f>
        <v>17.7602072698413</v>
      </c>
      <c r="BJ86" s="364" t="n">
        <f aca="false">BI22</f>
        <v>20.7443252952381</v>
      </c>
      <c r="BK86" s="364" t="n">
        <f aca="false">BJ22</f>
        <v>23.7284433206349</v>
      </c>
      <c r="BL86" s="364" t="n">
        <f aca="false">BK22</f>
        <v>26.7125613460317</v>
      </c>
      <c r="BM86" s="364" t="n">
        <f aca="false">BL22</f>
        <v>29.6966793714286</v>
      </c>
      <c r="BN86" s="364" t="n">
        <f aca="false">BM22</f>
        <v>29.9521616809524</v>
      </c>
      <c r="BO86" s="364" t="n">
        <f aca="false">BN22</f>
        <v>29.9521616809524</v>
      </c>
      <c r="BP86" s="364" t="n">
        <f aca="false">BO22</f>
        <v>29.9521616809524</v>
      </c>
      <c r="BQ86" s="364" t="n">
        <f aca="false">BP22</f>
        <v>29.9521616809524</v>
      </c>
      <c r="BR86" s="375" t="n">
        <f aca="false">BQ22</f>
        <v>29.9521616809524</v>
      </c>
      <c r="BS86" s="356"/>
      <c r="BT86" s="356"/>
      <c r="BU86" s="356"/>
      <c r="BV86" s="356"/>
      <c r="BW86" s="356"/>
      <c r="BX86" s="356"/>
      <c r="BY86" s="356"/>
      <c r="BZ86" s="356"/>
      <c r="CA86" s="356"/>
      <c r="CB86" s="356"/>
      <c r="CC86" s="356"/>
      <c r="CD86" s="356"/>
      <c r="CE86" s="356"/>
      <c r="CF86" s="356"/>
      <c r="CG86" s="351"/>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30.7239349206349</v>
      </c>
      <c r="BE87" s="379" t="n">
        <f aca="false">BD24</f>
        <v>-5.55219121269841</v>
      </c>
      <c r="BF87" s="379" t="n">
        <f aca="false">BE24</f>
        <v>-6.78462528253969</v>
      </c>
      <c r="BG87" s="379" t="n">
        <f aca="false">BF24</f>
        <v>-2.55483935238095</v>
      </c>
      <c r="BH87" s="379" t="n">
        <f aca="false">BG24</f>
        <v>-0.310053422222222</v>
      </c>
      <c r="BI87" s="379" t="n">
        <f aca="false">BH24</f>
        <v>7.54606831746032</v>
      </c>
      <c r="BJ87" s="379" t="n">
        <f aca="false">BI24</f>
        <v>10.5301863428571</v>
      </c>
      <c r="BK87" s="379" t="n">
        <f aca="false">BJ24</f>
        <v>13.514304368254</v>
      </c>
      <c r="BL87" s="379" t="n">
        <f aca="false">BK24</f>
        <v>16.4984223936508</v>
      </c>
      <c r="BM87" s="379" t="n">
        <f aca="false">BL24</f>
        <v>19.4825404190476</v>
      </c>
      <c r="BN87" s="379" t="n">
        <f aca="false">BM24</f>
        <v>20.0941567523809</v>
      </c>
      <c r="BO87" s="379" t="n">
        <f aca="false">BN24</f>
        <v>20.0941567523809</v>
      </c>
      <c r="BP87" s="379" t="n">
        <f aca="false">BO24</f>
        <v>20.0941567523809</v>
      </c>
      <c r="BQ87" s="379" t="n">
        <f aca="false">BP24</f>
        <v>20.0941567523809</v>
      </c>
      <c r="BR87" s="380" t="n">
        <f aca="false">BQ24</f>
        <v>20.0941567523809</v>
      </c>
      <c r="BS87" s="365"/>
      <c r="BT87" s="365"/>
      <c r="BU87" s="365"/>
      <c r="BV87" s="365"/>
      <c r="BW87" s="365"/>
      <c r="BX87" s="365"/>
      <c r="BY87" s="365"/>
      <c r="BZ87" s="365"/>
      <c r="CA87" s="365"/>
      <c r="CB87" s="365"/>
      <c r="CC87" s="365"/>
      <c r="CD87" s="365"/>
      <c r="CE87" s="365"/>
      <c r="CF87" s="365"/>
      <c r="CG87" s="351"/>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83512153518124</v>
      </c>
      <c r="BE90" s="392" t="n">
        <f aca="false">BE74/$BC$3</f>
        <v>2.8313949822317</v>
      </c>
      <c r="BF90" s="392" t="n">
        <f aca="false">BF74/$BC$3</f>
        <v>2.82766842928216</v>
      </c>
      <c r="BG90" s="392" t="n">
        <f aca="false">BG74/$BC$3</f>
        <v>2.82394187633262</v>
      </c>
      <c r="BH90" s="392" t="n">
        <f aca="false">BH74/$BC$3</f>
        <v>2.82021532338308</v>
      </c>
      <c r="BI90" s="392" t="n">
        <f aca="false">BI74/$BC$3</f>
        <v>2.80903566453447</v>
      </c>
      <c r="BJ90" s="392" t="n">
        <f aca="false">BJ74/$BC$3</f>
        <v>2.80903566453447</v>
      </c>
      <c r="BK90" s="392" t="n">
        <f aca="false">BK74/$BC$3</f>
        <v>2.80903566453447</v>
      </c>
      <c r="BL90" s="392" t="n">
        <f aca="false">BL74/$BC$3</f>
        <v>2.80903566453447</v>
      </c>
      <c r="BM90" s="392" t="n">
        <f aca="false">BM74/$BC$3</f>
        <v>2.80903566453447</v>
      </c>
      <c r="BN90" s="392" t="n">
        <f aca="false">BN74/$BC$3</f>
        <v>2.74477312366738</v>
      </c>
      <c r="BO90" s="392" t="n">
        <f aca="false">BO74/$BC$3</f>
        <v>2.74477312366738</v>
      </c>
      <c r="BP90" s="392" t="n">
        <f aca="false">BP74/$BC$3</f>
        <v>2.74477312366738</v>
      </c>
      <c r="BQ90" s="392" t="n">
        <f aca="false">BQ74/$BC$3</f>
        <v>2.74477312366738</v>
      </c>
      <c r="BR90" s="392" t="n">
        <f aca="false">BR74/$BC$3</f>
        <v>2.74477312366738</v>
      </c>
      <c r="BS90" s="248"/>
      <c r="BT90" s="356"/>
      <c r="BU90" s="356"/>
      <c r="BV90" s="356"/>
      <c r="BW90" s="356"/>
      <c r="BX90" s="356"/>
      <c r="BY90" s="356"/>
      <c r="BZ90" s="356"/>
      <c r="CA90" s="356"/>
      <c r="CB90" s="356"/>
      <c r="CC90" s="356"/>
      <c r="CD90" s="356"/>
      <c r="CE90" s="356"/>
      <c r="CF90" s="356"/>
      <c r="CG90" s="351"/>
      <c r="CH90" s="248"/>
      <c r="CI90" s="248"/>
      <c r="CJ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35490736792229</v>
      </c>
      <c r="BE91" s="392" t="n">
        <f aca="false">BE75/$BC$3</f>
        <v>2.28964704003791</v>
      </c>
      <c r="BF91" s="392" t="n">
        <f aca="false">BF75/$BC$3</f>
        <v>2.28678405875385</v>
      </c>
      <c r="BG91" s="392" t="n">
        <f aca="false">BG75/$BC$3</f>
        <v>2.66451809239517</v>
      </c>
      <c r="BH91" s="392" t="n">
        <f aca="false">BH75/$BC$3</f>
        <v>3.05568496185738</v>
      </c>
      <c r="BI91" s="392" t="n">
        <f aca="false">BI75/$BC$3</f>
        <v>4.09162795072258</v>
      </c>
      <c r="BJ91" s="392" t="n">
        <f aca="false">BJ75/$BC$3</f>
        <v>4.53652616346837</v>
      </c>
      <c r="BK91" s="392" t="n">
        <f aca="false">BK75/$BC$3</f>
        <v>4.98142437621417</v>
      </c>
      <c r="BL91" s="392" t="n">
        <f aca="false">BL75/$BC$3</f>
        <v>5.42632258895996</v>
      </c>
      <c r="BM91" s="392" t="n">
        <f aca="false">BM75/$BC$3</f>
        <v>5.87122080170576</v>
      </c>
      <c r="BN91" s="392" t="n">
        <f aca="false">BN75/$BC$3</f>
        <v>5.89477487775409</v>
      </c>
      <c r="BO91" s="392" t="n">
        <f aca="false">BO75/$BC$3</f>
        <v>5.89477487775409</v>
      </c>
      <c r="BP91" s="392" t="n">
        <f aca="false">BP75/$BC$3</f>
        <v>5.89477487775409</v>
      </c>
      <c r="BQ91" s="392" t="n">
        <f aca="false">BQ75/$BC$3</f>
        <v>5.89477487775409</v>
      </c>
      <c r="BR91" s="392" t="n">
        <f aca="false">BR75/$BC$3</f>
        <v>5.89477487775409</v>
      </c>
      <c r="BS91" s="543"/>
      <c r="BT91" s="356"/>
      <c r="BU91" s="356"/>
      <c r="BV91" s="356"/>
      <c r="BW91" s="356"/>
      <c r="BX91" s="356"/>
      <c r="BY91" s="356"/>
      <c r="BZ91" s="356"/>
      <c r="CA91" s="356"/>
      <c r="CB91" s="356"/>
      <c r="CC91" s="356"/>
      <c r="CD91" s="356"/>
      <c r="CE91" s="356"/>
      <c r="CF91" s="351"/>
      <c r="CG91" s="248"/>
      <c r="CH91" s="248"/>
      <c r="CI91" s="248"/>
      <c r="CJ91" s="248"/>
    </row>
    <row r="92" customFormat="false" ht="15.75" hidden="false" customHeight="fals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480214167258944</v>
      </c>
      <c r="BE92" s="392" t="n">
        <f aca="false">BE91-BE90</f>
        <v>-0.541747942193793</v>
      </c>
      <c r="BF92" s="392" t="n">
        <f aca="false">BF91-BF90</f>
        <v>-0.540884370528311</v>
      </c>
      <c r="BG92" s="392" t="n">
        <f aca="false">BG91-BG90</f>
        <v>-0.159423783937455</v>
      </c>
      <c r="BH92" s="392" t="n">
        <f aca="false">BH91-BH90</f>
        <v>0.235469638474296</v>
      </c>
      <c r="BI92" s="392" t="n">
        <f aca="false">BI91-BI90</f>
        <v>1.28259228618811</v>
      </c>
      <c r="BJ92" s="392" t="n">
        <f aca="false">BJ91-BJ90</f>
        <v>1.7274904989339</v>
      </c>
      <c r="BK92" s="392" t="n">
        <f aca="false">BK91-BK90</f>
        <v>2.1723887116797</v>
      </c>
      <c r="BL92" s="392" t="n">
        <f aca="false">BL91-BL90</f>
        <v>2.61728692442549</v>
      </c>
      <c r="BM92" s="392" t="n">
        <f aca="false">BM91-BM90</f>
        <v>3.06218513717129</v>
      </c>
      <c r="BN92" s="392" t="n">
        <f aca="false">BN91-BN90</f>
        <v>3.15000175408671</v>
      </c>
      <c r="BO92" s="392" t="n">
        <f aca="false">BO91-BO90</f>
        <v>3.15000175408671</v>
      </c>
      <c r="BP92" s="392" t="n">
        <f aca="false">BP91-BP90</f>
        <v>3.15000175408671</v>
      </c>
      <c r="BQ92" s="392" t="n">
        <f aca="false">BQ91-BQ90</f>
        <v>3.15000175408671</v>
      </c>
      <c r="BR92" s="392" t="n">
        <f aca="false">BR91-BR90</f>
        <v>3.15000175408671</v>
      </c>
      <c r="BS92" s="544"/>
      <c r="BT92" s="248"/>
      <c r="BU92" s="248"/>
      <c r="BV92" s="248"/>
      <c r="BW92" s="248"/>
      <c r="BX92" s="248"/>
      <c r="BY92" s="248"/>
      <c r="BZ92" s="248"/>
      <c r="CA92" s="248"/>
      <c r="CB92" s="248"/>
      <c r="CC92" s="248"/>
      <c r="CD92" s="248"/>
      <c r="CE92" s="248"/>
      <c r="CF92" s="351"/>
      <c r="CG92" s="248"/>
      <c r="CH92" s="248"/>
      <c r="CI92" s="248"/>
      <c r="CJ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5"/>
      <c r="BT93" s="260"/>
      <c r="BU93" s="260"/>
      <c r="BV93" s="260"/>
      <c r="BW93" s="260"/>
      <c r="BX93" s="260"/>
      <c r="BY93" s="260"/>
      <c r="BZ93" s="260"/>
      <c r="CA93" s="260"/>
      <c r="CB93" s="260"/>
      <c r="CC93" s="260"/>
      <c r="CD93" s="260"/>
      <c r="CE93" s="260"/>
      <c r="CF93" s="351"/>
      <c r="CG93" s="248"/>
      <c r="CH93" s="248"/>
      <c r="CI93" s="248"/>
      <c r="CJ93" s="248"/>
    </row>
    <row r="94" customFormat="false" ht="15.75" hidden="false" customHeight="fals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28902985074627</v>
      </c>
      <c r="BE94" s="392" t="n">
        <f aca="false">BE78/$BC$3</f>
        <v>1.28838805970149</v>
      </c>
      <c r="BF94" s="392" t="n">
        <f aca="false">BF78/$BC$3</f>
        <v>1.28774626865672</v>
      </c>
      <c r="BG94" s="392" t="n">
        <f aca="false">BG78/$BC$3</f>
        <v>1.28710447761194</v>
      </c>
      <c r="BH94" s="392" t="n">
        <f aca="false">BH78/$BC$3</f>
        <v>1.28646268656716</v>
      </c>
      <c r="BI94" s="392" t="n">
        <f aca="false">BI78/$BC$3</f>
        <v>1.28453731343284</v>
      </c>
      <c r="BJ94" s="392" t="n">
        <f aca="false">BJ78/$BC$3</f>
        <v>1.28453731343284</v>
      </c>
      <c r="BK94" s="392" t="n">
        <f aca="false">BK78/$BC$3</f>
        <v>1.28453731343284</v>
      </c>
      <c r="BL94" s="392" t="n">
        <f aca="false">BL78/$BC$3</f>
        <v>1.28453731343284</v>
      </c>
      <c r="BM94" s="392" t="n">
        <f aca="false">BM78/$BC$3</f>
        <v>1.28453731343284</v>
      </c>
      <c r="BN94" s="392" t="n">
        <f aca="false">BN78/$BC$3</f>
        <v>1.27342910447761</v>
      </c>
      <c r="BO94" s="392" t="n">
        <f aca="false">BO78/$BC$3</f>
        <v>1.27342910447761</v>
      </c>
      <c r="BP94" s="392" t="n">
        <f aca="false">BP78/$BC$3</f>
        <v>1.27342910447761</v>
      </c>
      <c r="BQ94" s="392" t="n">
        <f aca="false">BQ78/$BC$3</f>
        <v>1.27342910447761</v>
      </c>
      <c r="BR94" s="392" t="n">
        <f aca="false">BR78/$BC$3</f>
        <v>1.27342910447761</v>
      </c>
      <c r="BS94" s="545"/>
      <c r="BT94" s="260"/>
      <c r="BU94" s="260"/>
      <c r="BV94" s="260"/>
      <c r="BW94" s="260"/>
      <c r="BX94" s="260"/>
      <c r="BY94" s="260"/>
      <c r="BZ94" s="260"/>
      <c r="CA94" s="260"/>
      <c r="CB94" s="260"/>
      <c r="CC94" s="260"/>
      <c r="CD94" s="260"/>
      <c r="CE94" s="260"/>
      <c r="CF94" s="351"/>
      <c r="CG94" s="248"/>
      <c r="CH94" s="248"/>
      <c r="CI94" s="248"/>
      <c r="CJ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3944776119403</v>
      </c>
      <c r="BE95" s="392" t="n">
        <f aca="false">BE79/$BC$3</f>
        <v>1.57532537313433</v>
      </c>
      <c r="BF95" s="392" t="n">
        <f aca="false">BF79/$BC$3</f>
        <v>1.75949253731343</v>
      </c>
      <c r="BG95" s="392" t="n">
        <f aca="false">BG79/$BC$3</f>
        <v>1.509</v>
      </c>
      <c r="BH95" s="392" t="n">
        <f aca="false">BH79/$BC$3</f>
        <v>1.56820895522388</v>
      </c>
      <c r="BI95" s="392" t="n">
        <f aca="false">BI79/$BC$3</f>
        <v>1.44085074626866</v>
      </c>
      <c r="BJ95" s="392" t="n">
        <f aca="false">BJ79/$BC$3</f>
        <v>1.44035820895522</v>
      </c>
      <c r="BK95" s="392" t="n">
        <f aca="false">BK79/$BC$3</f>
        <v>1.43986567164179</v>
      </c>
      <c r="BL95" s="392" t="n">
        <f aca="false">BL79/$BC$3</f>
        <v>1.43937313432836</v>
      </c>
      <c r="BM95" s="392" t="n">
        <f aca="false">BM79/$BC$3</f>
        <v>1.43888059701493</v>
      </c>
      <c r="BN95" s="392" t="n">
        <f aca="false">BN79/$BC$3</f>
        <v>1.42430298507463</v>
      </c>
      <c r="BO95" s="392" t="n">
        <f aca="false">BO79/$BC$3</f>
        <v>1.42430298507463</v>
      </c>
      <c r="BP95" s="392" t="n">
        <f aca="false">BP79/$BC$3</f>
        <v>1.42430298507463</v>
      </c>
      <c r="BQ95" s="392" t="n">
        <f aca="false">BQ79/$BC$3</f>
        <v>1.42430298507463</v>
      </c>
      <c r="BR95" s="392" t="n">
        <f aca="false">BR79/$BC$3</f>
        <v>1.42430298507463</v>
      </c>
      <c r="BS95" s="544"/>
      <c r="BT95" s="248"/>
      <c r="BU95" s="248"/>
      <c r="BV95" s="248"/>
      <c r="BW95" s="248"/>
      <c r="BX95" s="248"/>
      <c r="BY95" s="248"/>
      <c r="BZ95" s="248"/>
      <c r="CA95" s="248"/>
      <c r="CB95" s="248"/>
      <c r="CC95" s="248"/>
      <c r="CD95" s="248"/>
      <c r="CE95" s="248"/>
      <c r="CF95" s="351"/>
      <c r="CG95" s="248"/>
      <c r="CH95" s="248"/>
      <c r="CI95" s="248"/>
      <c r="CJ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20522388059702</v>
      </c>
      <c r="BE96" s="392" t="n">
        <f aca="false">BE80/$BC$3</f>
        <v>0.406716417910448</v>
      </c>
      <c r="BF96" s="392" t="n">
        <f aca="false">BF80/$BC$3</f>
        <v>0.0522388059701493</v>
      </c>
      <c r="BG96" s="392" t="n">
        <f aca="false">BG80/$BC$3</f>
        <v>0.0671641791044776</v>
      </c>
      <c r="BH96" s="392" t="n">
        <f aca="false">BH80/$BC$3</f>
        <v>0.12686567164179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4"/>
      <c r="BT96" s="248"/>
      <c r="BU96" s="248"/>
      <c r="BV96" s="248"/>
      <c r="BW96" s="248"/>
      <c r="BX96" s="248"/>
      <c r="BY96" s="248"/>
      <c r="BZ96" s="248"/>
      <c r="CA96" s="248"/>
      <c r="CB96" s="248"/>
      <c r="CC96" s="248"/>
      <c r="CD96" s="248"/>
      <c r="CE96" s="248"/>
      <c r="CF96" s="351"/>
      <c r="CG96" s="248"/>
      <c r="CH96" s="248"/>
      <c r="CI96" s="248"/>
      <c r="CJ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375</v>
      </c>
      <c r="N97" s="221" t="n">
        <f aca="false">O528*25</f>
        <v>375</v>
      </c>
      <c r="O97" s="221" t="n">
        <f aca="false">P528*25</f>
        <v>375</v>
      </c>
      <c r="P97" s="221" t="n">
        <f aca="false">Q528*25</f>
        <v>375</v>
      </c>
      <c r="Q97" s="221" t="n">
        <f aca="false">R528*25</f>
        <v>375</v>
      </c>
      <c r="R97" s="221" t="n">
        <f aca="false">S528*25</f>
        <v>375</v>
      </c>
      <c r="S97" s="221" t="n">
        <f aca="false">T528*25</f>
        <v>375</v>
      </c>
      <c r="T97" s="221" t="n">
        <f aca="false">U528*25</f>
        <v>375</v>
      </c>
      <c r="U97" s="221" t="n">
        <f aca="false">V528*25</f>
        <v>375</v>
      </c>
      <c r="V97" s="221" t="n">
        <f aca="false">W528*25</f>
        <v>375</v>
      </c>
      <c r="AK97" s="316"/>
      <c r="BB97" s="548"/>
      <c r="BC97" s="398" t="s">
        <v>322</v>
      </c>
      <c r="BD97" s="392" t="n">
        <f aca="false">BD81/$BC$3</f>
        <v>0</v>
      </c>
      <c r="BE97" s="392" t="n">
        <f aca="false">BE81/$BC$3</f>
        <v>-0.00977910447761206</v>
      </c>
      <c r="BF97" s="392" t="n">
        <f aca="false">BF81/$BC$3</f>
        <v>0.264432835820896</v>
      </c>
      <c r="BG97" s="392" t="n">
        <f aca="false">BG81/$BC$3</f>
        <v>-0.000492537313433014</v>
      </c>
      <c r="BH97" s="392" t="n">
        <f aca="false">BH81/$BC$3</f>
        <v>-0.000492537313432748</v>
      </c>
      <c r="BI97" s="392" t="n">
        <f aca="false">BI81/$BC$3</f>
        <v>-0.000492537313433014</v>
      </c>
      <c r="BJ97" s="392" t="n">
        <f aca="false">BJ81/$BC$3</f>
        <v>-0.000492537313432748</v>
      </c>
      <c r="BK97" s="392" t="n">
        <f aca="false">BK81/$BC$3</f>
        <v>-0.000492537313432748</v>
      </c>
      <c r="BL97" s="392" t="n">
        <f aca="false">BL81/$BC$3</f>
        <v>-0.000492537313433014</v>
      </c>
      <c r="BM97" s="392" t="n">
        <f aca="false">BM81/$BC$3</f>
        <v>-0.000492537313432748</v>
      </c>
      <c r="BN97" s="392" t="n">
        <f aca="false">BN81/$BC$3</f>
        <v>-0.00753507462686569</v>
      </c>
      <c r="BO97" s="392" t="n">
        <f aca="false">BO81/$BC$3</f>
        <v>-0.00196940298507457</v>
      </c>
      <c r="BP97" s="392" t="n">
        <f aca="false">BP81/$BC$3</f>
        <v>0</v>
      </c>
      <c r="BQ97" s="392" t="n">
        <f aca="false">BQ81/$BC$3</f>
        <v>0</v>
      </c>
      <c r="BR97" s="392" t="n">
        <f aca="false">BR81/$BC$3</f>
        <v>0</v>
      </c>
      <c r="BS97" s="544"/>
      <c r="BT97" s="248"/>
      <c r="BU97" s="248"/>
      <c r="BV97" s="248"/>
      <c r="BW97" s="248"/>
      <c r="BX97" s="248"/>
      <c r="BY97" s="248"/>
      <c r="BZ97" s="248"/>
      <c r="CA97" s="248"/>
      <c r="CB97" s="248"/>
      <c r="CC97" s="248"/>
      <c r="CD97" s="248"/>
      <c r="CE97" s="248"/>
      <c r="CF97" s="351"/>
      <c r="CG97" s="248"/>
      <c r="CH97" s="248"/>
      <c r="CI97" s="248"/>
      <c r="CJ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18925373134328</v>
      </c>
      <c r="BE98" s="392" t="n">
        <f aca="false">BE82/$BC$3</f>
        <v>1.17838805970149</v>
      </c>
      <c r="BF98" s="392" t="n">
        <f aca="false">BF82/$BC$3</f>
        <v>1.44282089552239</v>
      </c>
      <c r="BG98" s="392" t="n">
        <f aca="false">BG82/$BC$3</f>
        <v>1.44232835820896</v>
      </c>
      <c r="BH98" s="392" t="n">
        <f aca="false">BH82/$BC$3</f>
        <v>1.44183582089552</v>
      </c>
      <c r="BI98" s="392" t="n">
        <f aca="false">BI82/$BC$3</f>
        <v>1.44134328358209</v>
      </c>
      <c r="BJ98" s="392" t="n">
        <f aca="false">BJ82/$BC$3</f>
        <v>1.44085074626866</v>
      </c>
      <c r="BK98" s="392" t="n">
        <f aca="false">BK82/$BC$3</f>
        <v>1.44035820895522</v>
      </c>
      <c r="BL98" s="392" t="n">
        <f aca="false">BL82/$BC$3</f>
        <v>1.43986567164179</v>
      </c>
      <c r="BM98" s="392" t="n">
        <f aca="false">BM82/$BC$3</f>
        <v>1.43937313432836</v>
      </c>
      <c r="BN98" s="392" t="n">
        <f aca="false">BN82/$BC$3</f>
        <v>1.43183805970149</v>
      </c>
      <c r="BO98" s="392" t="n">
        <f aca="false">BO82/$BC$3</f>
        <v>1.42986865671642</v>
      </c>
      <c r="BP98" s="392" t="n">
        <f aca="false">BP82/$BC$3</f>
        <v>0</v>
      </c>
      <c r="BQ98" s="392" t="n">
        <f aca="false">BQ82/$BC$3</f>
        <v>0</v>
      </c>
      <c r="BR98" s="392" t="n">
        <f aca="false">BR82/$BC$3</f>
        <v>0</v>
      </c>
      <c r="BS98" s="544"/>
      <c r="BT98" s="248"/>
      <c r="BU98" s="248"/>
      <c r="BV98" s="248"/>
      <c r="BW98" s="248"/>
      <c r="BX98" s="248"/>
      <c r="BY98" s="248"/>
      <c r="BZ98" s="248"/>
      <c r="CA98" s="248"/>
      <c r="CB98" s="248"/>
      <c r="CC98" s="248"/>
      <c r="CD98" s="248"/>
      <c r="CE98" s="248"/>
      <c r="CF98" s="351"/>
      <c r="CG98" s="248"/>
      <c r="CH98" s="248"/>
      <c r="CI98" s="248"/>
      <c r="CJ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10544776119403</v>
      </c>
      <c r="BE99" s="392" t="n">
        <f aca="false">BE95-BE94</f>
        <v>0.286937313432835</v>
      </c>
      <c r="BF99" s="392" t="n">
        <f aca="false">BF95-BF94</f>
        <v>0.471746268656717</v>
      </c>
      <c r="BG99" s="392" t="n">
        <f aca="false">BG95-BG94</f>
        <v>0.221895522388059</v>
      </c>
      <c r="BH99" s="392" t="n">
        <f aca="false">BH95-BH94</f>
        <v>0.281746268656717</v>
      </c>
      <c r="BI99" s="392" t="n">
        <f aca="false">BI95-BI94</f>
        <v>0.156313432835821</v>
      </c>
      <c r="BJ99" s="392" t="n">
        <f aca="false">BJ95-BJ94</f>
        <v>0.155820895522388</v>
      </c>
      <c r="BK99" s="392" t="n">
        <f aca="false">BK95-BK94</f>
        <v>0.155328358208955</v>
      </c>
      <c r="BL99" s="392" t="n">
        <f aca="false">BL95-BL94</f>
        <v>0.154835820895522</v>
      </c>
      <c r="BM99" s="392" t="n">
        <f aca="false">BM95-BM94</f>
        <v>0.154343283582089</v>
      </c>
      <c r="BN99" s="392" t="n">
        <f aca="false">BN95-BN94</f>
        <v>0.150873880597015</v>
      </c>
      <c r="BO99" s="392" t="n">
        <f aca="false">BO95-BO94</f>
        <v>0.150873880597015</v>
      </c>
      <c r="BP99" s="392" t="n">
        <f aca="false">BP95-BP94</f>
        <v>0.150873880597015</v>
      </c>
      <c r="BQ99" s="392" t="n">
        <f aca="false">BQ95-BQ94</f>
        <v>0.150873880597015</v>
      </c>
      <c r="BR99" s="392" t="n">
        <f aca="false">BR95-BR94</f>
        <v>0.150873880597015</v>
      </c>
      <c r="BS99" s="544"/>
      <c r="BT99" s="248"/>
      <c r="BU99" s="248"/>
      <c r="BV99" s="248"/>
      <c r="BW99" s="248"/>
      <c r="BX99" s="248"/>
      <c r="BY99" s="248"/>
      <c r="BZ99" s="248"/>
      <c r="CA99" s="248"/>
      <c r="CB99" s="248"/>
      <c r="CC99" s="248"/>
      <c r="CD99" s="248"/>
      <c r="CE99" s="248"/>
      <c r="CF99" s="351"/>
      <c r="CG99" s="248"/>
      <c r="CH99" s="248"/>
      <c r="CI99" s="248"/>
      <c r="CJ99" s="248"/>
    </row>
    <row r="100" customFormat="false" ht="15.75" hidden="false" customHeight="false" outlineLevel="0" collapsed="false">
      <c r="B100" s="395" t="s">
        <v>304</v>
      </c>
      <c r="C100" s="221" t="n">
        <f aca="false">D499*25</f>
        <v>60</v>
      </c>
      <c r="D100" s="221" t="n">
        <f aca="false">E499*25</f>
        <v>59.7</v>
      </c>
      <c r="E100" s="221" t="n">
        <f aca="false">F499*25</f>
        <v>59.4</v>
      </c>
      <c r="F100" s="221" t="n">
        <f aca="false">G499*25</f>
        <v>59.1</v>
      </c>
      <c r="G100" s="221" t="n">
        <f aca="false">H499*25</f>
        <v>58.8</v>
      </c>
      <c r="H100" s="221" t="n">
        <f aca="false">I499*25</f>
        <v>57.9</v>
      </c>
      <c r="I100" s="221" t="n">
        <f aca="false">J499*25</f>
        <v>52.725</v>
      </c>
      <c r="J100" s="221" t="n">
        <f aca="false">K499*25</f>
        <v>58.65</v>
      </c>
      <c r="K100" s="221" t="n">
        <f aca="false">L499*25</f>
        <v>44</v>
      </c>
      <c r="L100" s="221" t="n">
        <f aca="false">M499*25</f>
        <v>43.78</v>
      </c>
      <c r="M100" s="221" t="n">
        <f aca="false">N499*25</f>
        <v>43.56</v>
      </c>
      <c r="N100" s="221" t="n">
        <f aca="false">O499*25</f>
        <v>43.34</v>
      </c>
      <c r="O100" s="221" t="n">
        <f aca="false">P499*25</f>
        <v>43.12</v>
      </c>
      <c r="P100" s="221" t="n">
        <f aca="false">Q499*25</f>
        <v>42.9</v>
      </c>
      <c r="Q100" s="221" t="n">
        <f aca="false">R499*25</f>
        <v>42.68</v>
      </c>
      <c r="R100" s="221" t="n">
        <f aca="false">S499*25</f>
        <v>42.46</v>
      </c>
      <c r="S100" s="221" t="n">
        <f aca="false">T499*25</f>
        <v>42.24</v>
      </c>
      <c r="T100" s="221" t="n">
        <f aca="false">U499*25</f>
        <v>42.02</v>
      </c>
      <c r="U100" s="221" t="n">
        <f aca="false">V499*25</f>
        <v>38.665</v>
      </c>
      <c r="V100" s="221" t="n">
        <f aca="false">W499*25</f>
        <v>43.01</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c r="CI100" s="248"/>
      <c r="CJ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54609168443497</v>
      </c>
      <c r="BE101" s="392" t="n">
        <f aca="false">BE85/$BC$3</f>
        <v>1.54300692253021</v>
      </c>
      <c r="BF101" s="392" t="n">
        <f aca="false">BF85/$BC$3</f>
        <v>1.53992216062544</v>
      </c>
      <c r="BG101" s="392" t="n">
        <f aca="false">BG85/$BC$3</f>
        <v>1.53683739872068</v>
      </c>
      <c r="BH101" s="392" t="n">
        <f aca="false">BH85/$BC$3</f>
        <v>1.53375263681592</v>
      </c>
      <c r="BI101" s="392" t="n">
        <f aca="false">BI85/$BC$3</f>
        <v>1.52449835110163</v>
      </c>
      <c r="BJ101" s="392" t="n">
        <f aca="false">BJ85/$BC$3</f>
        <v>1.52449835110163</v>
      </c>
      <c r="BK101" s="392" t="n">
        <f aca="false">BK85/$BC$3</f>
        <v>1.52449835110163</v>
      </c>
      <c r="BL101" s="392" t="n">
        <f aca="false">BL85/$BC$3</f>
        <v>1.52449835110163</v>
      </c>
      <c r="BM101" s="392" t="n">
        <f aca="false">BM85/$BC$3</f>
        <v>1.52449835110163</v>
      </c>
      <c r="BN101" s="392" t="n">
        <f aca="false">BN85/$BC$3</f>
        <v>1.47134401918977</v>
      </c>
      <c r="BO101" s="392" t="n">
        <f aca="false">BO85/$BC$3</f>
        <v>1.47134401918977</v>
      </c>
      <c r="BP101" s="392" t="n">
        <f aca="false">BP85/$BC$3</f>
        <v>1.47134401918977</v>
      </c>
      <c r="BQ101" s="392" t="n">
        <f aca="false">BQ85/$BC$3</f>
        <v>1.47134401918977</v>
      </c>
      <c r="BR101" s="392" t="n">
        <f aca="false">BR85/$BC$3</f>
        <v>1.47134401918977</v>
      </c>
      <c r="BS101" s="547"/>
      <c r="BT101" s="365"/>
      <c r="BU101" s="365"/>
      <c r="BV101" s="365"/>
      <c r="BW101" s="365"/>
      <c r="BX101" s="365"/>
      <c r="BY101" s="365"/>
      <c r="BZ101" s="365"/>
      <c r="CA101" s="365"/>
      <c r="CB101" s="365"/>
      <c r="CC101" s="365"/>
      <c r="CD101" s="365"/>
      <c r="CE101" s="365"/>
      <c r="CF101" s="351"/>
      <c r="CG101" s="248"/>
      <c r="CH101" s="248"/>
      <c r="CI101" s="248"/>
      <c r="CJ101" s="248"/>
    </row>
    <row r="102" customFormat="false" ht="15.75" hidden="false" customHeight="false" outlineLevel="0" collapsed="false">
      <c r="B102" s="397" t="s">
        <v>346</v>
      </c>
      <c r="C102" s="221" t="n">
        <f aca="false">+C101+C100+C99+C98+C97+C95+C94+C93+C92</f>
        <v>60</v>
      </c>
      <c r="D102" s="221" t="n">
        <f aca="false">+D101+D100+D99+D98+D97+D95+D94+D93+D92</f>
        <v>59.7</v>
      </c>
      <c r="E102" s="221" t="n">
        <f aca="false">+E101+E100+E99+E98+E97+E95+E94+E93+E92</f>
        <v>59.4</v>
      </c>
      <c r="F102" s="221" t="n">
        <f aca="false">+F101+F100+F99+F98+F97+F95+F94+F93+F92</f>
        <v>59.1</v>
      </c>
      <c r="G102" s="221" t="n">
        <f aca="false">+G101+G100+G99+G98+G97+G95+G94+G93+G92</f>
        <v>58.8</v>
      </c>
      <c r="H102" s="221" t="n">
        <f aca="false">+H101+H100+H99+H98+H97+H95+H94+H93+H92</f>
        <v>57.9</v>
      </c>
      <c r="I102" s="221" t="n">
        <f aca="false">+I101+I100+I99+I98+I97+I95+I94+I93+I92</f>
        <v>52.725</v>
      </c>
      <c r="J102" s="221" t="n">
        <f aca="false">+J101+J100+J99+J98+J97+J95+J94+J93+J92</f>
        <v>58.65</v>
      </c>
      <c r="K102" s="221" t="n">
        <f aca="false">+K101+K100+K99+K98+K97+K95+K94+K93+K92</f>
        <v>44</v>
      </c>
      <c r="L102" s="221" t="n">
        <f aca="false">+L101+L100+L99+L98+L97+L95+L94+L93+L92</f>
        <v>43.78</v>
      </c>
      <c r="M102" s="221" t="n">
        <f aca="false">+M101+M100+M99+M98+M97+M95+M94+M93+M92</f>
        <v>418.56</v>
      </c>
      <c r="N102" s="221" t="n">
        <f aca="false">+N101+N100+N99+N98+N97+N95+N94+N93+N92</f>
        <v>418.34</v>
      </c>
      <c r="O102" s="221" t="n">
        <f aca="false">+O101+O100+O99+O98+O97+O95+O94+O93+O92</f>
        <v>418.12</v>
      </c>
      <c r="P102" s="221" t="n">
        <f aca="false">+P101+P100+P99+P98+P97+P95+P94+P93+P92</f>
        <v>417.9</v>
      </c>
      <c r="Q102" s="221" t="n">
        <f aca="false">+Q101+Q100+Q99+Q98+Q97+Q95+Q94+Q93+Q92</f>
        <v>417.68</v>
      </c>
      <c r="R102" s="221" t="n">
        <f aca="false">+R101+R100+R99+R98+R97+R95+R94+R93+R92</f>
        <v>417.46</v>
      </c>
      <c r="S102" s="221" t="n">
        <f aca="false">+S101+S100+S99+S98+S97+S95+S94+S93+S92</f>
        <v>417.24</v>
      </c>
      <c r="T102" s="221" t="n">
        <f aca="false">+T101+T100+T99+T98+T97+T95+T94+T93+T92</f>
        <v>417.02</v>
      </c>
      <c r="U102" s="221" t="n">
        <f aca="false">+U101+U100+U99+U98+U97+U95+U94+U93+U92</f>
        <v>413.665</v>
      </c>
      <c r="V102" s="221" t="n">
        <f aca="false">+V101+V100+V99+V98+V97+V95+V94+V93+V92</f>
        <v>418.01</v>
      </c>
      <c r="AK102" s="316"/>
      <c r="BB102" s="548"/>
      <c r="BC102" s="391" t="s">
        <v>347</v>
      </c>
      <c r="BD102" s="392" t="n">
        <f aca="false">BD86/$BC$3</f>
        <v>-3.03957024401801</v>
      </c>
      <c r="BE102" s="392" t="n">
        <f aca="false">BE86/$BC$3</f>
        <v>0.714321666903578</v>
      </c>
      <c r="BF102" s="392" t="n">
        <f aca="false">BF86/$BC$3</f>
        <v>0.527291521440416</v>
      </c>
      <c r="BG102" s="392" t="n">
        <f aca="false">BG86/$BC$3</f>
        <v>1.15551809239517</v>
      </c>
      <c r="BH102" s="392" t="n">
        <f aca="false">BH86/$BC$3</f>
        <v>1.4874760066335</v>
      </c>
      <c r="BI102" s="392" t="n">
        <f aca="false">BI86/$BC$3</f>
        <v>2.65077720445392</v>
      </c>
      <c r="BJ102" s="392" t="n">
        <f aca="false">BJ86/$BC$3</f>
        <v>3.09616795451315</v>
      </c>
      <c r="BK102" s="392" t="n">
        <f aca="false">BK86/$BC$3</f>
        <v>3.54155870457238</v>
      </c>
      <c r="BL102" s="392" t="n">
        <f aca="false">BL86/$BC$3</f>
        <v>3.9869494546316</v>
      </c>
      <c r="BM102" s="392" t="n">
        <f aca="false">BM86/$BC$3</f>
        <v>4.43234020469083</v>
      </c>
      <c r="BN102" s="392" t="n">
        <f aca="false">BN86/$BC$3</f>
        <v>4.47047189267946</v>
      </c>
      <c r="BO102" s="392" t="n">
        <f aca="false">BO86/$BC$3</f>
        <v>4.47047189267946</v>
      </c>
      <c r="BP102" s="392" t="n">
        <f aca="false">BP86/$BC$3</f>
        <v>4.47047189267946</v>
      </c>
      <c r="BQ102" s="392" t="n">
        <f aca="false">BQ86/$BC$3</f>
        <v>4.47047189267946</v>
      </c>
      <c r="BR102" s="392" t="n">
        <f aca="false">BR86/$BC$3</f>
        <v>4.47047189267946</v>
      </c>
      <c r="BS102" s="543"/>
      <c r="BT102" s="356"/>
      <c r="BU102" s="356"/>
      <c r="BV102" s="356"/>
      <c r="BW102" s="356"/>
      <c r="BX102" s="356"/>
      <c r="BY102" s="356"/>
      <c r="BZ102" s="356"/>
      <c r="CA102" s="356"/>
      <c r="CB102" s="356"/>
      <c r="CC102" s="356"/>
      <c r="CD102" s="356"/>
      <c r="CE102" s="356"/>
      <c r="CF102" s="351"/>
      <c r="CG102" s="248"/>
      <c r="CH102" s="248"/>
      <c r="CI102" s="248"/>
      <c r="CJ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58566192845297</v>
      </c>
      <c r="BE103" s="401" t="n">
        <f aca="false">BE87/$BC$3</f>
        <v>-0.828685255626628</v>
      </c>
      <c r="BF103" s="401" t="n">
        <f aca="false">BF87/$BC$3</f>
        <v>-1.01263063918503</v>
      </c>
      <c r="BG103" s="401" t="n">
        <f aca="false">BG87/$BC$3</f>
        <v>-0.381319306325515</v>
      </c>
      <c r="BH103" s="401" t="n">
        <f aca="false">BH87/$BC$3</f>
        <v>-0.0462766301824211</v>
      </c>
      <c r="BI103" s="401" t="n">
        <f aca="false">BI87/$BC$3</f>
        <v>1.12627885335229</v>
      </c>
      <c r="BJ103" s="401" t="n">
        <f aca="false">BJ87/$BC$3</f>
        <v>1.57166960341151</v>
      </c>
      <c r="BK103" s="401" t="n">
        <f aca="false">BK87/$BC$3</f>
        <v>2.01706035347074</v>
      </c>
      <c r="BL103" s="401" t="n">
        <f aca="false">BL87/$BC$3</f>
        <v>2.46245110352997</v>
      </c>
      <c r="BM103" s="401" t="n">
        <f aca="false">BM87/$BC$3</f>
        <v>2.9078418535892</v>
      </c>
      <c r="BN103" s="401" t="n">
        <f aca="false">BN87/$BC$3</f>
        <v>2.99912787348969</v>
      </c>
      <c r="BO103" s="401" t="n">
        <f aca="false">BO87/$BC$3</f>
        <v>2.99912787348969</v>
      </c>
      <c r="BP103" s="401" t="n">
        <f aca="false">BP87/$BC$3</f>
        <v>2.99912787348969</v>
      </c>
      <c r="BQ103" s="401" t="n">
        <f aca="false">BQ87/$BC$3</f>
        <v>2.99912787348969</v>
      </c>
      <c r="BR103" s="401" t="n">
        <f aca="false">BR87/$BC$3</f>
        <v>2.99912787348969</v>
      </c>
      <c r="BS103" s="543"/>
      <c r="BT103" s="356"/>
      <c r="BU103" s="356"/>
      <c r="BV103" s="356"/>
      <c r="BW103" s="356"/>
      <c r="BX103" s="356"/>
      <c r="BY103" s="356"/>
      <c r="BZ103" s="356"/>
      <c r="CA103" s="356"/>
      <c r="CB103" s="356"/>
      <c r="CC103" s="356"/>
      <c r="CD103" s="356"/>
      <c r="CE103" s="356"/>
      <c r="CF103" s="351"/>
      <c r="CG103" s="248"/>
      <c r="CH103" s="248"/>
      <c r="CI103" s="248"/>
      <c r="CJ103" s="248"/>
    </row>
    <row r="104" customFormat="false" ht="15.75" hidden="false" customHeight="false" outlineLevel="0" collapsed="false">
      <c r="B104" s="402" t="s">
        <v>315</v>
      </c>
      <c r="C104" s="221" t="n">
        <f aca="false">D550*25</f>
        <v>37.5</v>
      </c>
      <c r="D104" s="221" t="n">
        <f aca="false">E550*25</f>
        <v>37.5</v>
      </c>
      <c r="E104" s="221" t="n">
        <f aca="false">F550*25</f>
        <v>37.5</v>
      </c>
      <c r="F104" s="221" t="n">
        <f aca="false">G550*25</f>
        <v>37.5</v>
      </c>
      <c r="G104" s="221" t="n">
        <f aca="false">H550*25</f>
        <v>37.5</v>
      </c>
      <c r="H104" s="221" t="n">
        <f aca="false">I550*25</f>
        <v>37.5</v>
      </c>
      <c r="I104" s="221" t="n">
        <f aca="false">J550*25</f>
        <v>37.5</v>
      </c>
      <c r="J104" s="221" t="n">
        <f aca="false">K550*25</f>
        <v>37.5</v>
      </c>
      <c r="K104" s="221" t="n">
        <f aca="false">L550*25</f>
        <v>37.5</v>
      </c>
      <c r="L104" s="221" t="n">
        <f aca="false">M550*25</f>
        <v>37.5</v>
      </c>
      <c r="M104" s="221" t="n">
        <f aca="false">N550*25</f>
        <v>37.5</v>
      </c>
      <c r="N104" s="221" t="n">
        <f aca="false">O550*25</f>
        <v>37.5</v>
      </c>
      <c r="O104" s="221" t="n">
        <f aca="false">P550*25</f>
        <v>37.5</v>
      </c>
      <c r="P104" s="221" t="n">
        <f aca="false">Q550*25</f>
        <v>37.5</v>
      </c>
      <c r="Q104" s="221" t="n">
        <f aca="false">R550*25</f>
        <v>37.5</v>
      </c>
      <c r="R104" s="221" t="n">
        <f aca="false">S550*25</f>
        <v>37.5</v>
      </c>
      <c r="S104" s="221" t="n">
        <f aca="false">T550*25</f>
        <v>37.5</v>
      </c>
      <c r="T104" s="221" t="n">
        <f aca="false">U550*25</f>
        <v>37.5</v>
      </c>
      <c r="U104" s="221" t="n">
        <f aca="false">V550*25</f>
        <v>37.5</v>
      </c>
      <c r="V104" s="221" t="n">
        <f aca="false">W550*25</f>
        <v>37.5</v>
      </c>
      <c r="AK104" s="316"/>
      <c r="BS104" s="547"/>
      <c r="BT104" s="365"/>
      <c r="BU104" s="365"/>
      <c r="BV104" s="365"/>
      <c r="BW104" s="365"/>
      <c r="BX104" s="365"/>
      <c r="BY104" s="365"/>
      <c r="BZ104" s="365"/>
      <c r="CA104" s="365"/>
      <c r="CB104" s="365"/>
      <c r="CC104" s="365"/>
      <c r="CD104" s="365"/>
      <c r="CE104" s="365"/>
      <c r="CF104" s="351"/>
      <c r="CG104" s="248"/>
      <c r="CH104" s="248"/>
      <c r="CI104" s="248"/>
      <c r="CJ104" s="248"/>
    </row>
    <row r="105" customFormat="false" ht="15.75" hidden="false" customHeight="false" outlineLevel="0" collapsed="false">
      <c r="B105" s="402" t="s">
        <v>316</v>
      </c>
      <c r="C105" s="221" t="n">
        <f aca="false">D552*25</f>
        <v>4.5</v>
      </c>
      <c r="D105" s="221" t="n">
        <f aca="false">E552*25</f>
        <v>4.5</v>
      </c>
      <c r="E105" s="221" t="n">
        <f aca="false">F552*25</f>
        <v>4.5</v>
      </c>
      <c r="F105" s="221" t="n">
        <f aca="false">G552*25</f>
        <v>4.5</v>
      </c>
      <c r="G105" s="221" t="n">
        <f aca="false">H552*25</f>
        <v>4.5</v>
      </c>
      <c r="H105" s="221" t="n">
        <f aca="false">I552*25</f>
        <v>4.5</v>
      </c>
      <c r="I105" s="221" t="n">
        <f aca="false">J552*25</f>
        <v>4.5</v>
      </c>
      <c r="J105" s="221" t="n">
        <f aca="false">K552*25</f>
        <v>4.5</v>
      </c>
      <c r="K105" s="221" t="n">
        <f aca="false">L552*25</f>
        <v>4.5</v>
      </c>
      <c r="L105" s="221" t="n">
        <f aca="false">M552*25</f>
        <v>4.5</v>
      </c>
      <c r="M105" s="221" t="n">
        <f aca="false">N552*25</f>
        <v>4.5</v>
      </c>
      <c r="N105" s="221" t="n">
        <f aca="false">O552*25</f>
        <v>4.5</v>
      </c>
      <c r="O105" s="221" t="n">
        <f aca="false">P552*25</f>
        <v>4.5</v>
      </c>
      <c r="P105" s="221" t="n">
        <f aca="false">Q552*25</f>
        <v>4.5</v>
      </c>
      <c r="Q105" s="221" t="n">
        <f aca="false">R552*25</f>
        <v>4.5</v>
      </c>
      <c r="R105" s="221" t="n">
        <f aca="false">S552*25</f>
        <v>4.5</v>
      </c>
      <c r="S105" s="221" t="n">
        <f aca="false">T552*25</f>
        <v>4.5</v>
      </c>
      <c r="T105" s="221" t="n">
        <f aca="false">U552*25</f>
        <v>4.5</v>
      </c>
      <c r="U105" s="221" t="n">
        <f aca="false">V552*25</f>
        <v>4.5</v>
      </c>
      <c r="V105" s="221" t="n">
        <f aca="false">W552*25</f>
        <v>4.5</v>
      </c>
      <c r="AK105" s="316"/>
      <c r="BS105" s="543"/>
      <c r="BT105" s="356"/>
      <c r="BU105" s="356"/>
      <c r="BV105" s="356"/>
      <c r="BW105" s="356"/>
      <c r="BX105" s="356"/>
      <c r="BY105" s="356"/>
      <c r="BZ105" s="356"/>
      <c r="CA105" s="356"/>
      <c r="CB105" s="356"/>
      <c r="CC105" s="356"/>
      <c r="CD105" s="356"/>
      <c r="CE105" s="356"/>
      <c r="CF105" s="351"/>
      <c r="CG105" s="248"/>
      <c r="CH105" s="248"/>
      <c r="CI105" s="248"/>
      <c r="CJ105" s="248"/>
    </row>
    <row r="106" customFormat="false" ht="18" hidden="false" customHeight="true" outlineLevel="0" collapsed="false">
      <c r="B106" s="221" t="s">
        <v>318</v>
      </c>
      <c r="C106" s="221" t="n">
        <f aca="false">D554*25</f>
        <v>42</v>
      </c>
      <c r="D106" s="221" t="n">
        <f aca="false">E554*25</f>
        <v>42</v>
      </c>
      <c r="E106" s="221" t="n">
        <f aca="false">F554*25</f>
        <v>42</v>
      </c>
      <c r="F106" s="221" t="n">
        <f aca="false">G554*25</f>
        <v>42</v>
      </c>
      <c r="G106" s="221" t="n">
        <f aca="false">H554*25</f>
        <v>42</v>
      </c>
      <c r="H106" s="221" t="n">
        <f aca="false">I554*25</f>
        <v>42</v>
      </c>
      <c r="I106" s="221" t="n">
        <f aca="false">J554*25</f>
        <v>42</v>
      </c>
      <c r="J106" s="221" t="n">
        <f aca="false">K554*25</f>
        <v>42</v>
      </c>
      <c r="K106" s="221" t="n">
        <f aca="false">L554*25</f>
        <v>42</v>
      </c>
      <c r="L106" s="221" t="n">
        <f aca="false">M554*25</f>
        <v>42</v>
      </c>
      <c r="M106" s="221" t="n">
        <f aca="false">N554*25</f>
        <v>42</v>
      </c>
      <c r="N106" s="221" t="n">
        <f aca="false">O554*25</f>
        <v>42</v>
      </c>
      <c r="O106" s="221" t="n">
        <f aca="false">P554*25</f>
        <v>42</v>
      </c>
      <c r="P106" s="221" t="n">
        <f aca="false">Q554*25</f>
        <v>42</v>
      </c>
      <c r="Q106" s="221" t="n">
        <f aca="false">R554*25</f>
        <v>42</v>
      </c>
      <c r="R106" s="221" t="n">
        <f aca="false">S554*25</f>
        <v>42</v>
      </c>
      <c r="S106" s="221" t="n">
        <f aca="false">T554*25</f>
        <v>42</v>
      </c>
      <c r="T106" s="221" t="n">
        <f aca="false">U554*25</f>
        <v>42</v>
      </c>
      <c r="U106" s="221" t="n">
        <f aca="false">V554*25</f>
        <v>42</v>
      </c>
      <c r="V106" s="221" t="n">
        <f aca="false">W554*25</f>
        <v>42</v>
      </c>
      <c r="AK106" s="316"/>
      <c r="BS106" s="385"/>
      <c r="BT106" s="356"/>
      <c r="BU106" s="356"/>
      <c r="BV106" s="356"/>
      <c r="BW106" s="356"/>
      <c r="BX106" s="356"/>
      <c r="BY106" s="356"/>
      <c r="BZ106" s="356"/>
      <c r="CA106" s="356"/>
      <c r="CB106" s="356"/>
      <c r="CC106" s="356"/>
      <c r="CD106" s="356"/>
      <c r="CE106" s="356"/>
      <c r="CF106" s="356"/>
      <c r="CG106" s="351"/>
      <c r="CH106" s="248"/>
      <c r="CI106" s="248"/>
      <c r="CJ106" s="248"/>
    </row>
    <row r="107" customFormat="false" ht="15.75" hidden="false" customHeight="false" outlineLevel="0" collapsed="false">
      <c r="B107" s="397" t="s">
        <v>349</v>
      </c>
      <c r="C107" s="221" t="n">
        <f aca="false">SUM(C104:C106)</f>
        <v>84</v>
      </c>
      <c r="D107" s="221" t="n">
        <f aca="false">SUM(D104:D106)</f>
        <v>84</v>
      </c>
      <c r="E107" s="221" t="n">
        <f aca="false">SUM(E104:E106)</f>
        <v>84</v>
      </c>
      <c r="F107" s="221" t="n">
        <f aca="false">SUM(F104:F106)</f>
        <v>84</v>
      </c>
      <c r="G107" s="221" t="n">
        <f aca="false">SUM(G104:G106)</f>
        <v>84</v>
      </c>
      <c r="H107" s="221" t="n">
        <f aca="false">SUM(H104:H106)</f>
        <v>84</v>
      </c>
      <c r="I107" s="221" t="n">
        <f aca="false">SUM(I104:I106)</f>
        <v>84</v>
      </c>
      <c r="J107" s="221" t="n">
        <f aca="false">SUM(J104:J106)</f>
        <v>84</v>
      </c>
      <c r="K107" s="221" t="n">
        <f aca="false">SUM(K104:K106)</f>
        <v>84</v>
      </c>
      <c r="L107" s="221" t="n">
        <f aca="false">SUM(L104:L106)</f>
        <v>84</v>
      </c>
      <c r="M107" s="221" t="n">
        <f aca="false">SUM(M104:M106)</f>
        <v>84</v>
      </c>
      <c r="N107" s="222" t="n">
        <f aca="false">SUM(N104:N106)</f>
        <v>84</v>
      </c>
      <c r="O107" s="222" t="n">
        <f aca="false">SUM(O104:O106)</f>
        <v>84</v>
      </c>
      <c r="P107" s="222" t="n">
        <f aca="false">SUM(P104:P106)</f>
        <v>84</v>
      </c>
      <c r="Q107" s="221" t="n">
        <f aca="false">SUM(Q104:Q106)</f>
        <v>84</v>
      </c>
      <c r="R107" s="221" t="n">
        <f aca="false">SUM(R104:R106)</f>
        <v>84</v>
      </c>
      <c r="S107" s="221" t="n">
        <f aca="false">SUM(S104:S106)</f>
        <v>84</v>
      </c>
      <c r="T107" s="221" t="n">
        <f aca="false">SUM(T104:T106)</f>
        <v>84</v>
      </c>
      <c r="U107" s="221" t="n">
        <f aca="false">SUM(U104:U106)</f>
        <v>84</v>
      </c>
      <c r="V107" s="221" t="n">
        <f aca="false">SUM(V104:V106)</f>
        <v>84</v>
      </c>
      <c r="AK107" s="316"/>
      <c r="BS107" s="549"/>
      <c r="BT107" s="356"/>
      <c r="BU107" s="356"/>
      <c r="BV107" s="356"/>
      <c r="BW107" s="356"/>
      <c r="BX107" s="356"/>
      <c r="BY107" s="356"/>
      <c r="BZ107" s="356"/>
      <c r="CA107" s="356"/>
      <c r="CB107" s="356"/>
      <c r="CC107" s="356"/>
      <c r="CD107" s="356"/>
      <c r="CE107" s="356"/>
      <c r="CF107" s="356"/>
      <c r="CG107" s="351"/>
      <c r="CH107" s="248"/>
      <c r="CI107" s="248"/>
      <c r="CJ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550"/>
      <c r="BT108" s="356"/>
      <c r="BU108" s="356"/>
      <c r="BV108" s="356"/>
      <c r="BW108" s="356"/>
      <c r="BX108" s="356"/>
      <c r="BY108" s="356"/>
      <c r="BZ108" s="356"/>
      <c r="CA108" s="356"/>
      <c r="CB108" s="356"/>
      <c r="CC108" s="356"/>
      <c r="CD108" s="356"/>
      <c r="CE108" s="356"/>
      <c r="CF108" s="356"/>
      <c r="CG108" s="351"/>
      <c r="CH108" s="248"/>
      <c r="CI108" s="248"/>
      <c r="CJ108" s="248"/>
    </row>
    <row r="109" customFormat="false" ht="15.75" hidden="false" customHeight="false" outlineLevel="0" collapsed="false">
      <c r="B109" s="221" t="s">
        <v>350</v>
      </c>
      <c r="C109" s="221" t="n">
        <f aca="false">+C107+C102</f>
        <v>144</v>
      </c>
      <c r="D109" s="221" t="n">
        <f aca="false">+D107+D102</f>
        <v>143.7</v>
      </c>
      <c r="E109" s="221" t="n">
        <f aca="false">+E107+E102</f>
        <v>143.4</v>
      </c>
      <c r="F109" s="221" t="n">
        <f aca="false">+F107+F102</f>
        <v>143.1</v>
      </c>
      <c r="G109" s="221" t="n">
        <f aca="false">+G107+G102</f>
        <v>142.8</v>
      </c>
      <c r="H109" s="221" t="n">
        <f aca="false">+H107+H102</f>
        <v>141.9</v>
      </c>
      <c r="I109" s="221" t="n">
        <f aca="false">+I107+I102</f>
        <v>136.725</v>
      </c>
      <c r="J109" s="221" t="n">
        <f aca="false">+J107+J102</f>
        <v>142.65</v>
      </c>
      <c r="K109" s="221" t="n">
        <f aca="false">+K107+K102</f>
        <v>128</v>
      </c>
      <c r="L109" s="221" t="n">
        <f aca="false">+L107+L102</f>
        <v>127.78</v>
      </c>
      <c r="M109" s="221" t="n">
        <f aca="false">+M107+M102</f>
        <v>502.56</v>
      </c>
      <c r="N109" s="222" t="n">
        <f aca="false">+N107+N102</f>
        <v>502.34</v>
      </c>
      <c r="O109" s="222" t="n">
        <f aca="false">+O107+O102</f>
        <v>502.12</v>
      </c>
      <c r="P109" s="222" t="n">
        <f aca="false">+P107+P102</f>
        <v>501.9</v>
      </c>
      <c r="Q109" s="221" t="n">
        <f aca="false">+Q107+Q102</f>
        <v>501.68</v>
      </c>
      <c r="R109" s="221" t="n">
        <f aca="false">+R107+R102</f>
        <v>501.46</v>
      </c>
      <c r="S109" s="221" t="n">
        <f aca="false">+S107+S102</f>
        <v>501.24</v>
      </c>
      <c r="T109" s="221" t="n">
        <f aca="false">+T107+T102</f>
        <v>501.02</v>
      </c>
      <c r="U109" s="221" t="n">
        <f aca="false">+U107+U102</f>
        <v>497.665</v>
      </c>
      <c r="V109" s="221" t="n">
        <f aca="false">+V107+V102</f>
        <v>502.01</v>
      </c>
      <c r="AK109" s="316"/>
      <c r="BS109" s="552"/>
      <c r="BT109" s="248"/>
      <c r="BU109" s="248"/>
      <c r="BV109" s="248"/>
      <c r="BW109" s="248"/>
      <c r="BX109" s="248"/>
      <c r="BY109" s="248"/>
      <c r="BZ109" s="248"/>
      <c r="CA109" s="248"/>
      <c r="CB109" s="248"/>
      <c r="CC109" s="248"/>
      <c r="CD109" s="248"/>
      <c r="CE109" s="248"/>
      <c r="CF109" s="248"/>
      <c r="CG109" s="351"/>
      <c r="CH109" s="248"/>
      <c r="CI109" s="248"/>
      <c r="CJ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553"/>
      <c r="BT110" s="260"/>
      <c r="BU110" s="260"/>
      <c r="BV110" s="260"/>
      <c r="BW110" s="260"/>
      <c r="BX110" s="260"/>
      <c r="BY110" s="260"/>
      <c r="BZ110" s="260"/>
      <c r="CA110" s="260"/>
      <c r="CB110" s="260"/>
      <c r="CC110" s="260"/>
      <c r="CD110" s="260"/>
      <c r="CE110" s="260"/>
      <c r="CF110" s="260"/>
      <c r="CG110" s="351"/>
      <c r="CH110" s="248"/>
      <c r="CI110" s="248"/>
      <c r="CJ110" s="248"/>
    </row>
    <row r="111" customFormat="false" ht="15.75" hidden="false" customHeight="false" outlineLevel="0" collapsed="false">
      <c r="AK111" s="316"/>
      <c r="BS111" s="544"/>
      <c r="BT111" s="260"/>
      <c r="BU111" s="260"/>
      <c r="BV111" s="260"/>
      <c r="BW111" s="260"/>
      <c r="BX111" s="260"/>
      <c r="BY111" s="260"/>
      <c r="BZ111" s="260"/>
      <c r="CA111" s="260"/>
      <c r="CB111" s="260"/>
      <c r="CC111" s="260"/>
      <c r="CD111" s="260"/>
      <c r="CE111" s="260"/>
      <c r="CF111" s="260"/>
      <c r="CG111" s="351"/>
      <c r="CH111" s="248"/>
      <c r="CI111" s="248"/>
      <c r="CJ111" s="248"/>
    </row>
    <row r="112" customFormat="false" ht="15.75" hidden="false" customHeight="false" outlineLevel="0" collapsed="false">
      <c r="AK112" s="316"/>
      <c r="AX112" s="406"/>
      <c r="AY112" s="407"/>
      <c r="AZ112" s="407"/>
      <c r="BS112" s="544"/>
      <c r="BT112" s="248"/>
      <c r="BU112" s="248"/>
      <c r="BV112" s="248"/>
      <c r="BW112" s="248"/>
      <c r="BX112" s="248"/>
      <c r="BY112" s="248"/>
      <c r="BZ112" s="248"/>
      <c r="CA112" s="248"/>
      <c r="CB112" s="248"/>
      <c r="CC112" s="248"/>
      <c r="CD112" s="248"/>
      <c r="CE112" s="248"/>
      <c r="CF112" s="351"/>
      <c r="CG112" s="248"/>
      <c r="CH112" s="248"/>
      <c r="CI112" s="248"/>
      <c r="CJ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547"/>
      <c r="BT113" s="365"/>
      <c r="BU113" s="365"/>
      <c r="BV113" s="365"/>
      <c r="BW113" s="365"/>
      <c r="BX113" s="365"/>
      <c r="BY113" s="365"/>
      <c r="BZ113" s="365"/>
      <c r="CA113" s="365"/>
      <c r="CB113" s="365"/>
      <c r="CC113" s="365"/>
      <c r="CD113" s="365"/>
      <c r="CE113" s="365"/>
      <c r="CF113" s="351"/>
      <c r="CG113" s="248"/>
      <c r="CH113" s="248"/>
      <c r="CI113" s="248"/>
      <c r="CJ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547"/>
      <c r="BT114" s="365"/>
      <c r="BU114" s="365"/>
      <c r="BV114" s="365"/>
      <c r="BW114" s="365"/>
      <c r="BX114" s="365"/>
      <c r="BY114" s="365"/>
      <c r="BZ114" s="365"/>
      <c r="CA114" s="365"/>
      <c r="CB114" s="365"/>
      <c r="CC114" s="365"/>
      <c r="CD114" s="365"/>
      <c r="CE114" s="365"/>
      <c r="CF114" s="351"/>
      <c r="CG114" s="248"/>
      <c r="CH114" s="248"/>
      <c r="CI114" s="248"/>
      <c r="CJ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547"/>
      <c r="BT115" s="365"/>
      <c r="BU115" s="365"/>
      <c r="BV115" s="365"/>
      <c r="BW115" s="365"/>
      <c r="BX115" s="365"/>
      <c r="BY115" s="365"/>
      <c r="BZ115" s="365"/>
      <c r="CA115" s="365"/>
      <c r="CB115" s="365"/>
      <c r="CC115" s="365"/>
      <c r="CD115" s="365"/>
      <c r="CE115" s="365"/>
      <c r="CF115" s="351"/>
      <c r="CG115" s="248"/>
      <c r="CH115" s="248"/>
      <c r="CI115" s="248"/>
      <c r="CJ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543"/>
      <c r="BT116" s="356"/>
      <c r="BU116" s="356"/>
      <c r="BV116" s="356"/>
      <c r="BW116" s="356"/>
      <c r="BX116" s="356"/>
      <c r="BY116" s="356"/>
      <c r="BZ116" s="356"/>
      <c r="CA116" s="356"/>
      <c r="CB116" s="356"/>
      <c r="CC116" s="356"/>
      <c r="CD116" s="356"/>
      <c r="CE116" s="356"/>
      <c r="CF116" s="351"/>
      <c r="CG116" s="248"/>
      <c r="CH116" s="248"/>
      <c r="CI116" s="248"/>
      <c r="CJ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544"/>
      <c r="BT117" s="248"/>
      <c r="BU117" s="248"/>
      <c r="BV117" s="248"/>
      <c r="BW117" s="248"/>
      <c r="BX117" s="248"/>
      <c r="BY117" s="248"/>
      <c r="BZ117" s="248"/>
      <c r="CA117" s="248"/>
      <c r="CB117" s="248"/>
      <c r="CC117" s="248"/>
      <c r="CD117" s="248"/>
      <c r="CE117" s="248"/>
      <c r="CF117" s="248"/>
      <c r="CG117" s="248"/>
      <c r="CH117" s="248"/>
      <c r="CI117" s="248"/>
      <c r="CJ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544"/>
      <c r="BT118" s="248"/>
      <c r="BU118" s="248"/>
      <c r="BV118" s="248"/>
      <c r="BW118" s="248"/>
      <c r="BX118" s="248"/>
      <c r="BY118" s="248"/>
      <c r="BZ118" s="248"/>
      <c r="CA118" s="248"/>
      <c r="CB118" s="248"/>
      <c r="CC118" s="248"/>
      <c r="CD118" s="248"/>
      <c r="CE118" s="248"/>
      <c r="CF118" s="248"/>
      <c r="CG118" s="248"/>
      <c r="CH118" s="248"/>
      <c r="CI118" s="248"/>
      <c r="CJ118" s="248"/>
    </row>
    <row r="119" customFormat="false" ht="15.75" hidden="false" customHeight="false" outlineLevel="0" collapsed="false">
      <c r="B119" s="224" t="s">
        <v>355</v>
      </c>
      <c r="C119" s="221" t="n">
        <v>0.9</v>
      </c>
      <c r="D119" s="209" t="n">
        <f aca="false">+C119-0.002</f>
        <v>0.898</v>
      </c>
      <c r="E119" s="209" t="n">
        <f aca="false">+D119-0.002</f>
        <v>0.896</v>
      </c>
      <c r="F119" s="209" t="n">
        <f aca="false">+E119-0.002</f>
        <v>0.894</v>
      </c>
      <c r="G119" s="209" t="n">
        <f aca="false">+F119-0.002</f>
        <v>0.892</v>
      </c>
      <c r="H119" s="209" t="n">
        <f aca="false">+I141</f>
        <v>0.886</v>
      </c>
      <c r="I119" s="209" t="n">
        <f aca="false">+F141-0.034</f>
        <v>0.857</v>
      </c>
      <c r="J119" s="209" t="n">
        <f aca="false">+I119-0.034</f>
        <v>0.823</v>
      </c>
      <c r="K119" s="221" t="n">
        <v>1</v>
      </c>
      <c r="L119" s="209" t="n">
        <f aca="false">+D119</f>
        <v>0.898</v>
      </c>
      <c r="M119" s="209" t="n">
        <f aca="false">+E119</f>
        <v>0.896</v>
      </c>
      <c r="N119" s="210" t="n">
        <f aca="false">+F119</f>
        <v>0.894</v>
      </c>
      <c r="O119" s="210" t="n">
        <f aca="false">+G119</f>
        <v>0.892</v>
      </c>
      <c r="P119" s="210" t="n">
        <f aca="false">+H140</f>
        <v>0.89</v>
      </c>
      <c r="Q119" s="209" t="n">
        <f aca="false">+I140</f>
        <v>0.888</v>
      </c>
      <c r="R119" s="209" t="n">
        <f aca="false">+J140</f>
        <v>0.886</v>
      </c>
      <c r="S119" s="209" t="n">
        <f aca="false">+K140</f>
        <v>0.884</v>
      </c>
      <c r="T119" s="209" t="n">
        <f aca="false">+L140</f>
        <v>0.882</v>
      </c>
      <c r="U119" s="209" t="n">
        <f aca="false">+I119</f>
        <v>0.857</v>
      </c>
      <c r="V119" s="209" t="n">
        <f aca="false">+J119</f>
        <v>0.823</v>
      </c>
      <c r="AK119" s="316"/>
      <c r="AX119" s="365"/>
      <c r="AY119" s="365"/>
      <c r="AZ119" s="365"/>
      <c r="BS119" s="544"/>
      <c r="BT119" s="248"/>
      <c r="BU119" s="248"/>
      <c r="BV119" s="248"/>
      <c r="BW119" s="248"/>
      <c r="BX119" s="248"/>
      <c r="BY119" s="248"/>
      <c r="BZ119" s="248"/>
      <c r="CA119" s="248"/>
      <c r="CB119" s="248"/>
      <c r="CC119" s="248"/>
      <c r="CD119" s="248"/>
      <c r="CE119" s="248"/>
      <c r="CF119" s="248"/>
      <c r="CG119" s="248"/>
      <c r="CH119" s="248"/>
      <c r="CI119" s="248"/>
      <c r="CJ119" s="248"/>
    </row>
    <row r="120" customFormat="false" ht="18" hidden="false" customHeight="false" outlineLevel="0" collapsed="false">
      <c r="B120" s="232" t="s">
        <v>356</v>
      </c>
      <c r="C120" s="221" t="n">
        <v>0.8</v>
      </c>
      <c r="D120" s="209" t="n">
        <f aca="false">+C120-0.004</f>
        <v>0.796</v>
      </c>
      <c r="E120" s="209" t="n">
        <f aca="false">+D120-0.004</f>
        <v>0.792</v>
      </c>
      <c r="F120" s="209" t="n">
        <f aca="false">+E120-0.004</f>
        <v>0.788</v>
      </c>
      <c r="G120" s="209" t="n">
        <f aca="false">+F120-0.004</f>
        <v>0.784</v>
      </c>
      <c r="H120" s="209" t="n">
        <f aca="false">+I143</f>
        <v>0.772</v>
      </c>
      <c r="I120" s="209" t="n">
        <f aca="false">+I144-0.079</f>
        <v>0.703</v>
      </c>
      <c r="J120" s="209" t="n">
        <f aca="false">+I120+0.079</f>
        <v>0.782</v>
      </c>
      <c r="K120" s="221" t="n">
        <v>0.8</v>
      </c>
      <c r="L120" s="209" t="n">
        <f aca="false">+D120</f>
        <v>0.796</v>
      </c>
      <c r="M120" s="209" t="n">
        <f aca="false">+E120</f>
        <v>0.792</v>
      </c>
      <c r="N120" s="210" t="n">
        <f aca="false">+F120</f>
        <v>0.788</v>
      </c>
      <c r="O120" s="210" t="n">
        <f aca="false">+G120</f>
        <v>0.784</v>
      </c>
      <c r="P120" s="210" t="n">
        <f aca="false">+H142</f>
        <v>0.78</v>
      </c>
      <c r="Q120" s="209" t="n">
        <f aca="false">+I142</f>
        <v>0.776</v>
      </c>
      <c r="R120" s="209" t="n">
        <f aca="false">+J142</f>
        <v>0.772</v>
      </c>
      <c r="S120" s="209" t="n">
        <f aca="false">+K142</f>
        <v>0.768</v>
      </c>
      <c r="T120" s="209" t="n">
        <f aca="false">+L142</f>
        <v>0.764</v>
      </c>
      <c r="U120" s="209" t="n">
        <f aca="false">+I120</f>
        <v>0.703</v>
      </c>
      <c r="V120" s="209" t="n">
        <f aca="false">+J120</f>
        <v>0.782</v>
      </c>
      <c r="AK120" s="316"/>
      <c r="AX120" s="415"/>
      <c r="AY120" s="365"/>
      <c r="AZ120" s="365"/>
      <c r="BS120" s="544"/>
      <c r="BT120" s="248"/>
      <c r="BU120" s="248"/>
      <c r="BV120" s="248"/>
      <c r="BW120" s="248"/>
      <c r="BX120" s="248"/>
      <c r="BY120" s="248"/>
      <c r="BZ120" s="248"/>
      <c r="CA120" s="248"/>
      <c r="CB120" s="248"/>
      <c r="CC120" s="248"/>
      <c r="CD120" s="248"/>
      <c r="CE120" s="248"/>
      <c r="CF120" s="248"/>
      <c r="CG120" s="248"/>
      <c r="CH120" s="248"/>
      <c r="CI120" s="248"/>
      <c r="CJ120" s="248"/>
    </row>
    <row r="121" customFormat="false" ht="15.75" hidden="false" customHeight="false" outlineLevel="0" collapsed="false">
      <c r="A121" s="0" t="s">
        <v>357</v>
      </c>
      <c r="B121" s="232" t="s">
        <v>358</v>
      </c>
      <c r="C121" s="221" t="n">
        <v>0.9</v>
      </c>
      <c r="D121" s="209" t="n">
        <f aca="false">+C121-0.004</f>
        <v>0.896</v>
      </c>
      <c r="E121" s="209" t="n">
        <f aca="false">+D121-0.004</f>
        <v>0.892</v>
      </c>
      <c r="F121" s="209" t="n">
        <f aca="false">+E121-0.004</f>
        <v>0.888</v>
      </c>
      <c r="G121" s="209" t="n">
        <f aca="false">+F121-0.004</f>
        <v>0.884</v>
      </c>
      <c r="H121" s="209" t="n">
        <f aca="false">+E144</f>
        <v>0.872</v>
      </c>
      <c r="I121" s="209" t="n">
        <f aca="false">+F144-0.087</f>
        <v>0.795</v>
      </c>
      <c r="J121" s="209" t="n">
        <f aca="false">+I121-0.087</f>
        <v>0.708</v>
      </c>
      <c r="K121" s="221" t="n">
        <v>1</v>
      </c>
      <c r="L121" s="209" t="n">
        <f aca="false">+D121</f>
        <v>0.896</v>
      </c>
      <c r="M121" s="209" t="n">
        <f aca="false">+E121</f>
        <v>0.892</v>
      </c>
      <c r="N121" s="210" t="n">
        <f aca="false">+F121</f>
        <v>0.888</v>
      </c>
      <c r="O121" s="210" t="n">
        <f aca="false">+G121</f>
        <v>0.884</v>
      </c>
      <c r="P121" s="210" t="n">
        <f aca="false">+C143</f>
        <v>0.88</v>
      </c>
      <c r="Q121" s="209" t="n">
        <f aca="false">+D143</f>
        <v>0.876</v>
      </c>
      <c r="R121" s="209" t="n">
        <f aca="false">+E143</f>
        <v>0.872</v>
      </c>
      <c r="S121" s="209" t="n">
        <f aca="false">+F143</f>
        <v>0.868</v>
      </c>
      <c r="T121" s="209" t="n">
        <f aca="false">+G143</f>
        <v>0.864</v>
      </c>
      <c r="U121" s="209" t="n">
        <f aca="false">+I121</f>
        <v>0.795</v>
      </c>
      <c r="V121" s="209" t="n">
        <f aca="false">+J121</f>
        <v>0.708</v>
      </c>
      <c r="AK121" s="316"/>
      <c r="AZ121" s="365"/>
      <c r="BS121" s="544"/>
      <c r="BT121" s="248"/>
      <c r="BU121" s="248"/>
      <c r="BV121" s="248"/>
      <c r="BW121" s="248"/>
      <c r="BX121" s="248"/>
      <c r="BY121" s="248"/>
      <c r="BZ121" s="248"/>
      <c r="CA121" s="248"/>
      <c r="CB121" s="248"/>
      <c r="CC121" s="248"/>
      <c r="CD121" s="248"/>
      <c r="CE121" s="248"/>
      <c r="CF121" s="248"/>
      <c r="CG121" s="248"/>
      <c r="CH121" s="248"/>
      <c r="CI121" s="248"/>
      <c r="CJ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S122" s="248"/>
      <c r="BT122" s="248"/>
      <c r="BU122" s="248"/>
      <c r="BV122" s="248"/>
      <c r="BW122" s="248"/>
      <c r="BX122" s="248"/>
      <c r="BY122" s="248"/>
      <c r="BZ122" s="248"/>
      <c r="CA122" s="248"/>
      <c r="CB122" s="248"/>
      <c r="CC122" s="248"/>
      <c r="CD122" s="248"/>
      <c r="CE122" s="248"/>
      <c r="CF122" s="248"/>
      <c r="CG122" s="248"/>
      <c r="CH122" s="248"/>
      <c r="CI122" s="248"/>
      <c r="CJ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c r="CH124" s="248"/>
      <c r="CI124" s="248"/>
      <c r="CJ124" s="248"/>
    </row>
    <row r="125" customFormat="false" ht="15.75" hidden="false" customHeight="false" outlineLevel="0" collapsed="false">
      <c r="B125" s="341" t="s">
        <v>302</v>
      </c>
      <c r="C125" s="221"/>
      <c r="D125" s="221"/>
      <c r="E125" s="221"/>
      <c r="F125" s="221"/>
      <c r="G125" s="221"/>
      <c r="H125" s="221"/>
      <c r="I125" s="221" t="n">
        <v>1.1</v>
      </c>
      <c r="J125" s="221" t="n">
        <v>1.1</v>
      </c>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c r="CH125" s="248"/>
      <c r="CI125" s="248"/>
      <c r="CJ125" s="248"/>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1</v>
      </c>
      <c r="P126" s="222" t="n">
        <v>0.12</v>
      </c>
      <c r="Q126" s="221" t="n">
        <v>0.13</v>
      </c>
      <c r="R126" s="221" t="n">
        <v>0.14</v>
      </c>
      <c r="S126" s="221" t="n">
        <v>0.15</v>
      </c>
      <c r="T126" s="221" t="n">
        <v>0.16</v>
      </c>
      <c r="U126" s="221" t="n">
        <v>0.17</v>
      </c>
      <c r="V126" s="221" t="n">
        <v>0.18</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8</v>
      </c>
      <c r="D138" s="221" t="n">
        <v>8</v>
      </c>
      <c r="E138" s="221" t="n">
        <v>8</v>
      </c>
      <c r="F138" s="221" t="n">
        <v>8</v>
      </c>
      <c r="G138" s="221" t="n">
        <v>8</v>
      </c>
      <c r="H138" s="221" t="n">
        <v>8</v>
      </c>
      <c r="I138" s="221" t="n">
        <v>8</v>
      </c>
      <c r="J138" s="221" t="n">
        <v>8</v>
      </c>
      <c r="K138" s="221" t="n">
        <v>8</v>
      </c>
      <c r="L138" s="221" t="n">
        <v>8</v>
      </c>
      <c r="M138" s="221" t="n">
        <v>8</v>
      </c>
      <c r="N138" s="222" t="n">
        <v>8</v>
      </c>
      <c r="O138" s="222" t="n">
        <v>8</v>
      </c>
      <c r="P138" s="222" t="n">
        <v>8</v>
      </c>
      <c r="Q138" s="221" t="n">
        <v>8</v>
      </c>
      <c r="R138" s="221" t="n">
        <v>8</v>
      </c>
      <c r="S138" s="221" t="n">
        <v>8</v>
      </c>
      <c r="T138" s="221" t="n">
        <v>8</v>
      </c>
      <c r="U138" s="221" t="n">
        <v>8</v>
      </c>
      <c r="V138" s="221" t="n">
        <v>8</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892</v>
      </c>
      <c r="H140" s="422" t="n">
        <f aca="false">+G140-0.002</f>
        <v>0.89</v>
      </c>
      <c r="I140" s="422" t="n">
        <f aca="false">+H140-0.002</f>
        <v>0.888</v>
      </c>
      <c r="J140" s="422" t="n">
        <f aca="false">+I140-0.002</f>
        <v>0.886</v>
      </c>
      <c r="K140" s="422" t="n">
        <f aca="false">+J140-0.002</f>
        <v>0.884</v>
      </c>
      <c r="L140" s="422" t="n">
        <f aca="false">+K140-0.002</f>
        <v>0.882</v>
      </c>
      <c r="AK140" s="316"/>
      <c r="AX140" s="248"/>
      <c r="AY140" s="248"/>
      <c r="AZ140" s="248"/>
      <c r="BA140" s="365"/>
    </row>
    <row r="141" customFormat="false" ht="15.75" hidden="false" customHeight="false" outlineLevel="0" collapsed="false">
      <c r="B141" s="420"/>
      <c r="C141" s="421"/>
      <c r="D141" s="421" t="s">
        <v>373</v>
      </c>
      <c r="E141" s="423" t="n">
        <f aca="false">+(C119+D119+E119+F119+G119)/5</f>
        <v>0.896</v>
      </c>
      <c r="F141" s="355" t="n">
        <f aca="false">+(E141+H119)/2</f>
        <v>0.891</v>
      </c>
      <c r="G141" s="355" t="s">
        <v>374</v>
      </c>
      <c r="H141" s="421"/>
      <c r="I141" s="421" t="n">
        <f aca="false">+(H140+I140+J140+K140+L140)/5</f>
        <v>0.886</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784</v>
      </c>
      <c r="H142" s="425" t="n">
        <f aca="false">+G142-0.004</f>
        <v>0.78</v>
      </c>
      <c r="I142" s="425" t="n">
        <f aca="false">+H142-0.004</f>
        <v>0.776</v>
      </c>
      <c r="J142" s="425" t="n">
        <f aca="false">+I142-0.004</f>
        <v>0.772</v>
      </c>
      <c r="K142" s="425" t="n">
        <f aca="false">+J142-0.004</f>
        <v>0.768</v>
      </c>
      <c r="L142" s="425" t="n">
        <f aca="false">+K142-0.004</f>
        <v>0.764</v>
      </c>
      <c r="AK142" s="316"/>
      <c r="AX142" s="248"/>
      <c r="AY142" s="248"/>
      <c r="AZ142" s="248"/>
      <c r="BA142" s="365"/>
    </row>
    <row r="143" customFormat="false" ht="15.75" hidden="false" customHeight="false" outlineLevel="0" collapsed="false">
      <c r="A143" s="427" t="s">
        <v>297</v>
      </c>
      <c r="B143" s="427" t="n">
        <f aca="false">+G121</f>
        <v>0.884</v>
      </c>
      <c r="C143" s="427" t="n">
        <f aca="false">+B143-0.004</f>
        <v>0.88</v>
      </c>
      <c r="D143" s="427" t="n">
        <f aca="false">+C143-0.004</f>
        <v>0.876</v>
      </c>
      <c r="E143" s="427" t="n">
        <f aca="false">+D143-0.004</f>
        <v>0.872</v>
      </c>
      <c r="F143" s="427" t="n">
        <f aca="false">+E143-0.004</f>
        <v>0.868</v>
      </c>
      <c r="G143" s="427" t="n">
        <f aca="false">+F143-0.004</f>
        <v>0.864</v>
      </c>
      <c r="H143" s="426" t="n">
        <f aca="false">+(C120+D120+E120+F120+G120)/5</f>
        <v>0.792</v>
      </c>
      <c r="I143" s="426" t="n">
        <f aca="false">+(H142+I142+J142+K142+L142)/5</f>
        <v>0.772</v>
      </c>
      <c r="J143" s="426" t="s">
        <v>618</v>
      </c>
      <c r="AK143" s="316"/>
      <c r="AX143" s="248"/>
      <c r="AY143" s="248"/>
      <c r="AZ143" s="248"/>
      <c r="BA143" s="365"/>
    </row>
    <row r="144" customFormat="false" ht="41.25" hidden="false" customHeight="true" outlineLevel="0" collapsed="false">
      <c r="B144" s="429"/>
      <c r="C144" s="430"/>
      <c r="D144" s="430" t="n">
        <f aca="false">+(C121+D121+E121+F121+G121)/5</f>
        <v>0.892</v>
      </c>
      <c r="E144" s="430" t="n">
        <f aca="false">+(C143+D143+E143+F143+G143)/5</f>
        <v>0.872</v>
      </c>
      <c r="F144" s="603" t="n">
        <f aca="false">+(D144+E144)/2</f>
        <v>0.882</v>
      </c>
      <c r="G144" s="431" t="s">
        <v>374</v>
      </c>
      <c r="H144" s="432"/>
      <c r="I144" s="433" t="n">
        <f aca="false">+(H143+I143)/2</f>
        <v>0.782</v>
      </c>
      <c r="AK144" s="316"/>
      <c r="AX144" s="353"/>
      <c r="AY144" s="248"/>
      <c r="AZ144" s="248"/>
      <c r="BA144" s="365"/>
    </row>
    <row r="145" customFormat="false" ht="32.25" hidden="false" customHeight="true" outlineLevel="0" collapsed="false">
      <c r="AK145" s="316"/>
      <c r="AP145" s="413"/>
      <c r="AQ145" s="411"/>
      <c r="AR145" s="411"/>
      <c r="AS145" s="411"/>
      <c r="AT145" s="414"/>
      <c r="AX145" s="248"/>
      <c r="AY145" s="248"/>
      <c r="AZ145" s="248"/>
      <c r="BA145" s="248"/>
    </row>
    <row r="146" customFormat="false" ht="15.75" hidden="false" customHeight="false" outlineLevel="0" collapsed="false">
      <c r="A146" s="427"/>
      <c r="B146" s="429" t="s">
        <v>376</v>
      </c>
      <c r="C146" s="429"/>
      <c r="D146" s="429"/>
      <c r="E146" s="429"/>
      <c r="F146" s="429"/>
      <c r="G146" s="429"/>
      <c r="H146" s="429"/>
      <c r="I146" s="429"/>
      <c r="J146" s="429"/>
      <c r="AK146" s="316"/>
      <c r="AX146" s="354"/>
      <c r="AY146" s="354"/>
      <c r="AZ146" s="354"/>
      <c r="BA146" s="248"/>
    </row>
    <row r="147" customFormat="false" ht="30" hidden="false" customHeight="true" outlineLevel="0" collapsed="false">
      <c r="A147" s="429"/>
      <c r="B147" s="434" t="s">
        <v>352</v>
      </c>
      <c r="C147" s="192" t="s">
        <v>288</v>
      </c>
      <c r="D147" s="192"/>
      <c r="E147" s="192"/>
      <c r="F147" s="192"/>
      <c r="G147" s="192"/>
      <c r="H147" s="192"/>
      <c r="I147" s="192"/>
      <c r="J147" s="192"/>
      <c r="K147" s="325" t="s">
        <v>175</v>
      </c>
      <c r="L147" s="411"/>
      <c r="M147" s="411"/>
      <c r="N147" s="412"/>
      <c r="O147" s="412"/>
      <c r="P147" s="412"/>
      <c r="Q147" s="411"/>
      <c r="R147" s="411"/>
      <c r="S147" s="411"/>
      <c r="T147" s="411"/>
      <c r="U147" s="411"/>
      <c r="V147" s="411"/>
      <c r="AK147" s="316"/>
      <c r="AX147" s="406"/>
      <c r="AY147" s="365"/>
      <c r="AZ147" s="365"/>
      <c r="BA147" s="248"/>
    </row>
    <row r="148" customFormat="false" ht="30" hidden="false" customHeight="false" outlineLevel="0" collapsed="false">
      <c r="B148" s="192"/>
      <c r="C148" s="192" t="s">
        <v>178</v>
      </c>
      <c r="D148" s="192" t="n">
        <v>2</v>
      </c>
      <c r="E148" s="192" t="n">
        <v>3</v>
      </c>
      <c r="F148" s="192" t="n">
        <v>4</v>
      </c>
      <c r="G148" s="192" t="n">
        <v>5</v>
      </c>
      <c r="H148" s="202" t="s">
        <v>291</v>
      </c>
      <c r="I148" s="202" t="s">
        <v>184</v>
      </c>
      <c r="J148" s="202" t="s">
        <v>185</v>
      </c>
      <c r="K148" s="192" t="s">
        <v>178</v>
      </c>
      <c r="L148" s="192" t="n">
        <v>2</v>
      </c>
      <c r="M148" s="192" t="n">
        <v>3</v>
      </c>
      <c r="N148" s="193" t="n">
        <v>4</v>
      </c>
      <c r="O148" s="193" t="n">
        <v>5</v>
      </c>
      <c r="P148" s="203" t="s">
        <v>179</v>
      </c>
      <c r="Q148" s="202" t="s">
        <v>180</v>
      </c>
      <c r="R148" s="202" t="s">
        <v>181</v>
      </c>
      <c r="S148" s="202" t="s">
        <v>182</v>
      </c>
      <c r="T148" s="202" t="s">
        <v>183</v>
      </c>
      <c r="U148" s="202" t="s">
        <v>184</v>
      </c>
      <c r="V148" s="202" t="s">
        <v>185</v>
      </c>
      <c r="AK148" s="316"/>
      <c r="AX148" s="406"/>
      <c r="AY148" s="365"/>
      <c r="AZ148" s="365"/>
      <c r="BA148" s="248"/>
    </row>
    <row r="149" customFormat="false" ht="15.75" hidden="false" customHeight="false" outlineLevel="0" collapsed="false">
      <c r="B149" s="208" t="s">
        <v>377</v>
      </c>
      <c r="C149" s="436"/>
      <c r="D149" s="436"/>
      <c r="E149" s="436"/>
      <c r="F149" s="436"/>
      <c r="G149" s="436"/>
      <c r="H149" s="436"/>
      <c r="I149" s="436"/>
      <c r="J149" s="436"/>
      <c r="K149" s="436"/>
      <c r="L149" s="436"/>
      <c r="M149" s="436"/>
      <c r="N149" s="436"/>
      <c r="O149" s="436"/>
      <c r="P149" s="436"/>
      <c r="Q149" s="436"/>
      <c r="R149" s="436"/>
      <c r="S149" s="436"/>
      <c r="T149" s="436"/>
      <c r="U149" s="436"/>
      <c r="V149" s="436"/>
      <c r="AK149" s="316"/>
      <c r="AX149" s="406"/>
      <c r="AY149" s="365"/>
      <c r="AZ149" s="365"/>
      <c r="BA149" s="248"/>
    </row>
    <row r="150" customFormat="false" ht="15.75" hidden="false" customHeight="false" outlineLevel="0" collapsed="false">
      <c r="B150" s="348" t="s">
        <v>293</v>
      </c>
      <c r="C150" s="221"/>
      <c r="D150" s="221"/>
      <c r="E150" s="221"/>
      <c r="F150" s="221"/>
      <c r="G150" s="221"/>
      <c r="H150" s="221"/>
      <c r="I150" s="221"/>
      <c r="J150" s="221"/>
      <c r="K150" s="221"/>
      <c r="L150" s="221"/>
      <c r="M150" s="221"/>
      <c r="N150" s="222"/>
      <c r="O150" s="222"/>
      <c r="P150" s="222"/>
      <c r="Q150" s="221"/>
      <c r="R150" s="221"/>
      <c r="S150" s="221"/>
      <c r="T150" s="221"/>
      <c r="U150" s="221"/>
      <c r="V150" s="221"/>
      <c r="AK150" s="316"/>
      <c r="AX150" s="365"/>
      <c r="AY150" s="365"/>
      <c r="AZ150" s="365"/>
      <c r="BA150" s="248"/>
    </row>
    <row r="151" customFormat="false" ht="15.75" hidden="false" customHeight="false" outlineLevel="0" collapsed="false">
      <c r="B151" s="224" t="s">
        <v>355</v>
      </c>
      <c r="C151" s="221" t="n">
        <f aca="false">C119*C61</f>
        <v>1.8</v>
      </c>
      <c r="D151" s="221" t="n">
        <f aca="false">D119*D61</f>
        <v>1.796</v>
      </c>
      <c r="E151" s="221" t="n">
        <f aca="false">E119*E61</f>
        <v>1.792</v>
      </c>
      <c r="F151" s="221" t="n">
        <f aca="false">F119*F61</f>
        <v>1.788</v>
      </c>
      <c r="G151" s="221" t="n">
        <f aca="false">G119*G61</f>
        <v>1.784</v>
      </c>
      <c r="H151" s="221" t="n">
        <f aca="false">H119*H61</f>
        <v>1.772</v>
      </c>
      <c r="I151" s="221" t="n">
        <f aca="false">I119*I61</f>
        <v>1.714</v>
      </c>
      <c r="J151" s="221" t="n">
        <f aca="false">J119*J61</f>
        <v>1.646</v>
      </c>
      <c r="K151" s="221" t="n">
        <f aca="false">K119*K61</f>
        <v>1.6</v>
      </c>
      <c r="L151" s="221" t="n">
        <f aca="false">L119*L61</f>
        <v>1.4368</v>
      </c>
      <c r="M151" s="221" t="n">
        <f aca="false">M119*M61</f>
        <v>1.4336</v>
      </c>
      <c r="N151" s="222" t="n">
        <f aca="false">N119*N61</f>
        <v>1.4304</v>
      </c>
      <c r="O151" s="222" t="n">
        <f aca="false">O119*O61</f>
        <v>1.4272</v>
      </c>
      <c r="P151" s="222" t="n">
        <f aca="false">P119*P61</f>
        <v>1.424</v>
      </c>
      <c r="Q151" s="221" t="n">
        <f aca="false">Q119*Q61</f>
        <v>1.4208</v>
      </c>
      <c r="R151" s="221" t="n">
        <f aca="false">R119*R61</f>
        <v>1.4176</v>
      </c>
      <c r="S151" s="221" t="n">
        <f aca="false">S119*S61</f>
        <v>1.4144</v>
      </c>
      <c r="T151" s="221" t="n">
        <f aca="false">T119*T61</f>
        <v>1.4112</v>
      </c>
      <c r="U151" s="221" t="n">
        <f aca="false">U119*U61</f>
        <v>1.3712</v>
      </c>
      <c r="V151" s="221" t="n">
        <f aca="false">V119*V61</f>
        <v>1.3168</v>
      </c>
      <c r="AK151" s="316"/>
      <c r="AX151" s="354"/>
      <c r="AY151" s="365"/>
      <c r="AZ151" s="365"/>
      <c r="BA151" s="248"/>
    </row>
    <row r="152" customFormat="false" ht="15.75" hidden="false" customHeight="false" outlineLevel="0" collapsed="false">
      <c r="B152" s="232" t="s">
        <v>378</v>
      </c>
      <c r="C152" s="221" t="n">
        <f aca="false">C120*C62</f>
        <v>1.2</v>
      </c>
      <c r="D152" s="221" t="n">
        <f aca="false">D120*D62</f>
        <v>1.194</v>
      </c>
      <c r="E152" s="221" t="n">
        <f aca="false">E120*E62</f>
        <v>1.188</v>
      </c>
      <c r="F152" s="221" t="n">
        <f aca="false">F120*F62</f>
        <v>1.182</v>
      </c>
      <c r="G152" s="221" t="n">
        <f aca="false">G120*G62</f>
        <v>1.176</v>
      </c>
      <c r="H152" s="221" t="n">
        <f aca="false">H120*H62</f>
        <v>1.158</v>
      </c>
      <c r="I152" s="221" t="n">
        <f aca="false">I120*I62</f>
        <v>1.0545</v>
      </c>
      <c r="J152" s="221" t="n">
        <f aca="false">J120*J62</f>
        <v>1.173</v>
      </c>
      <c r="K152" s="221" t="n">
        <f aca="false">K120*K62</f>
        <v>0.88</v>
      </c>
      <c r="L152" s="221" t="n">
        <f aca="false">L120*L62</f>
        <v>0.8756</v>
      </c>
      <c r="M152" s="221" t="n">
        <f aca="false">M120*M62</f>
        <v>0.8712</v>
      </c>
      <c r="N152" s="222" t="n">
        <f aca="false">N120*N62</f>
        <v>0.8668</v>
      </c>
      <c r="O152" s="222" t="n">
        <f aca="false">O120*O62</f>
        <v>0.8624</v>
      </c>
      <c r="P152" s="222" t="n">
        <f aca="false">P120*P62</f>
        <v>0.858</v>
      </c>
      <c r="Q152" s="221" t="n">
        <f aca="false">Q120*Q62</f>
        <v>0.8536</v>
      </c>
      <c r="R152" s="221" t="n">
        <f aca="false">R120*R62</f>
        <v>0.8492</v>
      </c>
      <c r="S152" s="221" t="n">
        <f aca="false">S120*S62</f>
        <v>0.8448</v>
      </c>
      <c r="T152" s="221" t="n">
        <f aca="false">T120*T62</f>
        <v>0.8404</v>
      </c>
      <c r="U152" s="221" t="n">
        <f aca="false">U120*U62</f>
        <v>0.7733</v>
      </c>
      <c r="V152" s="221" t="n">
        <f aca="false">V120*V62</f>
        <v>0.8602</v>
      </c>
      <c r="AK152" s="316"/>
      <c r="AX152" s="407"/>
      <c r="AY152" s="365"/>
      <c r="AZ152" s="365"/>
      <c r="BA152" s="248"/>
    </row>
    <row r="153" customFormat="false" ht="15.75" hidden="false" customHeight="false" outlineLevel="0" collapsed="false">
      <c r="B153" s="232" t="s">
        <v>297</v>
      </c>
      <c r="C153" s="221" t="n">
        <f aca="false">C121*C63</f>
        <v>1.35</v>
      </c>
      <c r="D153" s="221" t="n">
        <f aca="false">D121*D63</f>
        <v>1.344</v>
      </c>
      <c r="E153" s="221" t="n">
        <f aca="false">E121*E63</f>
        <v>1.338</v>
      </c>
      <c r="F153" s="221" t="n">
        <f aca="false">F121*F63</f>
        <v>1.332</v>
      </c>
      <c r="G153" s="221" t="n">
        <f aca="false">G121*G63</f>
        <v>1.326</v>
      </c>
      <c r="H153" s="221" t="n">
        <f aca="false">H121*H63</f>
        <v>1.308</v>
      </c>
      <c r="I153" s="221" t="n">
        <f aca="false">I121*I63</f>
        <v>1.1925</v>
      </c>
      <c r="J153" s="221" t="n">
        <f aca="false">J121*J63</f>
        <v>1.062</v>
      </c>
      <c r="K153" s="221" t="n">
        <f aca="false">K121*K63</f>
        <v>1.18</v>
      </c>
      <c r="L153" s="221" t="n">
        <f aca="false">L121*L63</f>
        <v>1.05728</v>
      </c>
      <c r="M153" s="221" t="n">
        <f aca="false">M121*M63</f>
        <v>1.05256</v>
      </c>
      <c r="N153" s="222" t="n">
        <f aca="false">N121*N63</f>
        <v>1.04784</v>
      </c>
      <c r="O153" s="222" t="n">
        <f aca="false">O121*O63</f>
        <v>1.04312</v>
      </c>
      <c r="P153" s="222" t="n">
        <f aca="false">P121*P63</f>
        <v>1.0384</v>
      </c>
      <c r="Q153" s="221" t="n">
        <f aca="false">Q121*Q63</f>
        <v>1.03368</v>
      </c>
      <c r="R153" s="221" t="n">
        <f aca="false">R121*R63</f>
        <v>1.02896</v>
      </c>
      <c r="S153" s="221" t="n">
        <f aca="false">S121*S63</f>
        <v>1.02424</v>
      </c>
      <c r="T153" s="221" t="n">
        <f aca="false">T121*T63</f>
        <v>1.01952</v>
      </c>
      <c r="U153" s="221" t="n">
        <f aca="false">U121*U63</f>
        <v>0.9381</v>
      </c>
      <c r="V153" s="221" t="n">
        <f aca="false">V121*V63</f>
        <v>0.83544</v>
      </c>
      <c r="AK153" s="316"/>
      <c r="AX153" s="407"/>
      <c r="AY153" s="365"/>
      <c r="AZ153" s="365"/>
      <c r="BA153" s="248"/>
    </row>
    <row r="154" customFormat="false" ht="15.75" hidden="false" customHeight="false" outlineLevel="0" collapsed="false">
      <c r="B154" s="232" t="s">
        <v>360</v>
      </c>
      <c r="C154" s="221" t="n">
        <f aca="false">C122*C64</f>
        <v>0</v>
      </c>
      <c r="D154" s="221" t="n">
        <f aca="false">D122*D64</f>
        <v>0</v>
      </c>
      <c r="E154" s="221" t="n">
        <f aca="false">E122*E64</f>
        <v>0</v>
      </c>
      <c r="F154" s="221" t="n">
        <f aca="false">F122*F64</f>
        <v>0</v>
      </c>
      <c r="G154" s="221" t="n">
        <f aca="false">G122*G64</f>
        <v>0</v>
      </c>
      <c r="H154" s="221" t="n">
        <f aca="false">H122*H64</f>
        <v>0</v>
      </c>
      <c r="I154" s="221" t="n">
        <f aca="false">I122*I64</f>
        <v>0</v>
      </c>
      <c r="J154" s="221" t="n">
        <f aca="false">J122*J64</f>
        <v>0</v>
      </c>
      <c r="K154" s="221" t="n">
        <f aca="false">K122*K64</f>
        <v>0</v>
      </c>
      <c r="L154" s="221" t="n">
        <f aca="false">L122*L64</f>
        <v>0</v>
      </c>
      <c r="M154" s="221" t="n">
        <f aca="false">M122*M64</f>
        <v>0</v>
      </c>
      <c r="N154" s="222" t="n">
        <f aca="false">N122*N64</f>
        <v>0</v>
      </c>
      <c r="O154" s="222" t="n">
        <f aca="false">O122*O64</f>
        <v>0</v>
      </c>
      <c r="P154" s="222" t="n">
        <f aca="false">P122*P64</f>
        <v>0</v>
      </c>
      <c r="Q154" s="221" t="n">
        <f aca="false">Q122*Q64</f>
        <v>0</v>
      </c>
      <c r="R154" s="221" t="n">
        <f aca="false">R122*R64</f>
        <v>0</v>
      </c>
      <c r="S154" s="221" t="n">
        <f aca="false">S122*S64</f>
        <v>0</v>
      </c>
      <c r="T154" s="221" t="n">
        <f aca="false">T122*T64</f>
        <v>0</v>
      </c>
      <c r="U154" s="221" t="n">
        <f aca="false">U122*U64</f>
        <v>0</v>
      </c>
      <c r="V154" s="221" t="n">
        <f aca="false">V122*V64</f>
        <v>0</v>
      </c>
      <c r="AK154" s="316"/>
      <c r="AX154" s="365"/>
      <c r="AY154" s="365"/>
      <c r="AZ154" s="365"/>
      <c r="BA154" s="248"/>
    </row>
    <row r="155" customFormat="false" ht="15.75" hidden="false" customHeight="false" outlineLevel="0" collapsed="false">
      <c r="B155" s="348" t="s">
        <v>379</v>
      </c>
      <c r="C155" s="221"/>
      <c r="D155" s="221"/>
      <c r="E155" s="221"/>
      <c r="F155" s="221"/>
      <c r="G155" s="221"/>
      <c r="H155" s="221"/>
      <c r="I155" s="221"/>
      <c r="J155" s="221"/>
      <c r="K155" s="221"/>
      <c r="L155" s="221"/>
      <c r="M155" s="221"/>
      <c r="N155" s="222"/>
      <c r="O155" s="222"/>
      <c r="P155" s="222"/>
      <c r="Q155" s="221"/>
      <c r="R155" s="221"/>
      <c r="S155" s="221"/>
      <c r="T155" s="221"/>
      <c r="U155" s="221"/>
      <c r="V155" s="221"/>
      <c r="AK155" s="316"/>
      <c r="AX155" s="365"/>
      <c r="AY155" s="365"/>
      <c r="AZ155" s="365"/>
      <c r="BA155" s="248"/>
    </row>
    <row r="156" customFormat="false" ht="15.75" hidden="false" customHeight="false" outlineLevel="0" collapsed="false">
      <c r="B156" s="341" t="s">
        <v>300</v>
      </c>
      <c r="C156" s="221" t="n">
        <f aca="false">C124*C66</f>
        <v>0</v>
      </c>
      <c r="D156" s="221" t="n">
        <f aca="false">D124*D66</f>
        <v>0</v>
      </c>
      <c r="E156" s="221" t="n">
        <f aca="false">E124*E66</f>
        <v>0</v>
      </c>
      <c r="F156" s="221" t="n">
        <f aca="false">F124*F66</f>
        <v>0</v>
      </c>
      <c r="G156" s="221" t="n">
        <f aca="false">G124*G66</f>
        <v>0</v>
      </c>
      <c r="H156" s="221" t="n">
        <f aca="false">H124*H66</f>
        <v>0</v>
      </c>
      <c r="I156" s="221" t="n">
        <f aca="false">I124*I66</f>
        <v>0</v>
      </c>
      <c r="J156" s="221" t="n">
        <f aca="false">J124*J66</f>
        <v>0</v>
      </c>
      <c r="K156" s="221" t="n">
        <f aca="false">K124*K66</f>
        <v>0</v>
      </c>
      <c r="L156" s="221" t="n">
        <f aca="false">L124*L66</f>
        <v>0</v>
      </c>
      <c r="M156" s="221" t="n">
        <f aca="false">M124*M66</f>
        <v>0</v>
      </c>
      <c r="N156" s="222" t="n">
        <f aca="false">N124*N66</f>
        <v>0</v>
      </c>
      <c r="O156" s="222" t="n">
        <f aca="false">O124*O66</f>
        <v>0</v>
      </c>
      <c r="P156" s="222" t="n">
        <f aca="false">P124*P66</f>
        <v>0</v>
      </c>
      <c r="Q156" s="221" t="n">
        <f aca="false">Q124*Q66</f>
        <v>0</v>
      </c>
      <c r="R156" s="221" t="n">
        <f aca="false">R124*R66</f>
        <v>0</v>
      </c>
      <c r="S156" s="221" t="n">
        <f aca="false">S124*S66</f>
        <v>0</v>
      </c>
      <c r="T156" s="221" t="n">
        <f aca="false">T124*T66</f>
        <v>0</v>
      </c>
      <c r="U156" s="221" t="n">
        <f aca="false">U124*U66</f>
        <v>0</v>
      </c>
      <c r="V156" s="221" t="n">
        <f aca="false">V124*V66</f>
        <v>0</v>
      </c>
      <c r="AK156" s="316"/>
      <c r="AX156" s="365"/>
      <c r="AY156" s="365"/>
      <c r="AZ156" s="365"/>
      <c r="BA156" s="248"/>
    </row>
    <row r="157" customFormat="false" ht="15.75" hidden="false" customHeight="false" outlineLevel="0" collapsed="false">
      <c r="B157" s="341" t="s">
        <v>302</v>
      </c>
      <c r="C157" s="221" t="n">
        <f aca="false">C125*C67</f>
        <v>0</v>
      </c>
      <c r="D157" s="221" t="n">
        <f aca="false">D125*D67</f>
        <v>0</v>
      </c>
      <c r="E157" s="221" t="n">
        <f aca="false">E125*E67</f>
        <v>0</v>
      </c>
      <c r="F157" s="221" t="n">
        <f aca="false">F125*F67</f>
        <v>0</v>
      </c>
      <c r="G157" s="221" t="n">
        <f aca="false">G125*G67</f>
        <v>0</v>
      </c>
      <c r="H157" s="221" t="n">
        <f aca="false">H125*H67</f>
        <v>0</v>
      </c>
      <c r="I157" s="221" t="n">
        <f aca="false">I125*I67</f>
        <v>0</v>
      </c>
      <c r="J157" s="221" t="n">
        <f aca="false">J125*J67</f>
        <v>0</v>
      </c>
      <c r="K157" s="221" t="n">
        <f aca="false">K125*K67</f>
        <v>0</v>
      </c>
      <c r="L157" s="221" t="n">
        <f aca="false">L125*L67</f>
        <v>0</v>
      </c>
      <c r="M157" s="221" t="n">
        <f aca="false">M125*M67</f>
        <v>0</v>
      </c>
      <c r="N157" s="222" t="n">
        <f aca="false">N125*N67</f>
        <v>0.728571428571429</v>
      </c>
      <c r="O157" s="222" t="n">
        <f aca="false">O125*O67</f>
        <v>1.45714285714286</v>
      </c>
      <c r="P157" s="222" t="n">
        <f aca="false">P125*P67</f>
        <v>2.18571428571429</v>
      </c>
      <c r="Q157" s="221" t="n">
        <f aca="false">Q125*Q67</f>
        <v>2.91428571428571</v>
      </c>
      <c r="R157" s="221" t="n">
        <f aca="false">R125*R67</f>
        <v>3.64285714285714</v>
      </c>
      <c r="S157" s="221" t="n">
        <f aca="false">S125*S67</f>
        <v>4.37142857142857</v>
      </c>
      <c r="T157" s="221" t="n">
        <f aca="false">T125*T67</f>
        <v>5.1</v>
      </c>
      <c r="U157" s="221" t="n">
        <f aca="false">U125*U67</f>
        <v>5.1</v>
      </c>
      <c r="V157" s="221" t="n">
        <f aca="false">V125*V67</f>
        <v>5.1</v>
      </c>
      <c r="AK157" s="316"/>
      <c r="AX157" s="365"/>
      <c r="AY157" s="365"/>
      <c r="AZ157" s="365"/>
      <c r="BA157" s="248"/>
    </row>
    <row r="158" customFormat="false" ht="15.75" hidden="false" customHeight="false" outlineLevel="0" collapsed="false">
      <c r="B158" s="341" t="s">
        <v>303</v>
      </c>
      <c r="C158" s="221" t="n">
        <f aca="false">C126*C68</f>
        <v>0.05</v>
      </c>
      <c r="D158" s="221" t="n">
        <f aca="false">D126*D68</f>
        <v>0.05</v>
      </c>
      <c r="E158" s="221" t="n">
        <f aca="false">E126*E68</f>
        <v>0.05</v>
      </c>
      <c r="F158" s="221" t="n">
        <f aca="false">F126*F68</f>
        <v>0.05</v>
      </c>
      <c r="G158" s="221" t="n">
        <f aca="false">G126*G68</f>
        <v>0.05</v>
      </c>
      <c r="H158" s="221" t="n">
        <f aca="false">H126*H68</f>
        <v>0.05</v>
      </c>
      <c r="I158" s="221" t="n">
        <f aca="false">I126*I68</f>
        <v>0.05</v>
      </c>
      <c r="J158" s="221" t="n">
        <f aca="false">J126*J68</f>
        <v>0.05</v>
      </c>
      <c r="K158" s="221" t="n">
        <f aca="false">K126*(K68-0.8)</f>
        <v>0.02</v>
      </c>
      <c r="L158" s="221" t="n">
        <f aca="false">L126*(L68-0.8)</f>
        <v>0.02</v>
      </c>
      <c r="M158" s="221" t="n">
        <f aca="false">M126*(M68-0.8)</f>
        <v>0.02</v>
      </c>
      <c r="N158" s="222" t="n">
        <f aca="false">N126*(N68-0.8)</f>
        <v>0.02</v>
      </c>
      <c r="O158" s="222" t="n">
        <f aca="false">O126*(O68-0.8)</f>
        <v>0.022</v>
      </c>
      <c r="P158" s="222" t="n">
        <f aca="false">P126*P68</f>
        <v>0.12</v>
      </c>
      <c r="Q158" s="221" t="n">
        <f aca="false">Q126*Q68</f>
        <v>0.13</v>
      </c>
      <c r="R158" s="221" t="n">
        <f aca="false">R126*R68</f>
        <v>0.14</v>
      </c>
      <c r="S158" s="221" t="n">
        <f aca="false">S126*S68</f>
        <v>0.15</v>
      </c>
      <c r="T158" s="221" t="n">
        <f aca="false">T126*T68</f>
        <v>0.16</v>
      </c>
      <c r="U158" s="221" t="n">
        <f aca="false">U126*U68</f>
        <v>0.17</v>
      </c>
      <c r="V158" s="221" t="n">
        <f aca="false">V126*V68</f>
        <v>0.18</v>
      </c>
      <c r="AK158" s="316"/>
      <c r="AX158" s="365"/>
      <c r="AY158" s="365"/>
      <c r="AZ158" s="365"/>
      <c r="BA158" s="248"/>
    </row>
    <row r="159" customFormat="false" ht="15.75" hidden="false" customHeight="false" outlineLevel="0" collapsed="false">
      <c r="B159" s="341" t="s">
        <v>304</v>
      </c>
      <c r="C159" s="221" t="n">
        <f aca="false">C127*C69</f>
        <v>0</v>
      </c>
      <c r="D159" s="221" t="n">
        <f aca="false">D127*D69</f>
        <v>0</v>
      </c>
      <c r="E159" s="221" t="n">
        <f aca="false">E127*E69</f>
        <v>0</v>
      </c>
      <c r="F159" s="221" t="n">
        <f aca="false">F127*F69</f>
        <v>0</v>
      </c>
      <c r="G159" s="221" t="n">
        <f aca="false">G127*G69</f>
        <v>0</v>
      </c>
      <c r="H159" s="221" t="n">
        <f aca="false">H127*H69</f>
        <v>0</v>
      </c>
      <c r="I159" s="221" t="n">
        <f aca="false">I127*I69</f>
        <v>0</v>
      </c>
      <c r="J159" s="221" t="n">
        <f aca="false">J127*J69</f>
        <v>0</v>
      </c>
      <c r="K159" s="221" t="n">
        <f aca="false">K127*K69</f>
        <v>0</v>
      </c>
      <c r="L159" s="221" t="n">
        <f aca="false">L127*L69</f>
        <v>0</v>
      </c>
      <c r="M159" s="221" t="n">
        <f aca="false">M127*M69</f>
        <v>0</v>
      </c>
      <c r="N159" s="222" t="n">
        <f aca="false">N127*N69</f>
        <v>0</v>
      </c>
      <c r="O159" s="222" t="n">
        <f aca="false">O127*O69</f>
        <v>0</v>
      </c>
      <c r="P159" s="222" t="n">
        <f aca="false">P127*P69</f>
        <v>0</v>
      </c>
      <c r="Q159" s="221" t="n">
        <f aca="false">Q127*Q69</f>
        <v>0</v>
      </c>
      <c r="R159" s="221" t="n">
        <f aca="false">R127*R69</f>
        <v>0</v>
      </c>
      <c r="S159" s="221" t="n">
        <f aca="false">S127*S69</f>
        <v>0</v>
      </c>
      <c r="T159" s="221" t="n">
        <f aca="false">T127*T69</f>
        <v>0</v>
      </c>
      <c r="U159" s="221" t="n">
        <f aca="false">U127*U69</f>
        <v>0</v>
      </c>
      <c r="V159" s="221" t="n">
        <f aca="false">V127*V69</f>
        <v>0</v>
      </c>
      <c r="AK159" s="316"/>
      <c r="AX159" s="365"/>
      <c r="AY159" s="365"/>
      <c r="AZ159" s="365"/>
      <c r="BA159" s="248"/>
    </row>
    <row r="160" customFormat="false" ht="15.75" hidden="false" customHeight="false" outlineLevel="0" collapsed="false">
      <c r="B160" s="402" t="s">
        <v>305</v>
      </c>
      <c r="C160" s="221" t="n">
        <f aca="false">C128*C70</f>
        <v>0</v>
      </c>
      <c r="D160" s="221" t="n">
        <f aca="false">D128*D70</f>
        <v>0</v>
      </c>
      <c r="E160" s="221" t="n">
        <f aca="false">E128*E70</f>
        <v>0</v>
      </c>
      <c r="F160" s="221" t="n">
        <f aca="false">F128*F70</f>
        <v>0</v>
      </c>
      <c r="G160" s="221" t="n">
        <f aca="false">G128*G70</f>
        <v>0</v>
      </c>
      <c r="H160" s="221" t="n">
        <f aca="false">H128*H70</f>
        <v>0</v>
      </c>
      <c r="I160" s="221" t="n">
        <f aca="false">I128*I70</f>
        <v>0</v>
      </c>
      <c r="J160" s="221" t="n">
        <f aca="false">J128*J70</f>
        <v>0</v>
      </c>
      <c r="K160" s="221" t="n">
        <f aca="false">K128*K70</f>
        <v>0</v>
      </c>
      <c r="L160" s="221" t="n">
        <f aca="false">L128*L70</f>
        <v>0</v>
      </c>
      <c r="M160" s="221" t="n">
        <f aca="false">M128*M70</f>
        <v>0</v>
      </c>
      <c r="N160" s="222" t="n">
        <f aca="false">N128*N70</f>
        <v>0</v>
      </c>
      <c r="O160" s="222" t="n">
        <f aca="false">O128*O70</f>
        <v>0</v>
      </c>
      <c r="P160" s="222" t="n">
        <f aca="false">P128*P70</f>
        <v>0</v>
      </c>
      <c r="Q160" s="221" t="n">
        <f aca="false">Q128*Q70</f>
        <v>0</v>
      </c>
      <c r="R160" s="221" t="n">
        <f aca="false">R128*R70</f>
        <v>0</v>
      </c>
      <c r="S160" s="221" t="n">
        <f aca="false">S128*S70</f>
        <v>0</v>
      </c>
      <c r="T160" s="221" t="n">
        <f aca="false">T128*T70</f>
        <v>0</v>
      </c>
      <c r="U160" s="221" t="n">
        <f aca="false">U128*U70</f>
        <v>0</v>
      </c>
      <c r="V160" s="221" t="n">
        <f aca="false">V128*V70</f>
        <v>0</v>
      </c>
      <c r="AK160" s="316"/>
      <c r="AX160" s="365"/>
      <c r="AY160" s="365"/>
      <c r="AZ160" s="365"/>
      <c r="BA160" s="248"/>
    </row>
    <row r="161" customFormat="false" ht="15.75" hidden="false" customHeight="false" outlineLevel="0" collapsed="false">
      <c r="B161" s="402"/>
      <c r="C161" s="221" t="n">
        <f aca="false">C129*C71</f>
        <v>0</v>
      </c>
      <c r="D161" s="221" t="n">
        <f aca="false">D129*D71</f>
        <v>0</v>
      </c>
      <c r="E161" s="221" t="n">
        <f aca="false">E129*E71</f>
        <v>0</v>
      </c>
      <c r="F161" s="221" t="n">
        <f aca="false">F129*F71</f>
        <v>0</v>
      </c>
      <c r="G161" s="221" t="n">
        <f aca="false">G129*G71</f>
        <v>0</v>
      </c>
      <c r="H161" s="221" t="n">
        <f aca="false">H129*H71</f>
        <v>0</v>
      </c>
      <c r="I161" s="221" t="n">
        <f aca="false">I129*I71</f>
        <v>0</v>
      </c>
      <c r="J161" s="221" t="n">
        <f aca="false">J129*J71</f>
        <v>0</v>
      </c>
      <c r="K161" s="221" t="n">
        <f aca="false">K129*K71</f>
        <v>0</v>
      </c>
      <c r="L161" s="221" t="n">
        <f aca="false">L129*L71</f>
        <v>0</v>
      </c>
      <c r="M161" s="221" t="n">
        <f aca="false">M129*M71</f>
        <v>0</v>
      </c>
      <c r="N161" s="222" t="n">
        <f aca="false">N129*N71</f>
        <v>0</v>
      </c>
      <c r="O161" s="222" t="n">
        <f aca="false">O129*O71</f>
        <v>0</v>
      </c>
      <c r="P161" s="222" t="n">
        <f aca="false">P129*P71</f>
        <v>0</v>
      </c>
      <c r="Q161" s="221" t="n">
        <f aca="false">Q129*Q71</f>
        <v>0</v>
      </c>
      <c r="R161" s="221" t="n">
        <f aca="false">R129*R71</f>
        <v>0</v>
      </c>
      <c r="S161" s="221" t="n">
        <f aca="false">S129*S71</f>
        <v>0</v>
      </c>
      <c r="T161" s="221" t="n">
        <f aca="false">T129*T71</f>
        <v>0</v>
      </c>
      <c r="U161" s="221" t="n">
        <f aca="false">U129*U71</f>
        <v>0</v>
      </c>
      <c r="V161" s="221" t="n">
        <f aca="false">V129*V71</f>
        <v>0</v>
      </c>
      <c r="AK161" s="316"/>
      <c r="AX161" s="365"/>
      <c r="AY161" s="365"/>
      <c r="AZ161" s="365"/>
      <c r="BA161" s="248"/>
    </row>
    <row r="162" customFormat="false" ht="15.75" hidden="false" customHeight="false" outlineLevel="0" collapsed="false">
      <c r="B162" s="348" t="s">
        <v>380</v>
      </c>
      <c r="C162" s="221" t="n">
        <f aca="false">C129*C72</f>
        <v>0.6</v>
      </c>
      <c r="D162" s="221" t="n">
        <f aca="false">D129*D72</f>
        <v>0.6</v>
      </c>
      <c r="E162" s="221" t="n">
        <f aca="false">E129*E72</f>
        <v>0.6</v>
      </c>
      <c r="F162" s="221" t="n">
        <f aca="false">F129*F72</f>
        <v>0.6</v>
      </c>
      <c r="G162" s="221" t="n">
        <f aca="false">G129*G72</f>
        <v>0.6</v>
      </c>
      <c r="H162" s="221" t="n">
        <f aca="false">H129*H72</f>
        <v>0.6</v>
      </c>
      <c r="I162" s="221" t="n">
        <f aca="false">I129*I72</f>
        <v>0.6</v>
      </c>
      <c r="J162" s="221" t="n">
        <f aca="false">J129*J72</f>
        <v>0.6</v>
      </c>
      <c r="K162" s="221" t="n">
        <f aca="false">K129*K72</f>
        <v>0.46</v>
      </c>
      <c r="L162" s="221" t="n">
        <f aca="false">L129*L72</f>
        <v>0.46</v>
      </c>
      <c r="M162" s="221" t="n">
        <f aca="false">M129*M72</f>
        <v>0.46</v>
      </c>
      <c r="N162" s="222" t="n">
        <f aca="false">N129*N72</f>
        <v>0.46</v>
      </c>
      <c r="O162" s="222" t="n">
        <f aca="false">O129*O72</f>
        <v>0.46</v>
      </c>
      <c r="P162" s="222" t="n">
        <f aca="false">P129*P72</f>
        <v>0.46</v>
      </c>
      <c r="Q162" s="221" t="n">
        <f aca="false">Q129*Q72</f>
        <v>0.46</v>
      </c>
      <c r="R162" s="221" t="n">
        <f aca="false">R129*R72</f>
        <v>0.46</v>
      </c>
      <c r="S162" s="221" t="n">
        <f aca="false">S129*S72</f>
        <v>0.46</v>
      </c>
      <c r="T162" s="221" t="n">
        <f aca="false">T129*T72</f>
        <v>0.46</v>
      </c>
      <c r="U162" s="221" t="n">
        <f aca="false">U129*U72</f>
        <v>0.46</v>
      </c>
      <c r="V162" s="221" t="n">
        <f aca="false">V129*V72</f>
        <v>0.46</v>
      </c>
      <c r="AK162" s="316"/>
      <c r="AX162" s="248"/>
      <c r="AY162" s="248"/>
      <c r="AZ162" s="248"/>
      <c r="BA162" s="248"/>
    </row>
    <row r="163" customFormat="false" ht="15.75" hidden="false" customHeight="false" outlineLevel="0" collapsed="false">
      <c r="B163" s="208" t="s">
        <v>381</v>
      </c>
      <c r="C163" s="436"/>
      <c r="D163" s="436"/>
      <c r="E163" s="436"/>
      <c r="F163" s="436"/>
      <c r="G163" s="436"/>
      <c r="H163" s="436"/>
      <c r="I163" s="436"/>
      <c r="J163" s="436"/>
      <c r="K163" s="436"/>
      <c r="L163" s="436"/>
      <c r="M163" s="436"/>
      <c r="N163" s="436"/>
      <c r="O163" s="436"/>
      <c r="P163" s="436"/>
      <c r="Q163" s="436"/>
      <c r="R163" s="436"/>
      <c r="S163" s="436"/>
      <c r="T163" s="436"/>
      <c r="U163" s="436"/>
      <c r="V163" s="436"/>
      <c r="AK163" s="316"/>
      <c r="AX163" s="248"/>
      <c r="AY163" s="248"/>
      <c r="AZ163" s="248"/>
      <c r="BA163" s="248"/>
    </row>
    <row r="164" customFormat="false" ht="15.75" hidden="false" customHeight="false" outlineLevel="0" collapsed="false">
      <c r="B164" s="221" t="s">
        <v>382</v>
      </c>
      <c r="C164" s="221" t="n">
        <f aca="false">C131*C77</f>
        <v>0</v>
      </c>
      <c r="D164" s="221" t="n">
        <f aca="false">D131*D77</f>
        <v>0</v>
      </c>
      <c r="E164" s="221" t="n">
        <f aca="false">E131*E77</f>
        <v>0</v>
      </c>
      <c r="F164" s="221" t="n">
        <f aca="false">F131*F77</f>
        <v>0</v>
      </c>
      <c r="G164" s="221" t="n">
        <f aca="false">G131*G77</f>
        <v>0</v>
      </c>
      <c r="H164" s="221" t="n">
        <f aca="false">H131*H77</f>
        <v>0</v>
      </c>
      <c r="I164" s="221" t="n">
        <f aca="false">I131*I77</f>
        <v>0</v>
      </c>
      <c r="J164" s="221" t="n">
        <f aca="false">J131*J77</f>
        <v>0</v>
      </c>
      <c r="K164" s="221" t="n">
        <f aca="false">K131*K77</f>
        <v>0</v>
      </c>
      <c r="L164" s="221" t="n">
        <f aca="false">L131*L77</f>
        <v>0</v>
      </c>
      <c r="M164" s="221" t="n">
        <f aca="false">M131*M77</f>
        <v>0</v>
      </c>
      <c r="N164" s="222" t="n">
        <f aca="false">N131*N77</f>
        <v>0</v>
      </c>
      <c r="O164" s="222" t="n">
        <f aca="false">O131*O77</f>
        <v>0</v>
      </c>
      <c r="P164" s="222" t="n">
        <f aca="false">P131*P77</f>
        <v>0</v>
      </c>
      <c r="Q164" s="221" t="n">
        <f aca="false">Q131*Q77</f>
        <v>0</v>
      </c>
      <c r="R164" s="221" t="n">
        <f aca="false">R131*R77</f>
        <v>0</v>
      </c>
      <c r="S164" s="221" t="n">
        <f aca="false">S131*S77</f>
        <v>0</v>
      </c>
      <c r="T164" s="221" t="n">
        <f aca="false">T131*T77</f>
        <v>0</v>
      </c>
      <c r="U164" s="221" t="n">
        <f aca="false">U131*U77</f>
        <v>0</v>
      </c>
      <c r="V164" s="221" t="n">
        <f aca="false">V131*V77</f>
        <v>0</v>
      </c>
      <c r="AK164" s="316"/>
      <c r="AX164" s="248"/>
      <c r="AY164" s="248"/>
      <c r="AZ164" s="248"/>
      <c r="BA164" s="354"/>
    </row>
    <row r="165" customFormat="false" ht="15.75" hidden="false" customHeight="false" outlineLevel="0" collapsed="false">
      <c r="B165" s="402" t="s">
        <v>383</v>
      </c>
      <c r="C165" s="221" t="n">
        <f aca="false">(C132*C77)</f>
        <v>0</v>
      </c>
      <c r="D165" s="221" t="n">
        <f aca="false">D132*D77</f>
        <v>0</v>
      </c>
      <c r="E165" s="221" t="n">
        <f aca="false">E132*E77</f>
        <v>0</v>
      </c>
      <c r="F165" s="221" t="n">
        <f aca="false">F132*F77</f>
        <v>0</v>
      </c>
      <c r="G165" s="221" t="n">
        <f aca="false">G132*G77</f>
        <v>0</v>
      </c>
      <c r="H165" s="221" t="n">
        <f aca="false">H132*H77</f>
        <v>0</v>
      </c>
      <c r="I165" s="221" t="n">
        <f aca="false">I132*I77</f>
        <v>0</v>
      </c>
      <c r="J165" s="221" t="n">
        <f aca="false">J132*J77</f>
        <v>0</v>
      </c>
      <c r="K165" s="221" t="n">
        <f aca="false">K132*K77</f>
        <v>0</v>
      </c>
      <c r="L165" s="221" t="n">
        <f aca="false">L132*L77</f>
        <v>0</v>
      </c>
      <c r="M165" s="221" t="n">
        <f aca="false">M132*M77</f>
        <v>0</v>
      </c>
      <c r="N165" s="222" t="n">
        <f aca="false">N132*N77</f>
        <v>0</v>
      </c>
      <c r="O165" s="222" t="n">
        <f aca="false">O132*O77</f>
        <v>0</v>
      </c>
      <c r="P165" s="222" t="n">
        <f aca="false">P132*P77</f>
        <v>0</v>
      </c>
      <c r="Q165" s="221" t="n">
        <f aca="false">Q132*Q77</f>
        <v>0</v>
      </c>
      <c r="R165" s="221" t="n">
        <f aca="false">R132*R77</f>
        <v>0</v>
      </c>
      <c r="S165" s="221" t="n">
        <f aca="false">S132*S77</f>
        <v>0</v>
      </c>
      <c r="T165" s="221" t="n">
        <f aca="false">T132*T77</f>
        <v>0</v>
      </c>
      <c r="U165" s="221" t="n">
        <f aca="false">U132*U77</f>
        <v>0</v>
      </c>
      <c r="V165" s="221" t="n">
        <f aca="false">V132*V77</f>
        <v>0</v>
      </c>
      <c r="AK165" s="316"/>
      <c r="AX165" s="248"/>
      <c r="AY165" s="248"/>
      <c r="AZ165" s="248"/>
      <c r="BA165" s="365"/>
    </row>
    <row r="166" customFormat="false" ht="15.75" hidden="false" customHeight="false" outlineLevel="0" collapsed="false">
      <c r="B166" s="402" t="s">
        <v>384</v>
      </c>
      <c r="C166" s="437" t="n">
        <f aca="false">(C133*C78)</f>
        <v>2000</v>
      </c>
      <c r="D166" s="221" t="n">
        <f aca="false">D133*D78</f>
        <v>2000</v>
      </c>
      <c r="E166" s="221" t="n">
        <f aca="false">E133*E78</f>
        <v>2000</v>
      </c>
      <c r="F166" s="221" t="n">
        <f aca="false">F133*F78</f>
        <v>2000</v>
      </c>
      <c r="G166" s="221" t="n">
        <f aca="false">G133*G78</f>
        <v>2000</v>
      </c>
      <c r="H166" s="221" t="n">
        <f aca="false">H133*H78</f>
        <v>2000</v>
      </c>
      <c r="I166" s="221" t="n">
        <f aca="false">I133*I78</f>
        <v>2000</v>
      </c>
      <c r="J166" s="221" t="n">
        <f aca="false">J133*J78</f>
        <v>2000</v>
      </c>
      <c r="K166" s="221" t="n">
        <f aca="false">K133*K78</f>
        <v>2000</v>
      </c>
      <c r="L166" s="221" t="n">
        <f aca="false">L133*L78</f>
        <v>2000</v>
      </c>
      <c r="M166" s="221" t="n">
        <f aca="false">M133*M78</f>
        <v>2000</v>
      </c>
      <c r="N166" s="222" t="n">
        <f aca="false">N133*N78</f>
        <v>2000</v>
      </c>
      <c r="O166" s="222" t="n">
        <f aca="false">O133*O78</f>
        <v>2000</v>
      </c>
      <c r="P166" s="222" t="n">
        <f aca="false">P133*P78</f>
        <v>2000</v>
      </c>
      <c r="Q166" s="221" t="n">
        <f aca="false">Q133*Q78</f>
        <v>2000</v>
      </c>
      <c r="R166" s="221" t="n">
        <f aca="false">R133*R78</f>
        <v>2000</v>
      </c>
      <c r="S166" s="221" t="n">
        <f aca="false">S133*S78</f>
        <v>2000</v>
      </c>
      <c r="T166" s="221" t="n">
        <f aca="false">T133*T78</f>
        <v>2000</v>
      </c>
      <c r="U166" s="221" t="n">
        <f aca="false">U133*U78</f>
        <v>2000</v>
      </c>
      <c r="V166" s="221" t="n">
        <f aca="false">V133*V78</f>
        <v>2000</v>
      </c>
      <c r="AK166" s="316"/>
      <c r="AX166" s="248"/>
      <c r="AY166" s="248"/>
      <c r="AZ166" s="248"/>
      <c r="BA166" s="365"/>
    </row>
    <row r="167" customFormat="false" ht="15.75" hidden="false" customHeight="false" outlineLevel="0" collapsed="false">
      <c r="B167" s="402" t="s">
        <v>385</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221" t="s">
        <v>386</v>
      </c>
      <c r="C168" s="437"/>
      <c r="D168" s="221"/>
      <c r="E168" s="221"/>
      <c r="F168" s="221"/>
      <c r="G168" s="221"/>
      <c r="H168" s="221"/>
      <c r="I168" s="221"/>
      <c r="J168" s="221"/>
      <c r="K168" s="221"/>
      <c r="L168" s="221"/>
      <c r="M168" s="221"/>
      <c r="N168" s="222"/>
      <c r="O168" s="222"/>
      <c r="P168" s="222"/>
      <c r="Q168" s="221"/>
      <c r="R168" s="221"/>
      <c r="S168" s="221"/>
      <c r="T168" s="221"/>
      <c r="U168" s="221"/>
      <c r="V168" s="221"/>
      <c r="AK168" s="316"/>
      <c r="AX168" s="248"/>
      <c r="AY168" s="248"/>
      <c r="AZ168" s="248"/>
      <c r="BA168" s="365"/>
    </row>
    <row r="169" customFormat="false" ht="15.75" hidden="false" customHeight="false" outlineLevel="0" collapsed="false">
      <c r="B169" s="402" t="s">
        <v>387</v>
      </c>
      <c r="C169" s="221" t="n">
        <f aca="false">C135*C78</f>
        <v>55</v>
      </c>
      <c r="D169" s="221" t="n">
        <f aca="false">D135*D78</f>
        <v>55</v>
      </c>
      <c r="E169" s="221" t="n">
        <f aca="false">E135*E78</f>
        <v>55</v>
      </c>
      <c r="F169" s="221" t="n">
        <f aca="false">F135*F78</f>
        <v>55</v>
      </c>
      <c r="G169" s="221" t="n">
        <f aca="false">G135*G78</f>
        <v>55</v>
      </c>
      <c r="H169" s="221" t="n">
        <f aca="false">H135*H78</f>
        <v>55</v>
      </c>
      <c r="I169" s="221" t="n">
        <f aca="false">I135*I78</f>
        <v>55</v>
      </c>
      <c r="J169" s="221" t="n">
        <f aca="false">J135*J78</f>
        <v>55</v>
      </c>
      <c r="K169" s="221" t="n">
        <f aca="false">K135*K78</f>
        <v>55</v>
      </c>
      <c r="L169" s="221" t="n">
        <f aca="false">L135*L78</f>
        <v>55</v>
      </c>
      <c r="M169" s="221" t="n">
        <f aca="false">M135*M78</f>
        <v>55</v>
      </c>
      <c r="N169" s="222" t="n">
        <f aca="false">N135*N78</f>
        <v>55</v>
      </c>
      <c r="O169" s="222" t="n">
        <f aca="false">O135*O78</f>
        <v>55</v>
      </c>
      <c r="P169" s="222" t="n">
        <f aca="false">P135*P78</f>
        <v>55</v>
      </c>
      <c r="Q169" s="221" t="n">
        <f aca="false">Q135*Q78</f>
        <v>55</v>
      </c>
      <c r="R169" s="221" t="n">
        <f aca="false">R135*R78</f>
        <v>55</v>
      </c>
      <c r="S169" s="221" t="n">
        <f aca="false">S135*S78</f>
        <v>55</v>
      </c>
      <c r="T169" s="221" t="n">
        <f aca="false">T135*T78</f>
        <v>55</v>
      </c>
      <c r="U169" s="221" t="n">
        <f aca="false">U135*U78</f>
        <v>55</v>
      </c>
      <c r="V169" s="221" t="n">
        <f aca="false">V135*V78</f>
        <v>55</v>
      </c>
      <c r="AK169" s="316"/>
      <c r="AX169" s="248"/>
      <c r="AY169" s="248"/>
      <c r="AZ169" s="248"/>
      <c r="BA169" s="365"/>
    </row>
    <row r="170" customFormat="false" ht="15.75" hidden="false" customHeight="false" outlineLevel="0" collapsed="false">
      <c r="B170" s="402" t="s">
        <v>388</v>
      </c>
      <c r="C170" s="221" t="n">
        <f aca="false">C136*C78</f>
        <v>5</v>
      </c>
      <c r="D170" s="221" t="n">
        <f aca="false">D136*D78</f>
        <v>5</v>
      </c>
      <c r="E170" s="221" t="n">
        <f aca="false">E136*E78</f>
        <v>5</v>
      </c>
      <c r="F170" s="221" t="n">
        <f aca="false">F136*F78</f>
        <v>5</v>
      </c>
      <c r="G170" s="221" t="n">
        <f aca="false">G136*G78</f>
        <v>5</v>
      </c>
      <c r="H170" s="221" t="n">
        <f aca="false">H136*H78</f>
        <v>5</v>
      </c>
      <c r="I170" s="221" t="n">
        <f aca="false">I136*I78</f>
        <v>5</v>
      </c>
      <c r="J170" s="221" t="n">
        <f aca="false">J136*J78</f>
        <v>5</v>
      </c>
      <c r="K170" s="221" t="n">
        <f aca="false">K136*K78</f>
        <v>5</v>
      </c>
      <c r="L170" s="221" t="n">
        <f aca="false">L136*L78</f>
        <v>5</v>
      </c>
      <c r="M170" s="221" t="n">
        <f aca="false">M136*M78</f>
        <v>5</v>
      </c>
      <c r="N170" s="222" t="n">
        <f aca="false">N136*N78</f>
        <v>5</v>
      </c>
      <c r="O170" s="222" t="n">
        <f aca="false">O136*O78</f>
        <v>5</v>
      </c>
      <c r="P170" s="222" t="n">
        <f aca="false">P136*P78</f>
        <v>5</v>
      </c>
      <c r="Q170" s="221" t="n">
        <f aca="false">Q136*Q78</f>
        <v>5</v>
      </c>
      <c r="R170" s="221" t="n">
        <f aca="false">R136*R78</f>
        <v>5</v>
      </c>
      <c r="S170" s="221" t="n">
        <f aca="false">S136*S78</f>
        <v>5</v>
      </c>
      <c r="T170" s="221" t="n">
        <f aca="false">T136*T78</f>
        <v>5</v>
      </c>
      <c r="U170" s="221" t="n">
        <f aca="false">U136*U78</f>
        <v>5</v>
      </c>
      <c r="V170" s="221" t="n">
        <f aca="false">V136*V78</f>
        <v>5</v>
      </c>
      <c r="AK170" s="316"/>
      <c r="AX170" s="248"/>
      <c r="AY170" s="248"/>
      <c r="AZ170" s="248"/>
      <c r="BA170" s="365"/>
    </row>
    <row r="171" customFormat="false" ht="15.75" hidden="false" customHeight="false" outlineLevel="0" collapsed="false">
      <c r="B171" s="402" t="s">
        <v>389</v>
      </c>
      <c r="C171" s="437" t="n">
        <f aca="false">(C136*C83)</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221" t="s">
        <v>390</v>
      </c>
      <c r="C172" s="437"/>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7</v>
      </c>
      <c r="C173" s="221" t="n">
        <f aca="false">C138*C79</f>
        <v>8</v>
      </c>
      <c r="D173" s="221" t="n">
        <f aca="false">D138*D79</f>
        <v>8</v>
      </c>
      <c r="E173" s="221" t="n">
        <f aca="false">E138*E79</f>
        <v>8</v>
      </c>
      <c r="F173" s="221" t="n">
        <f aca="false">F138*F79</f>
        <v>8</v>
      </c>
      <c r="G173" s="221" t="n">
        <f aca="false">G138*G79</f>
        <v>8</v>
      </c>
      <c r="H173" s="221" t="n">
        <f aca="false">H138*H79</f>
        <v>8</v>
      </c>
      <c r="I173" s="221" t="n">
        <f aca="false">I138*I79</f>
        <v>8</v>
      </c>
      <c r="J173" s="221" t="n">
        <f aca="false">J138*J79</f>
        <v>8</v>
      </c>
      <c r="K173" s="221" t="n">
        <f aca="false">K138*K79</f>
        <v>8</v>
      </c>
      <c r="L173" s="221" t="n">
        <f aca="false">L138*L79</f>
        <v>8</v>
      </c>
      <c r="M173" s="221" t="n">
        <f aca="false">M138*M79</f>
        <v>8</v>
      </c>
      <c r="N173" s="222" t="n">
        <f aca="false">N138*N79</f>
        <v>8</v>
      </c>
      <c r="O173" s="222" t="n">
        <f aca="false">O138*O79</f>
        <v>8</v>
      </c>
      <c r="P173" s="222" t="n">
        <f aca="false">P138*P79</f>
        <v>8</v>
      </c>
      <c r="Q173" s="221" t="n">
        <f aca="false">Q138*Q79</f>
        <v>8</v>
      </c>
      <c r="R173" s="221" t="n">
        <f aca="false">R138*R79</f>
        <v>8</v>
      </c>
      <c r="S173" s="221" t="n">
        <f aca="false">S138*S79</f>
        <v>8</v>
      </c>
      <c r="T173" s="221" t="n">
        <f aca="false">T138*T79</f>
        <v>8</v>
      </c>
      <c r="U173" s="221" t="n">
        <f aca="false">U138*U79</f>
        <v>8</v>
      </c>
      <c r="V173" s="221" t="n">
        <f aca="false">V138*V79</f>
        <v>8</v>
      </c>
      <c r="AK173" s="316"/>
      <c r="AX173" s="248"/>
      <c r="AY173" s="248"/>
      <c r="AZ173" s="248"/>
      <c r="BA173" s="365"/>
    </row>
    <row r="174" s="248" customFormat="true" ht="15.75" hidden="false" customHeight="false" outlineLevel="0" collapsed="false">
      <c r="A174" s="0"/>
      <c r="B174" s="402" t="s">
        <v>384</v>
      </c>
      <c r="C174" s="221" t="n">
        <f aca="false">C139*C79</f>
        <v>0</v>
      </c>
      <c r="D174" s="221" t="n">
        <f aca="false">D139*D79</f>
        <v>0</v>
      </c>
      <c r="E174" s="221" t="n">
        <f aca="false">E139*E79</f>
        <v>0</v>
      </c>
      <c r="F174" s="221" t="n">
        <f aca="false">F139*F79</f>
        <v>0</v>
      </c>
      <c r="G174" s="221" t="n">
        <f aca="false">G139*G79</f>
        <v>0</v>
      </c>
      <c r="H174" s="221" t="n">
        <f aca="false">H139*H79</f>
        <v>0</v>
      </c>
      <c r="I174" s="221" t="n">
        <f aca="false">I139*I79</f>
        <v>0</v>
      </c>
      <c r="J174" s="221" t="n">
        <f aca="false">J139*J79</f>
        <v>0</v>
      </c>
      <c r="K174" s="221" t="n">
        <f aca="false">K139*K79</f>
        <v>0</v>
      </c>
      <c r="L174" s="221" t="n">
        <f aca="false">L139*L79</f>
        <v>0</v>
      </c>
      <c r="M174" s="221" t="n">
        <f aca="false">M139*M79</f>
        <v>0</v>
      </c>
      <c r="N174" s="222" t="n">
        <f aca="false">N139*N79</f>
        <v>0</v>
      </c>
      <c r="O174" s="222" t="n">
        <f aca="false">O139*O79</f>
        <v>0</v>
      </c>
      <c r="P174" s="222" t="n">
        <f aca="false">P139*P79</f>
        <v>0</v>
      </c>
      <c r="Q174" s="221" t="n">
        <f aca="false">Q139*Q79</f>
        <v>0</v>
      </c>
      <c r="R174" s="221" t="n">
        <f aca="false">R139*R79</f>
        <v>0</v>
      </c>
      <c r="S174" s="221" t="n">
        <f aca="false">S139*S79</f>
        <v>0</v>
      </c>
      <c r="T174" s="221" t="n">
        <f aca="false">T139*T79</f>
        <v>0</v>
      </c>
      <c r="U174" s="221" t="n">
        <f aca="false">U139*U79</f>
        <v>0</v>
      </c>
      <c r="V174" s="221" t="n">
        <f aca="false">V139*V79</f>
        <v>0</v>
      </c>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A175" s="0"/>
      <c r="B175" s="402" t="s">
        <v>389</v>
      </c>
      <c r="C175" s="221"/>
      <c r="D175" s="221"/>
      <c r="E175" s="221"/>
      <c r="F175" s="221"/>
      <c r="G175" s="221"/>
      <c r="H175" s="221"/>
      <c r="I175" s="221"/>
      <c r="J175" s="221"/>
      <c r="K175" s="221"/>
      <c r="L175" s="221"/>
      <c r="M175" s="221"/>
      <c r="N175" s="222"/>
      <c r="O175" s="222"/>
      <c r="P175" s="222"/>
      <c r="Q175" s="221"/>
      <c r="R175" s="221"/>
      <c r="S175" s="221"/>
      <c r="T175" s="221"/>
      <c r="U175" s="221"/>
      <c r="V175" s="22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A176" s="0"/>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A177" s="0"/>
      <c r="B177" s="280"/>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A178" s="0"/>
      <c r="B178" s="0" t="s">
        <v>579</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179" s="248"/>
      <c r="B179" s="0" t="s">
        <v>580</v>
      </c>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65"/>
    </row>
    <row r="180" customFormat="false" ht="15.75" hidden="false" customHeight="false" outlineLevel="0" collapsed="false">
      <c r="A180" s="248"/>
      <c r="B180" s="0"/>
      <c r="C180" s="248"/>
      <c r="D180" s="248"/>
      <c r="E180" s="248"/>
      <c r="F180" s="248"/>
      <c r="G180" s="248"/>
      <c r="H180" s="248"/>
      <c r="I180" s="248"/>
      <c r="J180" s="248"/>
      <c r="K180" s="248"/>
      <c r="L180" s="248"/>
      <c r="M180" s="248"/>
      <c r="N180" s="281"/>
      <c r="O180" s="281"/>
      <c r="P180" s="281"/>
      <c r="Q180" s="248"/>
      <c r="R180" s="248"/>
      <c r="S180" s="248"/>
      <c r="T180" s="248"/>
      <c r="U180" s="248"/>
      <c r="V180" s="248"/>
      <c r="AK180" s="316"/>
      <c r="AX180" s="406"/>
      <c r="AY180" s="365"/>
      <c r="AZ180" s="365"/>
      <c r="BA180" s="248"/>
    </row>
    <row r="181" customFormat="false" ht="15.75" hidden="false" customHeight="false" outlineLevel="0" collapsed="false">
      <c r="A181" s="248"/>
      <c r="AK181" s="316"/>
      <c r="AX181" s="406"/>
      <c r="AY181" s="365"/>
      <c r="AZ181" s="365"/>
      <c r="BA181" s="248"/>
    </row>
    <row r="182" customFormat="false" ht="15.75" hidden="false" customHeight="false" outlineLevel="0" collapsed="false">
      <c r="A182" s="248"/>
      <c r="AK182" s="316"/>
      <c r="AX182" s="406"/>
      <c r="AY182" s="365"/>
      <c r="AZ182" s="365"/>
      <c r="BA182" s="248"/>
    </row>
    <row r="183" customFormat="false" ht="60" hidden="false" customHeight="false" outlineLevel="0" collapsed="false">
      <c r="A183" s="248"/>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248"/>
      <c r="BB184" s="248"/>
      <c r="BC184" s="248"/>
      <c r="BD184" s="248"/>
      <c r="BE184" s="248"/>
      <c r="BF184" s="248"/>
      <c r="BG184" s="248"/>
      <c r="BH184" s="248"/>
      <c r="BI184" s="248"/>
      <c r="BJ184" s="248"/>
      <c r="BK184" s="248"/>
      <c r="BL184" s="248"/>
      <c r="BM184" s="248"/>
      <c r="BN184" s="248"/>
      <c r="BO184" s="248"/>
      <c r="BP184" s="248"/>
      <c r="BQ184" s="248"/>
      <c r="BR184" s="248"/>
    </row>
    <row r="185" customFormat="false" ht="15.75" hidden="false" customHeight="false" outlineLevel="0" collapsed="false">
      <c r="B185" s="197"/>
      <c r="C185" s="192"/>
      <c r="D185" s="194"/>
      <c r="E185" s="439"/>
      <c r="F185" s="197"/>
      <c r="G185" s="192"/>
      <c r="H185" s="369"/>
      <c r="AK185" s="316"/>
      <c r="AX185" s="407"/>
      <c r="AY185" s="365"/>
      <c r="AZ185" s="365"/>
      <c r="BA185" s="248"/>
      <c r="BB185" s="248"/>
      <c r="BC185" s="248"/>
      <c r="BD185" s="248"/>
      <c r="BE185" s="248"/>
      <c r="BF185" s="248"/>
      <c r="BG185" s="248"/>
      <c r="BH185" s="248"/>
      <c r="BI185" s="248"/>
      <c r="BJ185" s="248"/>
      <c r="BK185" s="248"/>
      <c r="BL185" s="248"/>
      <c r="BM185" s="248"/>
      <c r="BN185" s="248"/>
      <c r="BO185" s="248"/>
      <c r="BP185" s="248"/>
      <c r="BQ185" s="248"/>
      <c r="BR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248"/>
      <c r="BB186" s="248"/>
      <c r="BC186" s="248"/>
      <c r="BD186" s="248"/>
      <c r="BE186" s="248"/>
      <c r="BF186" s="248"/>
      <c r="BG186" s="248"/>
      <c r="BH186" s="248"/>
      <c r="BI186" s="248"/>
      <c r="BJ186" s="248"/>
      <c r="BK186" s="248"/>
      <c r="BL186" s="248"/>
      <c r="BM186" s="248"/>
      <c r="BN186" s="248"/>
      <c r="BO186" s="248"/>
      <c r="BP186" s="248"/>
      <c r="BQ186" s="248"/>
      <c r="BR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248"/>
      <c r="BB187" s="248"/>
      <c r="BC187" s="248"/>
      <c r="BD187" s="248"/>
      <c r="BE187" s="248"/>
      <c r="BF187" s="248"/>
      <c r="BG187" s="248"/>
      <c r="BH187" s="248"/>
      <c r="BI187" s="248"/>
      <c r="BJ187" s="248"/>
      <c r="BK187" s="248"/>
      <c r="BL187" s="248"/>
      <c r="BM187" s="248"/>
      <c r="BN187" s="248"/>
      <c r="BO187" s="248"/>
      <c r="BP187" s="248"/>
      <c r="BQ187" s="248"/>
      <c r="BR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248"/>
      <c r="BB188" s="248"/>
      <c r="BC188" s="248"/>
      <c r="BD188" s="248"/>
      <c r="BE188" s="248"/>
      <c r="BF188" s="248"/>
      <c r="BG188" s="248"/>
      <c r="BH188" s="248"/>
      <c r="BI188" s="248"/>
      <c r="BJ188" s="248"/>
      <c r="BK188" s="248"/>
      <c r="BL188" s="248"/>
      <c r="BM188" s="248"/>
      <c r="BN188" s="248"/>
      <c r="BO188" s="248"/>
      <c r="BP188" s="248"/>
      <c r="BQ188" s="248"/>
      <c r="BR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248"/>
      <c r="BB189" s="248"/>
      <c r="BC189" s="248"/>
      <c r="BD189" s="248"/>
      <c r="BE189" s="248"/>
      <c r="BF189" s="248"/>
      <c r="BG189" s="248"/>
      <c r="BH189" s="248"/>
      <c r="BI189" s="248"/>
      <c r="BJ189" s="248"/>
      <c r="BK189" s="248"/>
      <c r="BL189" s="248"/>
      <c r="BM189" s="248"/>
      <c r="BN189" s="248"/>
      <c r="BO189" s="248"/>
      <c r="BP189" s="248"/>
      <c r="BQ189" s="248"/>
      <c r="BR189" s="248"/>
      <c r="BS189" s="248"/>
      <c r="BT189" s="248"/>
      <c r="BU189" s="248"/>
      <c r="BV189" s="248"/>
      <c r="BW189" s="248"/>
      <c r="BX189" s="248"/>
      <c r="BY189" s="248"/>
      <c r="BZ189" s="248"/>
      <c r="CA189" s="248"/>
      <c r="CB189" s="248"/>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248"/>
      <c r="BB190" s="248"/>
      <c r="BC190" s="248"/>
      <c r="BD190" s="248"/>
      <c r="BE190" s="248"/>
      <c r="BF190" s="248"/>
      <c r="BG190" s="248"/>
      <c r="BH190" s="248"/>
      <c r="BI190" s="248"/>
      <c r="BJ190" s="248"/>
      <c r="BK190" s="248"/>
      <c r="BL190" s="248"/>
      <c r="BM190" s="248"/>
      <c r="BN190" s="248"/>
      <c r="BO190" s="248"/>
      <c r="BP190" s="248"/>
      <c r="BQ190" s="248"/>
      <c r="BR190" s="248"/>
      <c r="BS190" s="248"/>
      <c r="BT190" s="248"/>
      <c r="BU190" s="248"/>
      <c r="BV190" s="248"/>
      <c r="BW190" s="248"/>
      <c r="BX190" s="248"/>
      <c r="BY190" s="248"/>
      <c r="BZ190" s="248"/>
      <c r="CA190" s="248"/>
      <c r="CB190" s="248"/>
      <c r="CC190" s="438"/>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248"/>
      <c r="BB191" s="248"/>
      <c r="BC191" s="248"/>
      <c r="BD191" s="248"/>
      <c r="BE191" s="248"/>
      <c r="BF191" s="248"/>
      <c r="BG191" s="248"/>
      <c r="BH191" s="248"/>
      <c r="BI191" s="248"/>
      <c r="BJ191" s="248"/>
      <c r="BK191" s="248"/>
      <c r="BL191" s="248"/>
      <c r="BM191" s="248"/>
      <c r="BN191" s="248"/>
      <c r="BO191" s="248"/>
      <c r="BP191" s="248"/>
      <c r="BQ191" s="248"/>
      <c r="BR191" s="248"/>
      <c r="BS191" s="248"/>
      <c r="BT191" s="248"/>
      <c r="BU191" s="248"/>
      <c r="BV191" s="248"/>
      <c r="BW191" s="248"/>
      <c r="BX191" s="248"/>
      <c r="BY191" s="248"/>
      <c r="BZ191" s="248"/>
      <c r="CA191" s="248"/>
      <c r="CB191" s="248"/>
      <c r="CC191" s="43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248"/>
      <c r="BB192" s="354"/>
      <c r="BC192" s="354"/>
      <c r="BD192" s="354"/>
      <c r="BE192" s="354"/>
      <c r="BF192" s="354"/>
      <c r="BG192" s="354"/>
      <c r="BH192" s="354"/>
      <c r="BI192" s="354"/>
      <c r="BJ192" s="354"/>
      <c r="BK192" s="354"/>
      <c r="BL192" s="354"/>
      <c r="BM192" s="354"/>
      <c r="BN192" s="354"/>
      <c r="BO192" s="354"/>
      <c r="BP192" s="354"/>
      <c r="BQ192" s="354"/>
      <c r="BR192" s="354"/>
      <c r="BS192" s="248"/>
      <c r="BT192" s="248"/>
      <c r="BU192" s="248"/>
      <c r="BV192" s="248"/>
      <c r="BW192" s="248"/>
      <c r="BX192" s="248"/>
      <c r="BY192" s="248"/>
      <c r="BZ192" s="248"/>
      <c r="CA192" s="248"/>
      <c r="CB192" s="248"/>
      <c r="CC192" s="438"/>
      <c r="CD192" s="248"/>
      <c r="CE192" s="248"/>
      <c r="CF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248"/>
      <c r="BB193" s="365"/>
      <c r="BC193" s="365"/>
      <c r="BD193" s="365"/>
      <c r="BE193" s="365"/>
      <c r="BF193" s="365"/>
      <c r="BG193" s="365"/>
      <c r="BH193" s="365"/>
      <c r="BI193" s="365"/>
      <c r="BJ193" s="365"/>
      <c r="BK193" s="365"/>
      <c r="BL193" s="365"/>
      <c r="BM193" s="365"/>
      <c r="BN193" s="365"/>
      <c r="BO193" s="365"/>
      <c r="BP193" s="365"/>
      <c r="BQ193" s="365"/>
      <c r="BR193" s="365"/>
      <c r="BS193" s="248"/>
      <c r="BT193" s="248"/>
      <c r="BU193" s="248"/>
      <c r="BV193" s="248"/>
      <c r="BW193" s="248"/>
      <c r="BX193" s="248"/>
      <c r="BY193" s="248"/>
      <c r="BZ193" s="248"/>
      <c r="CA193" s="248"/>
      <c r="CB193" s="248"/>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248"/>
      <c r="BB194" s="365"/>
      <c r="BC194" s="365"/>
      <c r="BD194" s="365"/>
      <c r="BE194" s="365"/>
      <c r="BF194" s="365"/>
      <c r="BG194" s="365"/>
      <c r="BH194" s="365"/>
      <c r="BI194" s="365"/>
      <c r="BJ194" s="365"/>
      <c r="BK194" s="365"/>
      <c r="BL194" s="365"/>
      <c r="BM194" s="365"/>
      <c r="BN194" s="365"/>
      <c r="BO194" s="365"/>
      <c r="BP194" s="365"/>
      <c r="BQ194" s="365"/>
      <c r="BR194" s="365"/>
      <c r="BS194" s="248"/>
      <c r="BT194" s="248"/>
      <c r="BU194" s="248"/>
      <c r="BV194" s="248"/>
      <c r="BW194" s="248"/>
      <c r="BX194" s="248"/>
      <c r="BY194" s="248"/>
      <c r="BZ194" s="248"/>
      <c r="CA194" s="248"/>
      <c r="CB194" s="248"/>
      <c r="CC194" s="43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248"/>
      <c r="BB195" s="365"/>
      <c r="BC195" s="365"/>
      <c r="BD195" s="365"/>
      <c r="BE195" s="365"/>
      <c r="BF195" s="365"/>
      <c r="BG195" s="365"/>
      <c r="BH195" s="365"/>
      <c r="BI195" s="365"/>
      <c r="BJ195" s="365"/>
      <c r="BK195" s="365"/>
      <c r="BL195" s="365"/>
      <c r="BM195" s="365"/>
      <c r="BN195" s="365"/>
      <c r="BO195" s="365"/>
      <c r="BP195" s="365"/>
      <c r="BQ195" s="365"/>
      <c r="BR195" s="365"/>
      <c r="BS195" s="248"/>
      <c r="BT195" s="248"/>
      <c r="BU195" s="248"/>
      <c r="BV195" s="248"/>
      <c r="BW195" s="248"/>
      <c r="BX195" s="248"/>
      <c r="BY195" s="248"/>
      <c r="BZ195" s="248"/>
      <c r="CA195" s="248"/>
      <c r="CB195" s="248"/>
      <c r="CC195" s="43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365"/>
      <c r="BC196" s="365"/>
      <c r="BD196" s="365"/>
      <c r="BE196" s="365"/>
      <c r="BF196" s="365"/>
      <c r="BG196" s="365"/>
      <c r="BH196" s="365"/>
      <c r="BI196" s="365"/>
      <c r="BJ196" s="365"/>
      <c r="BK196" s="365"/>
      <c r="BL196" s="365"/>
      <c r="BM196" s="365"/>
      <c r="BN196" s="365"/>
      <c r="BO196" s="365"/>
      <c r="BP196" s="365"/>
      <c r="BQ196" s="365"/>
      <c r="BR196" s="365"/>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354"/>
      <c r="BB197" s="365"/>
      <c r="BC197" s="365"/>
      <c r="BD197" s="365"/>
      <c r="BE197" s="365"/>
      <c r="BF197" s="365"/>
      <c r="BG197" s="365"/>
      <c r="BH197" s="365"/>
      <c r="BI197" s="365"/>
      <c r="BJ197" s="365"/>
      <c r="BK197" s="365"/>
      <c r="BL197" s="365"/>
      <c r="BM197" s="365"/>
      <c r="BN197" s="365"/>
      <c r="BO197" s="365"/>
      <c r="BP197" s="365"/>
      <c r="BQ197" s="365"/>
      <c r="BR197" s="365"/>
      <c r="BS197" s="354"/>
      <c r="BT197" s="354"/>
      <c r="BU197" s="354"/>
      <c r="BV197" s="354"/>
      <c r="BW197" s="354"/>
      <c r="BX197" s="354"/>
      <c r="BY197" s="354"/>
      <c r="BZ197" s="354"/>
      <c r="CA197" s="354"/>
      <c r="CB197" s="354"/>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365"/>
      <c r="BB198" s="365"/>
      <c r="BC198" s="365"/>
      <c r="BD198" s="365"/>
      <c r="BE198" s="365"/>
      <c r="BF198" s="365"/>
      <c r="BG198" s="365"/>
      <c r="BH198" s="365"/>
      <c r="BI198" s="365"/>
      <c r="BJ198" s="365"/>
      <c r="BK198" s="365"/>
      <c r="BL198" s="365"/>
      <c r="BM198" s="365"/>
      <c r="BN198" s="365"/>
      <c r="BO198" s="365"/>
      <c r="BP198" s="365"/>
      <c r="BQ198" s="365"/>
      <c r="BR198" s="365"/>
      <c r="BS198" s="365"/>
      <c r="BT198" s="365"/>
      <c r="BU198" s="365"/>
      <c r="BV198" s="365"/>
      <c r="BW198" s="365"/>
      <c r="BX198" s="365"/>
      <c r="BY198" s="365"/>
      <c r="BZ198" s="365"/>
      <c r="CA198" s="365"/>
      <c r="CB198" s="365"/>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365"/>
      <c r="BB199" s="365"/>
      <c r="BC199" s="365"/>
      <c r="BD199" s="365"/>
      <c r="BE199" s="365"/>
      <c r="BF199" s="365"/>
      <c r="BG199" s="365"/>
      <c r="BH199" s="365"/>
      <c r="BI199" s="365"/>
      <c r="BJ199" s="365"/>
      <c r="BK199" s="365"/>
      <c r="BL199" s="365"/>
      <c r="BM199" s="365"/>
      <c r="BN199" s="365"/>
      <c r="BO199" s="365"/>
      <c r="BP199" s="365"/>
      <c r="BQ199" s="365"/>
      <c r="BR199" s="365"/>
      <c r="BS199" s="365"/>
      <c r="BT199" s="365"/>
      <c r="BU199" s="365"/>
      <c r="BV199" s="365"/>
      <c r="BW199" s="365"/>
      <c r="BX199" s="365"/>
      <c r="BY199" s="365"/>
      <c r="BZ199" s="365"/>
      <c r="CA199" s="365"/>
      <c r="CB199" s="365"/>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365"/>
      <c r="BB200" s="365"/>
      <c r="BC200" s="365"/>
      <c r="BD200" s="365"/>
      <c r="BE200" s="365"/>
      <c r="BF200" s="365"/>
      <c r="BG200" s="365"/>
      <c r="BH200" s="365"/>
      <c r="BI200" s="365"/>
      <c r="BJ200" s="365"/>
      <c r="BK200" s="365"/>
      <c r="BL200" s="365"/>
      <c r="BM200" s="365"/>
      <c r="BN200" s="365"/>
      <c r="BO200" s="365"/>
      <c r="BP200" s="365"/>
      <c r="BQ200" s="365"/>
      <c r="BR200" s="365"/>
      <c r="BS200" s="365"/>
      <c r="BT200" s="365"/>
      <c r="BU200" s="365"/>
      <c r="BV200" s="365"/>
      <c r="BW200" s="365"/>
      <c r="BX200" s="365"/>
      <c r="BY200" s="365"/>
      <c r="BZ200" s="365"/>
      <c r="CA200" s="365"/>
      <c r="CB200" s="365"/>
      <c r="CC200" s="43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365"/>
      <c r="BB201" s="365"/>
      <c r="BC201" s="365"/>
      <c r="BD201" s="365"/>
      <c r="BE201" s="365"/>
      <c r="BF201" s="365"/>
      <c r="BG201" s="365"/>
      <c r="BH201" s="365"/>
      <c r="BI201" s="365"/>
      <c r="BJ201" s="365"/>
      <c r="BK201" s="365"/>
      <c r="BL201" s="365"/>
      <c r="BM201" s="365"/>
      <c r="BN201" s="365"/>
      <c r="BO201" s="365"/>
      <c r="BP201" s="365"/>
      <c r="BQ201" s="365"/>
      <c r="BR201" s="365"/>
      <c r="BS201" s="365"/>
      <c r="BT201" s="365"/>
      <c r="BU201" s="365"/>
      <c r="BV201" s="365"/>
      <c r="BW201" s="365"/>
      <c r="BX201" s="365"/>
      <c r="BY201" s="365"/>
      <c r="BZ201" s="365"/>
      <c r="CA201" s="365"/>
      <c r="CB201" s="365"/>
      <c r="CC201" s="43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365"/>
      <c r="BB202" s="365"/>
      <c r="BC202" s="365"/>
      <c r="BD202" s="365"/>
      <c r="BE202" s="365"/>
      <c r="BF202" s="365"/>
      <c r="BG202" s="365"/>
      <c r="BH202" s="365"/>
      <c r="BI202" s="365"/>
      <c r="BJ202" s="365"/>
      <c r="BK202" s="365"/>
      <c r="BL202" s="365"/>
      <c r="BM202" s="365"/>
      <c r="BN202" s="365"/>
      <c r="BO202" s="365"/>
      <c r="BP202" s="365"/>
      <c r="BQ202" s="365"/>
      <c r="BR202" s="365"/>
      <c r="BS202" s="365"/>
      <c r="BT202" s="365"/>
      <c r="BU202" s="365"/>
      <c r="BV202" s="365"/>
      <c r="BW202" s="365"/>
      <c r="BX202" s="365"/>
      <c r="BY202" s="365"/>
      <c r="BZ202" s="365"/>
      <c r="CA202" s="365"/>
      <c r="CB202" s="365"/>
      <c r="CC202" s="43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365"/>
      <c r="BB203" s="365"/>
      <c r="BC203" s="365"/>
      <c r="BD203" s="365"/>
      <c r="BE203" s="365"/>
      <c r="BF203" s="365"/>
      <c r="BG203" s="365"/>
      <c r="BH203" s="365"/>
      <c r="BI203" s="365"/>
      <c r="BJ203" s="365"/>
      <c r="BK203" s="365"/>
      <c r="BL203" s="365"/>
      <c r="BM203" s="365"/>
      <c r="BN203" s="365"/>
      <c r="BO203" s="365"/>
      <c r="BP203" s="365"/>
      <c r="BQ203" s="365"/>
      <c r="BR203" s="365"/>
      <c r="BS203" s="365"/>
      <c r="BT203" s="365"/>
      <c r="BU203" s="365"/>
      <c r="BV203" s="365"/>
      <c r="BW203" s="365"/>
      <c r="BX203" s="365"/>
      <c r="BY203" s="365"/>
      <c r="BZ203" s="365"/>
      <c r="CA203" s="365"/>
      <c r="CB203" s="365"/>
      <c r="CC203" s="438"/>
    </row>
    <row r="204" customFormat="false" ht="15.75" hidden="false" customHeight="false" outlineLevel="0" collapsed="false">
      <c r="D204" s="440"/>
      <c r="E204" s="440"/>
      <c r="F204" s="440"/>
      <c r="G204" s="365"/>
      <c r="AK204" s="316"/>
      <c r="AX204" s="248"/>
      <c r="AY204" s="248"/>
      <c r="AZ204" s="248"/>
      <c r="BA204" s="365"/>
      <c r="BB204" s="365"/>
      <c r="BC204" s="365"/>
      <c r="BD204" s="365"/>
      <c r="BE204" s="365"/>
      <c r="BF204" s="365"/>
      <c r="BG204" s="365"/>
      <c r="BH204" s="365"/>
      <c r="BI204" s="365"/>
      <c r="BJ204" s="365"/>
      <c r="BK204" s="365"/>
      <c r="BL204" s="365"/>
      <c r="BM204" s="365"/>
      <c r="BN204" s="365"/>
      <c r="BO204" s="365"/>
      <c r="BP204" s="365"/>
      <c r="BQ204" s="365"/>
      <c r="BR204" s="365"/>
      <c r="BS204" s="365"/>
      <c r="BT204" s="365"/>
      <c r="BU204" s="365"/>
      <c r="BV204" s="365"/>
      <c r="BW204" s="365"/>
      <c r="BX204" s="365"/>
      <c r="BY204" s="365"/>
      <c r="BZ204" s="365"/>
      <c r="CA204" s="365"/>
      <c r="CB204" s="365"/>
      <c r="CC204" s="438"/>
    </row>
    <row r="205" customFormat="false" ht="15.75" hidden="false" customHeight="false" outlineLevel="0" collapsed="false">
      <c r="D205" s="440"/>
      <c r="E205" s="440"/>
      <c r="F205" s="440"/>
      <c r="AK205" s="316"/>
      <c r="AX205" s="248"/>
      <c r="AY205" s="248"/>
      <c r="AZ205" s="248"/>
      <c r="BA205" s="365"/>
      <c r="BB205" s="365"/>
      <c r="BC205" s="365"/>
      <c r="BD205" s="365"/>
      <c r="BE205" s="365"/>
      <c r="BF205" s="365"/>
      <c r="BG205" s="365"/>
      <c r="BH205" s="365"/>
      <c r="BI205" s="365"/>
      <c r="BJ205" s="365"/>
      <c r="BK205" s="365"/>
      <c r="BL205" s="365"/>
      <c r="BM205" s="365"/>
      <c r="BN205" s="365"/>
      <c r="BO205" s="365"/>
      <c r="BP205" s="365"/>
      <c r="BQ205" s="365"/>
      <c r="BR205" s="365"/>
      <c r="BS205" s="365"/>
      <c r="BT205" s="365"/>
      <c r="BU205" s="365"/>
      <c r="BV205" s="365"/>
      <c r="BW205" s="365"/>
      <c r="BX205" s="365"/>
      <c r="BY205" s="365"/>
      <c r="BZ205" s="365"/>
      <c r="CA205" s="365"/>
      <c r="CB205" s="365"/>
      <c r="CC205" s="438"/>
    </row>
    <row r="206" customFormat="false" ht="15.75" hidden="false" customHeight="false" outlineLevel="0" collapsed="false">
      <c r="AK206" s="316"/>
      <c r="AP206" s="404"/>
      <c r="AQ206" s="208"/>
      <c r="AR206" s="208"/>
      <c r="AS206" s="208"/>
      <c r="AT206" s="208"/>
      <c r="AX206" s="248"/>
      <c r="AY206" s="248"/>
      <c r="AZ206" s="248"/>
      <c r="BA206" s="365"/>
      <c r="BB206" s="365"/>
      <c r="BC206" s="365"/>
      <c r="BD206" s="365"/>
      <c r="BE206" s="365"/>
      <c r="BF206" s="365"/>
      <c r="BG206" s="365"/>
      <c r="BH206" s="365"/>
      <c r="BI206" s="365"/>
      <c r="BJ206" s="365"/>
      <c r="BK206" s="365"/>
      <c r="BL206" s="365"/>
      <c r="BM206" s="365"/>
      <c r="BN206" s="365"/>
      <c r="BO206" s="365"/>
      <c r="BP206" s="365"/>
      <c r="BQ206" s="365"/>
      <c r="BR206" s="365"/>
      <c r="BS206" s="365"/>
      <c r="BT206" s="365"/>
      <c r="BU206" s="365"/>
      <c r="BV206" s="365"/>
      <c r="BW206" s="365"/>
      <c r="BX206" s="365"/>
      <c r="BY206" s="365"/>
      <c r="BZ206" s="365"/>
      <c r="CA206" s="365"/>
      <c r="CB206" s="365"/>
      <c r="CC206" s="438"/>
    </row>
    <row r="207" customFormat="false" ht="36" hidden="false" customHeight="true" outlineLevel="0" collapsed="false">
      <c r="AK207" s="316"/>
      <c r="AP207" s="413"/>
      <c r="AQ207" s="411"/>
      <c r="AR207" s="411"/>
      <c r="AS207" s="411"/>
      <c r="AT207" s="414"/>
      <c r="AX207" s="248"/>
      <c r="AY207" s="248"/>
      <c r="AZ207" s="248"/>
      <c r="BA207" s="365"/>
      <c r="BB207" s="365"/>
      <c r="BC207" s="365"/>
      <c r="BD207" s="365"/>
      <c r="BE207" s="365"/>
      <c r="BF207" s="365"/>
      <c r="BG207" s="365"/>
      <c r="BH207" s="365"/>
      <c r="BI207" s="365"/>
      <c r="BJ207" s="365"/>
      <c r="BK207" s="365"/>
      <c r="BL207" s="365"/>
      <c r="BM207" s="365"/>
      <c r="BN207" s="365"/>
      <c r="BO207" s="365"/>
      <c r="BP207" s="365"/>
      <c r="BQ207" s="365"/>
      <c r="BR207" s="365"/>
      <c r="BS207" s="365"/>
      <c r="BT207" s="365"/>
      <c r="BU207" s="365"/>
      <c r="BV207" s="365"/>
      <c r="BW207" s="365"/>
      <c r="BX207" s="365"/>
      <c r="BY207" s="365"/>
      <c r="BZ207" s="365"/>
      <c r="CA207" s="365"/>
      <c r="CB207" s="365"/>
      <c r="CC207" s="438"/>
    </row>
    <row r="208" customFormat="false" ht="18" hidden="false" customHeight="true" outlineLevel="0" collapsed="false">
      <c r="B208" s="192" t="s">
        <v>414</v>
      </c>
      <c r="C208" s="208"/>
      <c r="D208" s="208"/>
      <c r="E208" s="208"/>
      <c r="F208" s="208"/>
      <c r="G208" s="208"/>
      <c r="H208" s="208"/>
      <c r="I208" s="208"/>
      <c r="J208" s="208"/>
      <c r="K208" s="208"/>
      <c r="L208" s="208"/>
      <c r="M208" s="208"/>
      <c r="N208" s="403"/>
      <c r="O208" s="403"/>
      <c r="P208" s="403"/>
      <c r="Q208" s="208"/>
      <c r="R208" s="208"/>
      <c r="S208" s="208"/>
      <c r="T208" s="208"/>
      <c r="U208" s="208"/>
      <c r="V208" s="208"/>
      <c r="AK208" s="316"/>
      <c r="AX208" s="248"/>
      <c r="AY208" s="248"/>
      <c r="AZ208" s="248"/>
      <c r="BA208" s="365"/>
      <c r="BB208" s="365"/>
      <c r="BC208" s="365"/>
      <c r="BD208" s="365"/>
      <c r="BE208" s="365"/>
      <c r="BF208" s="365"/>
      <c r="BG208" s="365"/>
      <c r="BH208" s="365"/>
      <c r="BI208" s="365"/>
      <c r="BJ208" s="365"/>
      <c r="BK208" s="365"/>
      <c r="BL208" s="365"/>
      <c r="BM208" s="365"/>
      <c r="BN208" s="365"/>
      <c r="BO208" s="365"/>
      <c r="BP208" s="365"/>
      <c r="BQ208" s="365"/>
      <c r="BR208" s="365"/>
      <c r="BS208" s="365"/>
      <c r="BT208" s="365"/>
      <c r="BU208" s="365"/>
      <c r="BV208" s="365"/>
      <c r="BW208" s="365"/>
      <c r="BX208" s="365"/>
      <c r="BY208" s="365"/>
      <c r="BZ208" s="365"/>
      <c r="CA208" s="365"/>
      <c r="CB208" s="365"/>
      <c r="CC208" s="438"/>
    </row>
    <row r="209" customFormat="false" ht="18" hidden="false" customHeight="true" outlineLevel="0" collapsed="false">
      <c r="B209" s="208"/>
      <c r="C209" s="192" t="s">
        <v>288</v>
      </c>
      <c r="D209" s="192"/>
      <c r="E209" s="192"/>
      <c r="F209" s="192"/>
      <c r="G209" s="192"/>
      <c r="H209" s="192"/>
      <c r="I209" s="192"/>
      <c r="J209" s="192"/>
      <c r="K209" s="325" t="s">
        <v>175</v>
      </c>
      <c r="L209" s="411"/>
      <c r="M209" s="411"/>
      <c r="N209" s="412"/>
      <c r="O209" s="412"/>
      <c r="P209" s="412"/>
      <c r="Q209" s="411"/>
      <c r="R209" s="411"/>
      <c r="S209" s="411"/>
      <c r="T209" s="411"/>
      <c r="U209" s="411"/>
      <c r="V209" s="411"/>
      <c r="AK209" s="316"/>
      <c r="AX209" s="248"/>
      <c r="AY209" s="248"/>
      <c r="AZ209" s="248"/>
      <c r="BA209" s="365"/>
      <c r="BB209" s="444"/>
      <c r="BC209" s="248"/>
      <c r="BD209" s="248"/>
      <c r="BE209" s="248"/>
      <c r="BF209" s="248"/>
      <c r="BG209" s="248"/>
      <c r="BH209" s="248"/>
      <c r="BI209" s="248"/>
      <c r="BJ209" s="248"/>
      <c r="BK209" s="248"/>
      <c r="BL209" s="248"/>
      <c r="BM209" s="248"/>
      <c r="BN209" s="248"/>
      <c r="BO209" s="248"/>
      <c r="BP209" s="248"/>
      <c r="BQ209" s="248"/>
      <c r="BR209" s="248"/>
      <c r="BS209" s="365"/>
      <c r="BT209" s="365"/>
      <c r="BU209" s="365"/>
      <c r="BV209" s="365"/>
      <c r="BW209" s="365"/>
      <c r="BX209" s="365"/>
      <c r="BY209" s="365"/>
      <c r="BZ209" s="365"/>
      <c r="CA209" s="365"/>
      <c r="CB209" s="365"/>
      <c r="CC209" s="438"/>
      <c r="CG209" s="248"/>
    </row>
    <row r="210" customFormat="false" ht="18" hidden="false" customHeight="true" outlineLevel="0" collapsed="false">
      <c r="B210" s="192"/>
      <c r="C210" s="192" t="s">
        <v>178</v>
      </c>
      <c r="D210" s="192" t="n">
        <v>2</v>
      </c>
      <c r="E210" s="192" t="n">
        <v>3</v>
      </c>
      <c r="F210" s="192" t="n">
        <v>4</v>
      </c>
      <c r="G210" s="192" t="n">
        <v>5</v>
      </c>
      <c r="H210" s="202" t="s">
        <v>291</v>
      </c>
      <c r="I210" s="202" t="s">
        <v>184</v>
      </c>
      <c r="J210" s="202" t="s">
        <v>185</v>
      </c>
      <c r="K210" s="192" t="s">
        <v>178</v>
      </c>
      <c r="L210" s="192" t="n">
        <v>2</v>
      </c>
      <c r="M210" s="192" t="n">
        <v>3</v>
      </c>
      <c r="N210" s="193" t="n">
        <v>4</v>
      </c>
      <c r="O210" s="193" t="n">
        <v>5</v>
      </c>
      <c r="P210" s="203" t="s">
        <v>179</v>
      </c>
      <c r="Q210" s="202" t="s">
        <v>180</v>
      </c>
      <c r="R210" s="202" t="s">
        <v>181</v>
      </c>
      <c r="S210" s="202" t="s">
        <v>182</v>
      </c>
      <c r="T210" s="202" t="s">
        <v>183</v>
      </c>
      <c r="U210" s="202" t="s">
        <v>184</v>
      </c>
      <c r="V210" s="202" t="s">
        <v>185</v>
      </c>
      <c r="AK210" s="316"/>
      <c r="AX210" s="444"/>
      <c r="AY210" s="248"/>
      <c r="AZ210" s="248"/>
      <c r="BA210" s="365"/>
      <c r="BB210" s="248"/>
      <c r="BC210" s="248"/>
      <c r="BD210" s="248"/>
      <c r="BE210" s="248"/>
      <c r="BF210" s="248"/>
      <c r="BG210" s="248"/>
      <c r="BH210" s="248"/>
      <c r="BI210" s="248"/>
      <c r="BJ210" s="248"/>
      <c r="BK210" s="248"/>
      <c r="BL210" s="248"/>
      <c r="BM210" s="248"/>
      <c r="BN210" s="248"/>
      <c r="BO210" s="248"/>
      <c r="BP210" s="248"/>
      <c r="BQ210" s="248"/>
      <c r="BR210" s="248"/>
      <c r="BS210" s="365"/>
      <c r="BT210" s="365"/>
      <c r="BU210" s="365"/>
      <c r="BV210" s="365"/>
      <c r="BW210" s="365"/>
      <c r="BX210" s="365"/>
      <c r="BY210" s="365"/>
      <c r="BZ210" s="365"/>
      <c r="CA210" s="365"/>
      <c r="CB210" s="365"/>
      <c r="CC210" s="438"/>
      <c r="CG210" s="248"/>
    </row>
    <row r="211" customFormat="false" ht="18" hidden="false" customHeight="true" outlineLevel="0" collapsed="false">
      <c r="B211" s="221" t="s">
        <v>415</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365"/>
      <c r="BB211" s="248"/>
      <c r="BC211" s="248"/>
      <c r="BD211" s="248"/>
      <c r="BE211" s="248"/>
      <c r="BF211" s="248"/>
      <c r="BG211" s="248"/>
      <c r="BH211" s="248"/>
      <c r="BI211" s="248"/>
      <c r="BJ211" s="248"/>
      <c r="BK211" s="248"/>
      <c r="BL211" s="248"/>
      <c r="BM211" s="248"/>
      <c r="BN211" s="248"/>
      <c r="BO211" s="248"/>
      <c r="BP211" s="248"/>
      <c r="BQ211" s="248"/>
      <c r="BR211" s="248"/>
      <c r="BS211" s="365"/>
      <c r="BT211" s="365"/>
      <c r="BU211" s="365"/>
      <c r="BV211" s="365"/>
      <c r="BW211" s="365"/>
      <c r="BX211" s="365"/>
      <c r="BY211" s="365"/>
      <c r="BZ211" s="365"/>
      <c r="CA211" s="365"/>
      <c r="CB211" s="365"/>
      <c r="CC211" s="438"/>
      <c r="CD211" s="248"/>
      <c r="CE211" s="248"/>
      <c r="CF211" s="248"/>
      <c r="CG211" s="248"/>
      <c r="CH211" s="248"/>
    </row>
    <row r="212" customFormat="false" ht="18" hidden="false" customHeight="true" outlineLevel="0" collapsed="false">
      <c r="B212" s="221" t="s">
        <v>293</v>
      </c>
      <c r="C212" s="221"/>
      <c r="D212" s="221"/>
      <c r="E212" s="221"/>
      <c r="F212" s="221"/>
      <c r="G212" s="221"/>
      <c r="H212" s="221"/>
      <c r="I212" s="221"/>
      <c r="J212" s="221"/>
      <c r="K212" s="221"/>
      <c r="L212" s="221"/>
      <c r="M212" s="221"/>
      <c r="N212" s="222"/>
      <c r="O212" s="222"/>
      <c r="P212" s="222"/>
      <c r="Q212" s="221"/>
      <c r="R212" s="221"/>
      <c r="S212" s="221"/>
      <c r="T212" s="221"/>
      <c r="U212" s="221"/>
      <c r="V212" s="221"/>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24" t="s">
        <v>355</v>
      </c>
      <c r="C213" s="221" t="n">
        <f aca="false">$C189*C151</f>
        <v>2815.2</v>
      </c>
      <c r="D213" s="221" t="n">
        <f aca="false">$C189*D151</f>
        <v>2808.944</v>
      </c>
      <c r="E213" s="221" t="n">
        <f aca="false">$C189*E151</f>
        <v>2802.688</v>
      </c>
      <c r="F213" s="221" t="n">
        <f aca="false">$C189*F151</f>
        <v>2796.432</v>
      </c>
      <c r="G213" s="221" t="n">
        <f aca="false">$C189*G151</f>
        <v>2790.176</v>
      </c>
      <c r="H213" s="221" t="n">
        <f aca="false">$C189*H151</f>
        <v>2771.408</v>
      </c>
      <c r="I213" s="221" t="n">
        <f aca="false">$C189*I151</f>
        <v>2680.696</v>
      </c>
      <c r="J213" s="221" t="n">
        <f aca="false">$C189*J151</f>
        <v>2574.344</v>
      </c>
      <c r="K213" s="221" t="n">
        <f aca="false">$C189*K151</f>
        <v>2502.4</v>
      </c>
      <c r="L213" s="221" t="n">
        <f aca="false">$C189*L151</f>
        <v>2247.1552</v>
      </c>
      <c r="M213" s="221" t="n">
        <f aca="false">$C189*M151</f>
        <v>2242.1504</v>
      </c>
      <c r="N213" s="222" t="n">
        <f aca="false">$C189*N151</f>
        <v>2237.1456</v>
      </c>
      <c r="O213" s="222" t="n">
        <f aca="false">$C189*O151</f>
        <v>2232.1408</v>
      </c>
      <c r="P213" s="222" t="n">
        <f aca="false">$C189*P151</f>
        <v>2227.136</v>
      </c>
      <c r="Q213" s="221" t="n">
        <f aca="false">$C189*Q151</f>
        <v>2222.1312</v>
      </c>
      <c r="R213" s="221" t="n">
        <f aca="false">$C189*R151</f>
        <v>2217.1264</v>
      </c>
      <c r="S213" s="221" t="n">
        <f aca="false">$C189*S151</f>
        <v>2212.1216</v>
      </c>
      <c r="T213" s="221" t="n">
        <f aca="false">$C189*T151</f>
        <v>2207.1168</v>
      </c>
      <c r="U213" s="221" t="n">
        <f aca="false">$C189*U151</f>
        <v>2144.5568</v>
      </c>
      <c r="V213" s="221" t="n">
        <f aca="false">$C189*V151</f>
        <v>2059.4752</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78</v>
      </c>
      <c r="C214" s="221" t="n">
        <f aca="false">$C190*C152</f>
        <v>2035.71428571429</v>
      </c>
      <c r="D214" s="221" t="n">
        <f aca="false">$C190*D152</f>
        <v>2025.53571428571</v>
      </c>
      <c r="E214" s="221" t="n">
        <f aca="false">$C190*E152</f>
        <v>2015.35714285714</v>
      </c>
      <c r="F214" s="221" t="n">
        <f aca="false">$C190*F152</f>
        <v>2005.17857142857</v>
      </c>
      <c r="G214" s="221" t="n">
        <f aca="false">$C190*G152</f>
        <v>1995</v>
      </c>
      <c r="H214" s="221" t="n">
        <f aca="false">$C190*H152</f>
        <v>1964.46428571429</v>
      </c>
      <c r="I214" s="221" t="n">
        <f aca="false">$C190*I152</f>
        <v>1788.88392857143</v>
      </c>
      <c r="J214" s="221" t="n">
        <f aca="false">$C190*J152</f>
        <v>1989.91071428571</v>
      </c>
      <c r="K214" s="221" t="n">
        <f aca="false">$C190*K152</f>
        <v>1492.85714285714</v>
      </c>
      <c r="L214" s="221" t="n">
        <f aca="false">$C190*L152</f>
        <v>1485.39285714286</v>
      </c>
      <c r="M214" s="221" t="n">
        <f aca="false">$C190*M152</f>
        <v>1477.92857142857</v>
      </c>
      <c r="N214" s="222" t="n">
        <f aca="false">$C190*N152</f>
        <v>1470.46428571429</v>
      </c>
      <c r="O214" s="222" t="n">
        <f aca="false">$C190*O152</f>
        <v>1463</v>
      </c>
      <c r="P214" s="222" t="n">
        <f aca="false">$C190*P152</f>
        <v>1455.53571428571</v>
      </c>
      <c r="Q214" s="221" t="n">
        <f aca="false">$C190*Q152</f>
        <v>1448.07142857143</v>
      </c>
      <c r="R214" s="221" t="n">
        <f aca="false">$C190*R152</f>
        <v>1440.60714285714</v>
      </c>
      <c r="S214" s="221" t="n">
        <f aca="false">$C190*S152</f>
        <v>1433.14285714286</v>
      </c>
      <c r="T214" s="221" t="n">
        <f aca="false">$C190*T152</f>
        <v>1425.67857142857</v>
      </c>
      <c r="U214" s="221" t="n">
        <f aca="false">$C190*U152</f>
        <v>1311.84821428571</v>
      </c>
      <c r="V214" s="221" t="n">
        <f aca="false">$C190*V152</f>
        <v>1459.26785714286</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297</v>
      </c>
      <c r="C215" s="221" t="n">
        <f aca="false">$C191*C153</f>
        <v>1920</v>
      </c>
      <c r="D215" s="221" t="n">
        <f aca="false">$C191*D153</f>
        <v>1911.46666666667</v>
      </c>
      <c r="E215" s="221" t="n">
        <f aca="false">$C191*E153</f>
        <v>1902.93333333333</v>
      </c>
      <c r="F215" s="221" t="n">
        <f aca="false">$C191*F153</f>
        <v>1894.4</v>
      </c>
      <c r="G215" s="221" t="n">
        <f aca="false">$C191*G153</f>
        <v>1885.86666666667</v>
      </c>
      <c r="H215" s="221" t="n">
        <f aca="false">$C191*H153</f>
        <v>1860.26666666667</v>
      </c>
      <c r="I215" s="221" t="n">
        <f aca="false">$C191*I153</f>
        <v>1696</v>
      </c>
      <c r="J215" s="221" t="n">
        <f aca="false">$C191*J153</f>
        <v>1510.4</v>
      </c>
      <c r="K215" s="221" t="n">
        <f aca="false">$C191*K153</f>
        <v>1678.22222222222</v>
      </c>
      <c r="L215" s="221" t="n">
        <f aca="false">$C191*L153</f>
        <v>1503.68711111111</v>
      </c>
      <c r="M215" s="221" t="n">
        <f aca="false">$C191*M153</f>
        <v>1496.97422222222</v>
      </c>
      <c r="N215" s="222" t="n">
        <f aca="false">$C191*N153</f>
        <v>1490.26133333333</v>
      </c>
      <c r="O215" s="222" t="n">
        <f aca="false">$C191*O153</f>
        <v>1483.54844444444</v>
      </c>
      <c r="P215" s="222" t="n">
        <f aca="false">$C191*P153</f>
        <v>1476.83555555556</v>
      </c>
      <c r="Q215" s="221" t="n">
        <f aca="false">$C191*Q153</f>
        <v>1470.12266666667</v>
      </c>
      <c r="R215" s="221" t="n">
        <f aca="false">$C191*R153</f>
        <v>1463.40977777778</v>
      </c>
      <c r="S215" s="221" t="n">
        <f aca="false">$C191*S153</f>
        <v>1456.69688888889</v>
      </c>
      <c r="T215" s="221" t="n">
        <f aca="false">$C191*T153</f>
        <v>1449.984</v>
      </c>
      <c r="U215" s="221" t="n">
        <f aca="false">$C191*U153</f>
        <v>1334.18666666667</v>
      </c>
      <c r="V215" s="221" t="n">
        <f aca="false">$C191*V153</f>
        <v>1188.18133333333</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32" t="s">
        <v>360</v>
      </c>
      <c r="C216" s="221" t="n">
        <f aca="false">$C$189*C154</f>
        <v>0</v>
      </c>
      <c r="D216" s="221" t="n">
        <f aca="false">$C$189*D154</f>
        <v>0</v>
      </c>
      <c r="E216" s="221" t="n">
        <f aca="false">$C$189*E154</f>
        <v>0</v>
      </c>
      <c r="F216" s="221" t="n">
        <f aca="false">$C$189*F154</f>
        <v>0</v>
      </c>
      <c r="G216" s="221" t="n">
        <f aca="false">$C$189*G154</f>
        <v>0</v>
      </c>
      <c r="H216" s="221" t="n">
        <f aca="false">$C$189*H154</f>
        <v>0</v>
      </c>
      <c r="I216" s="221" t="n">
        <f aca="false">$C$189*I154</f>
        <v>0</v>
      </c>
      <c r="J216" s="221" t="n">
        <f aca="false">$C$189*J154</f>
        <v>0</v>
      </c>
      <c r="K216" s="221" t="n">
        <f aca="false">$C$189*K154</f>
        <v>0</v>
      </c>
      <c r="L216" s="221" t="n">
        <f aca="false">$C$189*L154</f>
        <v>0</v>
      </c>
      <c r="M216" s="221" t="n">
        <f aca="false">$C$189*M154</f>
        <v>0</v>
      </c>
      <c r="N216" s="222" t="n">
        <f aca="false">$C$189*N154</f>
        <v>0</v>
      </c>
      <c r="O216" s="222" t="n">
        <f aca="false">$C$189*O154</f>
        <v>0</v>
      </c>
      <c r="P216" s="222" t="n">
        <f aca="false">$C$189*P154</f>
        <v>0</v>
      </c>
      <c r="Q216" s="221" t="n">
        <f aca="false">$C$189*Q154</f>
        <v>0</v>
      </c>
      <c r="R216" s="221" t="n">
        <f aca="false">$C$189*R154</f>
        <v>0</v>
      </c>
      <c r="S216" s="221" t="n">
        <f aca="false">$C$189*S154</f>
        <v>0</v>
      </c>
      <c r="T216" s="221" t="n">
        <f aca="false">$C$189*T154</f>
        <v>0</v>
      </c>
      <c r="U216" s="221" t="n">
        <f aca="false">$C$189*U154</f>
        <v>0</v>
      </c>
      <c r="V216" s="221" t="n">
        <f aca="false">$C$189*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221" t="s">
        <v>403</v>
      </c>
      <c r="C217" s="221"/>
      <c r="D217" s="221"/>
      <c r="E217" s="221"/>
      <c r="F217" s="221"/>
      <c r="G217" s="221"/>
      <c r="H217" s="221"/>
      <c r="I217" s="221"/>
      <c r="J217" s="221"/>
      <c r="K217" s="221"/>
      <c r="L217" s="221"/>
      <c r="M217" s="221"/>
      <c r="N217" s="222"/>
      <c r="O217" s="222"/>
      <c r="P217" s="222"/>
      <c r="Q217" s="221"/>
      <c r="R217" s="221"/>
      <c r="S217" s="221"/>
      <c r="T217" s="221"/>
      <c r="U217" s="221"/>
      <c r="V217" s="221"/>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0</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2</v>
      </c>
      <c r="C219" s="221" t="n">
        <f aca="false">$C194*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2550</v>
      </c>
      <c r="O219" s="222" t="n">
        <f aca="false">$C194*O157</f>
        <v>5100</v>
      </c>
      <c r="P219" s="222" t="n">
        <f aca="false">$C194*P157</f>
        <v>7650</v>
      </c>
      <c r="Q219" s="221" t="n">
        <f aca="false">$C194*Q157</f>
        <v>10200</v>
      </c>
      <c r="R219" s="221" t="n">
        <f aca="false">$C194*R157</f>
        <v>12750</v>
      </c>
      <c r="S219" s="221" t="n">
        <f aca="false">$C194*S157</f>
        <v>15300</v>
      </c>
      <c r="T219" s="221" t="n">
        <f aca="false">$C194*T157</f>
        <v>17850</v>
      </c>
      <c r="U219" s="221" t="n">
        <f aca="false">$C194*U157</f>
        <v>17850</v>
      </c>
      <c r="V219" s="221" t="n">
        <f aca="false">$C194*V157</f>
        <v>1785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3</v>
      </c>
      <c r="C220" s="221" t="n">
        <f aca="false">$C195*C158</f>
        <v>2250</v>
      </c>
      <c r="D220" s="221" t="n">
        <f aca="false">$C195*D158</f>
        <v>2250</v>
      </c>
      <c r="E220" s="221" t="n">
        <f aca="false">$C195*E158</f>
        <v>2250</v>
      </c>
      <c r="F220" s="221" t="n">
        <f aca="false">$C195*F158</f>
        <v>2250</v>
      </c>
      <c r="G220" s="221" t="n">
        <f aca="false">$C195*G158</f>
        <v>2250</v>
      </c>
      <c r="H220" s="221" t="n">
        <f aca="false">$C195*H158</f>
        <v>2250</v>
      </c>
      <c r="I220" s="221" t="n">
        <f aca="false">$C195*I158</f>
        <v>2250</v>
      </c>
      <c r="J220" s="221" t="n">
        <f aca="false">$C195*J158</f>
        <v>2250</v>
      </c>
      <c r="K220" s="221" t="n">
        <f aca="false">$C195*K158</f>
        <v>900</v>
      </c>
      <c r="L220" s="221" t="n">
        <f aca="false">$C195*L158</f>
        <v>900</v>
      </c>
      <c r="M220" s="221" t="n">
        <f aca="false">$C195*M158</f>
        <v>900</v>
      </c>
      <c r="N220" s="222" t="n">
        <f aca="false">$C195*N158</f>
        <v>900</v>
      </c>
      <c r="O220" s="222" t="n">
        <f aca="false">$C195*O158</f>
        <v>990</v>
      </c>
      <c r="P220" s="222" t="n">
        <f aca="false">$C195*P158</f>
        <v>5400</v>
      </c>
      <c r="Q220" s="221" t="n">
        <f aca="false">$C195*Q158</f>
        <v>5850</v>
      </c>
      <c r="R220" s="221" t="n">
        <f aca="false">$C195*R158</f>
        <v>6300</v>
      </c>
      <c r="S220" s="221" t="n">
        <f aca="false">$C195*S158</f>
        <v>6750</v>
      </c>
      <c r="T220" s="221" t="n">
        <f aca="false">$C195*T158</f>
        <v>7200</v>
      </c>
      <c r="U220" s="221" t="n">
        <f aca="false">$C195*U158</f>
        <v>7650</v>
      </c>
      <c r="V220" s="221" t="n">
        <f aca="false">$C195*V158</f>
        <v>810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341" t="s">
        <v>304</v>
      </c>
      <c r="C221" s="221" t="n">
        <f aca="false">$C197*C159</f>
        <v>0</v>
      </c>
      <c r="D221" s="221" t="n">
        <f aca="false">$C197*D159</f>
        <v>0</v>
      </c>
      <c r="E221" s="221" t="n">
        <f aca="false">$C197*E159</f>
        <v>0</v>
      </c>
      <c r="F221" s="221" t="n">
        <f aca="false">$C197*F159</f>
        <v>0</v>
      </c>
      <c r="G221" s="221" t="n">
        <f aca="false">$C197*G159</f>
        <v>0</v>
      </c>
      <c r="H221" s="221" t="n">
        <f aca="false">$C197*H159</f>
        <v>0</v>
      </c>
      <c r="I221" s="221" t="n">
        <f aca="false">$C197*I159</f>
        <v>0</v>
      </c>
      <c r="J221" s="221" t="n">
        <f aca="false">$C197*J159</f>
        <v>0</v>
      </c>
      <c r="K221" s="221" t="n">
        <f aca="false">$C197*K159</f>
        <v>0</v>
      </c>
      <c r="L221" s="221" t="n">
        <f aca="false">$C197*L159</f>
        <v>0</v>
      </c>
      <c r="M221" s="221" t="n">
        <f aca="false">$C197*M159</f>
        <v>0</v>
      </c>
      <c r="N221" s="222" t="n">
        <f aca="false">$C197*N159</f>
        <v>0</v>
      </c>
      <c r="O221" s="222" t="n">
        <f aca="false">$C197*O159</f>
        <v>0</v>
      </c>
      <c r="P221" s="222" t="n">
        <f aca="false">$C197*P159</f>
        <v>0</v>
      </c>
      <c r="Q221" s="221" t="n">
        <f aca="false">$C197*Q159</f>
        <v>0</v>
      </c>
      <c r="R221" s="221" t="n">
        <f aca="false">$C197*R159</f>
        <v>0</v>
      </c>
      <c r="S221" s="221" t="n">
        <f aca="false">$C197*S159</f>
        <v>0</v>
      </c>
      <c r="T221" s="221" t="n">
        <f aca="false">$C197*T159</f>
        <v>0</v>
      </c>
      <c r="U221" s="221" t="n">
        <f aca="false">$C197*U159</f>
        <v>0</v>
      </c>
      <c r="V221" s="221" t="n">
        <f aca="false">$C197*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t="s">
        <v>305</v>
      </c>
      <c r="C222" s="221" t="n">
        <f aca="false">$C198*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402"/>
      <c r="C223" s="221" t="n">
        <f aca="false">$C199*C161</f>
        <v>0</v>
      </c>
      <c r="D223" s="221" t="n">
        <f aca="false">$C$194*D161</f>
        <v>0</v>
      </c>
      <c r="E223" s="221" t="n">
        <f aca="false">$C$194*E161</f>
        <v>0</v>
      </c>
      <c r="F223" s="221" t="n">
        <f aca="false">$C$194*F161</f>
        <v>0</v>
      </c>
      <c r="G223" s="221" t="n">
        <f aca="false">$C$194*G161</f>
        <v>0</v>
      </c>
      <c r="H223" s="221" t="n">
        <f aca="false">$C$194*H161</f>
        <v>0</v>
      </c>
      <c r="I223" s="221" t="n">
        <f aca="false">$C$194*I161</f>
        <v>0</v>
      </c>
      <c r="J223" s="221" t="n">
        <f aca="false">$C$194*J161</f>
        <v>0</v>
      </c>
      <c r="K223" s="221" t="n">
        <f aca="false">$C$194*K161</f>
        <v>0</v>
      </c>
      <c r="L223" s="221" t="n">
        <f aca="false">$C$194*L161</f>
        <v>0</v>
      </c>
      <c r="M223" s="221" t="n">
        <f aca="false">$C$194*M161</f>
        <v>0</v>
      </c>
      <c r="N223" s="222" t="n">
        <f aca="false">$C$194*N161</f>
        <v>0</v>
      </c>
      <c r="O223" s="222" t="n">
        <f aca="false">$C$194*O161</f>
        <v>0</v>
      </c>
      <c r="P223" s="222" t="n">
        <f aca="false">$C$194*P161</f>
        <v>0</v>
      </c>
      <c r="Q223" s="221" t="n">
        <f aca="false">$C$194*Q161</f>
        <v>0</v>
      </c>
      <c r="R223" s="221" t="n">
        <f aca="false">$C$194*R161</f>
        <v>0</v>
      </c>
      <c r="S223" s="221" t="n">
        <f aca="false">$C$194*S161</f>
        <v>0</v>
      </c>
      <c r="T223" s="221" t="n">
        <f aca="false">$C$194*T161</f>
        <v>0</v>
      </c>
      <c r="U223" s="221" t="n">
        <f aca="false">$C$194*U161</f>
        <v>0</v>
      </c>
      <c r="V223" s="221" t="n">
        <f aca="false">$C$194*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581</v>
      </c>
      <c r="C224" s="221" t="n">
        <f aca="false">$C$198*C162</f>
        <v>3300</v>
      </c>
      <c r="D224" s="221" t="n">
        <f aca="false">$C$198*D162</f>
        <v>3300</v>
      </c>
      <c r="E224" s="221" t="n">
        <f aca="false">$C$198*E162</f>
        <v>3300</v>
      </c>
      <c r="F224" s="221" t="n">
        <f aca="false">$C$198*F162</f>
        <v>3300</v>
      </c>
      <c r="G224" s="221" t="n">
        <f aca="false">$C$198*G162</f>
        <v>3300</v>
      </c>
      <c r="H224" s="221" t="n">
        <f aca="false">$C$198*H162</f>
        <v>3300</v>
      </c>
      <c r="I224" s="221" t="n">
        <f aca="false">$C$198*I162</f>
        <v>3300</v>
      </c>
      <c r="J224" s="221" t="n">
        <f aca="false">$C$198*J162</f>
        <v>3300</v>
      </c>
      <c r="K224" s="221" t="n">
        <f aca="false">$C$198*K162</f>
        <v>2530</v>
      </c>
      <c r="L224" s="221" t="n">
        <f aca="false">$C$198*L162</f>
        <v>2530</v>
      </c>
      <c r="M224" s="221" t="n">
        <f aca="false">$C$198*M162</f>
        <v>2530</v>
      </c>
      <c r="N224" s="222" t="n">
        <f aca="false">$C$198*N162</f>
        <v>2530</v>
      </c>
      <c r="O224" s="222" t="n">
        <f aca="false">$C$198*O162</f>
        <v>2530</v>
      </c>
      <c r="P224" s="222" t="n">
        <f aca="false">$C$198*P162</f>
        <v>2530</v>
      </c>
      <c r="Q224" s="221" t="n">
        <f aca="false">$C$198*Q162</f>
        <v>2530</v>
      </c>
      <c r="R224" s="221" t="n">
        <f aca="false">$C$198*R162</f>
        <v>2530</v>
      </c>
      <c r="S224" s="221" t="n">
        <f aca="false">$C$198*S162</f>
        <v>2530</v>
      </c>
      <c r="T224" s="221" t="n">
        <f aca="false">$C$198*T162</f>
        <v>2530</v>
      </c>
      <c r="U224" s="221" t="n">
        <f aca="false">$C$198*U162</f>
        <v>2530</v>
      </c>
      <c r="V224" s="221" t="n">
        <f aca="false">$C$198*V162</f>
        <v>2530</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346</v>
      </c>
      <c r="C225" s="221" t="n">
        <f aca="false">+C213+C214+C215+C216+C218+C219+C220+C221+C222+C223+C224</f>
        <v>12320.9142857143</v>
      </c>
      <c r="D225" s="221" t="n">
        <f aca="false">+D213+D214+D215+D216+D218+D219+D220+D221+D222+D223+D224</f>
        <v>12295.9463809524</v>
      </c>
      <c r="E225" s="221" t="n">
        <f aca="false">+E213+E214+E215+E216+E218+E219+E220+E221+E222+E223+E224</f>
        <v>12270.9784761905</v>
      </c>
      <c r="F225" s="221" t="n">
        <f aca="false">+F213+F214+F215+F216+F218+F219+F220+F221+F222+F223+F224</f>
        <v>12246.0105714286</v>
      </c>
      <c r="G225" s="221" t="n">
        <f aca="false">+G213+G214+G215+G216+G218+G219+G220+G221+G222+G223+G224</f>
        <v>12221.0426666667</v>
      </c>
      <c r="H225" s="221" t="n">
        <f aca="false">+H213+H214+H215+H216+H218+H219+H220+H221+H222+H223+H224</f>
        <v>12146.138952381</v>
      </c>
      <c r="I225" s="221" t="n">
        <f aca="false">+I213+I214+I215+I216+I218+I219+I220+I221+I222+I223+I224</f>
        <v>11715.5799285714</v>
      </c>
      <c r="J225" s="221" t="n">
        <f aca="false">+J213+J214+J215+J216+J218+J219+J220+J221+J222+J223+J224</f>
        <v>11624.6547142857</v>
      </c>
      <c r="K225" s="221" t="n">
        <f aca="false">+K213+K214+K215+K216+K218+K219+K220+K221+K222+K223+K224</f>
        <v>9103.47936507937</v>
      </c>
      <c r="L225" s="221" t="n">
        <f aca="false">+L213+L214+L215+L216+L218+L219+L220+L221+L222+L223+L224</f>
        <v>8666.23516825397</v>
      </c>
      <c r="M225" s="221" t="n">
        <f aca="false">+M213+M214+M215+M216+M218+M219+M220+M221+M222+M223+M224</f>
        <v>8647.05319365079</v>
      </c>
      <c r="N225" s="222" t="n">
        <f aca="false">+N213+N214+N215+N216+N218+N219+N220+N221+N222+N223+N224</f>
        <v>11177.8712190476</v>
      </c>
      <c r="O225" s="222" t="n">
        <f aca="false">+O213+O214+O215+O216+O218+O219+O220+O221+O222+O223+O224</f>
        <v>13798.6892444444</v>
      </c>
      <c r="P225" s="222" t="n">
        <f aca="false">+P213+P214+P215+P216+P218+P219+P220+P221+P222+P223+P224</f>
        <v>20739.5072698413</v>
      </c>
      <c r="Q225" s="221" t="n">
        <f aca="false">+Q213+Q214+Q215+Q216+Q218+Q219+Q220+Q221+Q222+Q223+Q224</f>
        <v>23720.3252952381</v>
      </c>
      <c r="R225" s="221" t="n">
        <f aca="false">+R213+R214+R215+R216+R218+R219+R220+R221+R222+R223+R224</f>
        <v>26701.1433206349</v>
      </c>
      <c r="S225" s="221" t="n">
        <f aca="false">+S213+S214+S215+S216+S218+S219+S220+S221+S222+S223+S224</f>
        <v>29681.9613460317</v>
      </c>
      <c r="T225" s="221" t="n">
        <f aca="false">+T213+T214+T215+T216+T218+T219+T220+T221+T222+T223+T224</f>
        <v>32662.7793714286</v>
      </c>
      <c r="U225" s="221" t="n">
        <f aca="false">+U213+U214+U215+U216+U218+U219+U220+U221+U222+U223+U224</f>
        <v>32820.5916809524</v>
      </c>
      <c r="V225" s="221" t="n">
        <f aca="false">+V213+V214+V215+V216+V218+V219+V220+V221+V222+V223+V224</f>
        <v>33186.9243904762</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1" t="s">
        <v>417</v>
      </c>
      <c r="C226" s="221"/>
      <c r="D226" s="221"/>
      <c r="E226" s="221"/>
      <c r="F226" s="221"/>
      <c r="G226" s="221"/>
      <c r="H226" s="221"/>
      <c r="I226" s="221"/>
      <c r="J226" s="221"/>
      <c r="K226" s="221"/>
      <c r="L226" s="221"/>
      <c r="M226" s="221"/>
      <c r="N226" s="222"/>
      <c r="O226" s="222"/>
      <c r="P226" s="222"/>
      <c r="Q226" s="221"/>
      <c r="R226" s="221"/>
      <c r="S226" s="221"/>
      <c r="T226" s="221"/>
      <c r="U226" s="221"/>
      <c r="V226" s="221"/>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8</v>
      </c>
      <c r="C227" s="221" t="n">
        <f aca="false">($C$200*(C165+C169+C173))/1000</f>
        <v>1814.4</v>
      </c>
      <c r="D227" s="221" t="n">
        <f aca="false">($C$200*(D165+D169+D173))/1000</f>
        <v>1814.4</v>
      </c>
      <c r="E227" s="221" t="n">
        <f aca="false">($C$200*(E165+E169+E173))/1000</f>
        <v>1814.4</v>
      </c>
      <c r="F227" s="221" t="n">
        <f aca="false">($C$200*(F165+F169+F173))/1000</f>
        <v>1814.4</v>
      </c>
      <c r="G227" s="221" t="n">
        <f aca="false">($C$200*(G165+G169+G173))/1000</f>
        <v>1814.4</v>
      </c>
      <c r="H227" s="221" t="n">
        <f aca="false">($C$200*(H165+H169+H173))/1000</f>
        <v>1814.4</v>
      </c>
      <c r="I227" s="221" t="n">
        <f aca="false">($C$200*(I165+I169+I173))/1000</f>
        <v>1814.4</v>
      </c>
      <c r="J227" s="221" t="n">
        <f aca="false">($C$200*(J165+J169+J173))/1000</f>
        <v>1814.4</v>
      </c>
      <c r="K227" s="221" t="n">
        <f aca="false">($C$200*(K165+K169+K173))/1000</f>
        <v>1814.4</v>
      </c>
      <c r="L227" s="221" t="n">
        <f aca="false">($C$200*(L165+L169+L173))/1000</f>
        <v>1814.4</v>
      </c>
      <c r="M227" s="221" t="n">
        <f aca="false">($C$200*(M165+M169+M173))/1000</f>
        <v>1814.4</v>
      </c>
      <c r="N227" s="222" t="n">
        <f aca="false">($C$200*(N165+N169+N173))/1000</f>
        <v>1814.4</v>
      </c>
      <c r="O227" s="222" t="n">
        <f aca="false">($C$200*(O165+O169+O173))/1000</f>
        <v>1814.4</v>
      </c>
      <c r="P227" s="222" t="n">
        <f aca="false">($C$200*(P165+P169+P173))/1000</f>
        <v>1814.4</v>
      </c>
      <c r="Q227" s="221" t="n">
        <f aca="false">($C$200*(Q165+Q169+Q173))/1000</f>
        <v>1814.4</v>
      </c>
      <c r="R227" s="221" t="n">
        <f aca="false">($C$200*(R165+R169+R173))/1000</f>
        <v>1814.4</v>
      </c>
      <c r="S227" s="221" t="n">
        <f aca="false">($C$200*(S165+S169+S173))/1000</f>
        <v>1814.4</v>
      </c>
      <c r="T227" s="221" t="n">
        <f aca="false">($C$200*(T165+T169+T173))/1000</f>
        <v>1814.4</v>
      </c>
      <c r="U227" s="221" t="n">
        <f aca="false">($C$200*(U165+U169+U173))/1000</f>
        <v>1814.4</v>
      </c>
      <c r="V227" s="221" t="n">
        <f aca="false">($C$200*(V165+V169+V173))/1000</f>
        <v>1814.4</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19</v>
      </c>
      <c r="C228" s="221" t="n">
        <f aca="false">$C$201*C170/1000</f>
        <v>60</v>
      </c>
      <c r="D228" s="221" t="n">
        <f aca="false">$C$201*D170/1000</f>
        <v>60</v>
      </c>
      <c r="E228" s="221" t="n">
        <f aca="false">$C$201*E170/1000</f>
        <v>60</v>
      </c>
      <c r="F228" s="221" t="n">
        <f aca="false">$C$201*F170/1000</f>
        <v>60</v>
      </c>
      <c r="G228" s="221" t="n">
        <f aca="false">$C$201*G170/1000</f>
        <v>60</v>
      </c>
      <c r="H228" s="221" t="n">
        <f aca="false">$C$201*H170/1000</f>
        <v>60</v>
      </c>
      <c r="I228" s="221" t="n">
        <f aca="false">$C$201*I170/1000</f>
        <v>60</v>
      </c>
      <c r="J228" s="221" t="n">
        <f aca="false">$C$201*J170/1000</f>
        <v>60</v>
      </c>
      <c r="K228" s="221" t="n">
        <f aca="false">$C$201*K170/1000</f>
        <v>60</v>
      </c>
      <c r="L228" s="221" t="n">
        <f aca="false">$C$201*L170/1000</f>
        <v>60</v>
      </c>
      <c r="M228" s="221" t="n">
        <f aca="false">$C$201*M170/1000</f>
        <v>60</v>
      </c>
      <c r="N228" s="222" t="n">
        <f aca="false">$C$201*N170/1000</f>
        <v>60</v>
      </c>
      <c r="O228" s="222" t="n">
        <f aca="false">$C$201*O170/1000</f>
        <v>60</v>
      </c>
      <c r="P228" s="222" t="n">
        <f aca="false">$C$201*P170/1000</f>
        <v>60</v>
      </c>
      <c r="Q228" s="221" t="n">
        <f aca="false">$C$201*Q170/1000</f>
        <v>60</v>
      </c>
      <c r="R228" s="221" t="n">
        <f aca="false">$C$201*R170/1000</f>
        <v>60</v>
      </c>
      <c r="S228" s="221" t="n">
        <f aca="false">$C$201*S170/1000</f>
        <v>60</v>
      </c>
      <c r="T228" s="221" t="n">
        <f aca="false">$C$201*T170/1000</f>
        <v>60</v>
      </c>
      <c r="U228" s="221" t="n">
        <f aca="false">$C$201*U170/1000</f>
        <v>60</v>
      </c>
      <c r="V228" s="221" t="n">
        <f aca="false">$C$201*V170/1000</f>
        <v>6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420</v>
      </c>
      <c r="C229" s="221" t="n">
        <f aca="false">($C$202*(C166+C174))/1000</f>
        <v>4800</v>
      </c>
      <c r="D229" s="221" t="n">
        <f aca="false">($C$202*(D166+D174))/1000</f>
        <v>4800</v>
      </c>
      <c r="E229" s="221" t="n">
        <f aca="false">($C$202*(E166+E174))/1000</f>
        <v>4800</v>
      </c>
      <c r="F229" s="221" t="n">
        <f aca="false">($C$202*(F166+F174))/1000</f>
        <v>4800</v>
      </c>
      <c r="G229" s="221" t="n">
        <f aca="false">($C$202*(G166+G174))/1000</f>
        <v>4800</v>
      </c>
      <c r="H229" s="221" t="n">
        <f aca="false">($C$202*(H166+H174))/1000</f>
        <v>4800</v>
      </c>
      <c r="I229" s="221" t="n">
        <f aca="false">($C$202*(I166+I174))/1000</f>
        <v>4800</v>
      </c>
      <c r="J229" s="221" t="n">
        <f aca="false">($C$202*(J166+J174))/1000</f>
        <v>4800</v>
      </c>
      <c r="K229" s="221" t="n">
        <f aca="false">($C$202*(K166+K174))/1000</f>
        <v>4800</v>
      </c>
      <c r="L229" s="221" t="n">
        <f aca="false">($C$202*(L166+L174))/1000</f>
        <v>4800</v>
      </c>
      <c r="M229" s="221" t="n">
        <f aca="false">($C$202*(M166+M174))/1000</f>
        <v>4800</v>
      </c>
      <c r="N229" s="222" t="n">
        <f aca="false">($C$202*(N166+N174))/1000</f>
        <v>4800</v>
      </c>
      <c r="O229" s="222" t="n">
        <f aca="false">($C$202*(O166+O174))/1000</f>
        <v>4800</v>
      </c>
      <c r="P229" s="222" t="n">
        <f aca="false">($C$202*(P166+P174))/1000</f>
        <v>4800</v>
      </c>
      <c r="Q229" s="221" t="n">
        <f aca="false">($C$202*(Q166+Q174))/1000</f>
        <v>4800</v>
      </c>
      <c r="R229" s="221" t="n">
        <f aca="false">($C$202*(R166+R174))/1000</f>
        <v>4800</v>
      </c>
      <c r="S229" s="221" t="n">
        <f aca="false">($C$202*(S166+S174))/1000</f>
        <v>4800</v>
      </c>
      <c r="T229" s="221" t="n">
        <f aca="false">($C$202*(T166+T174))/1000</f>
        <v>4800</v>
      </c>
      <c r="U229" s="221" t="n">
        <f aca="false">($C$202*(U166+U174))/1000</f>
        <v>4800</v>
      </c>
      <c r="V229" s="221" t="n">
        <f aca="false">($C$202*(V166+V174))/1000</f>
        <v>4800</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4" t="s">
        <v>320</v>
      </c>
      <c r="C230" s="221"/>
      <c r="D230" s="221"/>
      <c r="E230" s="221"/>
      <c r="F230" s="221"/>
      <c r="G230" s="221"/>
      <c r="H230" s="221"/>
      <c r="I230" s="221"/>
      <c r="J230" s="221"/>
      <c r="K230" s="221"/>
      <c r="L230" s="221"/>
      <c r="M230" s="221"/>
      <c r="N230" s="222"/>
      <c r="O230" s="222"/>
      <c r="P230" s="222"/>
      <c r="Q230" s="221"/>
      <c r="R230" s="221"/>
      <c r="S230" s="221"/>
      <c r="T230" s="221"/>
      <c r="U230" s="221"/>
      <c r="V230" s="221"/>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row>
    <row r="231" customFormat="false" ht="15.75" hidden="false" customHeight="false" outlineLevel="0" collapsed="false">
      <c r="B231" s="221" t="s">
        <v>308</v>
      </c>
      <c r="C231" s="221" t="n">
        <f aca="false">+C227+C228+C229</f>
        <v>6674.4</v>
      </c>
      <c r="D231" s="221" t="n">
        <f aca="false">+D227+D228+D229</f>
        <v>6674.4</v>
      </c>
      <c r="E231" s="221" t="n">
        <f aca="false">+E227+E228+E229</f>
        <v>6674.4</v>
      </c>
      <c r="F231" s="221" t="n">
        <f aca="false">+F227+F228+F229</f>
        <v>6674.4</v>
      </c>
      <c r="G231" s="221" t="n">
        <f aca="false">+G227+G228+G229</f>
        <v>6674.4</v>
      </c>
      <c r="H231" s="221" t="n">
        <f aca="false">+H227+H228+H229</f>
        <v>6674.4</v>
      </c>
      <c r="I231" s="221" t="n">
        <f aca="false">+I227+I228+I229</f>
        <v>6674.4</v>
      </c>
      <c r="J231" s="221" t="n">
        <f aca="false">+J227+J228+J229</f>
        <v>6674.4</v>
      </c>
      <c r="K231" s="221" t="n">
        <f aca="false">+K227+K228+K229</f>
        <v>6674.4</v>
      </c>
      <c r="L231" s="221" t="n">
        <f aca="false">+L227+L228+L229</f>
        <v>6674.4</v>
      </c>
      <c r="M231" s="221" t="n">
        <f aca="false">+M227+M228+M229</f>
        <v>6674.4</v>
      </c>
      <c r="N231" s="222" t="n">
        <f aca="false">+N227+N228+N229</f>
        <v>6674.4</v>
      </c>
      <c r="O231" s="222" t="n">
        <f aca="false">+O227+O228+O229</f>
        <v>6674.4</v>
      </c>
      <c r="P231" s="222" t="n">
        <f aca="false">+P227+P228+P229</f>
        <v>6674.4</v>
      </c>
      <c r="Q231" s="221" t="n">
        <f aca="false">+Q227+Q228+Q229</f>
        <v>6674.4</v>
      </c>
      <c r="R231" s="221" t="n">
        <f aca="false">+R227+R228+R229</f>
        <v>6674.4</v>
      </c>
      <c r="S231" s="221" t="n">
        <f aca="false">+S227+S228+S229</f>
        <v>6674.4</v>
      </c>
      <c r="T231" s="221" t="n">
        <f aca="false">+T227+T228+T229</f>
        <v>6674.4</v>
      </c>
      <c r="U231" s="221" t="n">
        <f aca="false">+U227+U228+U229</f>
        <v>6674.4</v>
      </c>
      <c r="V231" s="221" t="n">
        <f aca="false">+V227+V228+V229</f>
        <v>6674.4</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row>
    <row r="232" customFormat="false" ht="15.75" hidden="false" customHeight="false" outlineLevel="0" collapsed="false">
      <c r="B232" s="221" t="s">
        <v>421</v>
      </c>
      <c r="C232" s="221" t="n">
        <f aca="false">C231+C225</f>
        <v>18995.3142857143</v>
      </c>
      <c r="D232" s="509" t="n">
        <f aca="false">D231+D225</f>
        <v>18970.3463809524</v>
      </c>
      <c r="E232" s="221" t="n">
        <f aca="false">E231+E225</f>
        <v>18945.3784761905</v>
      </c>
      <c r="F232" s="221" t="n">
        <f aca="false">F231+F225</f>
        <v>18920.4105714286</v>
      </c>
      <c r="G232" s="221" t="n">
        <f aca="false">G231+G225</f>
        <v>18895.4426666667</v>
      </c>
      <c r="H232" s="221" t="n">
        <f aca="false">H231+H225</f>
        <v>18820.538952381</v>
      </c>
      <c r="I232" s="221" t="n">
        <f aca="false">I231+I225</f>
        <v>18389.9799285714</v>
      </c>
      <c r="J232" s="221" t="n">
        <f aca="false">J231+J225</f>
        <v>18299.0547142857</v>
      </c>
      <c r="K232" s="221" t="n">
        <f aca="false">K231+K225</f>
        <v>15777.8793650794</v>
      </c>
      <c r="L232" s="221" t="n">
        <f aca="false">L231+L225</f>
        <v>15340.635168254</v>
      </c>
      <c r="M232" s="221" t="n">
        <f aca="false">M231+M225</f>
        <v>15321.4531936508</v>
      </c>
      <c r="N232" s="222" t="n">
        <f aca="false">N231+N225</f>
        <v>17852.2712190476</v>
      </c>
      <c r="O232" s="222" t="n">
        <f aca="false">O231+O225</f>
        <v>20473.0892444444</v>
      </c>
      <c r="P232" s="222" t="n">
        <f aca="false">P231+P225</f>
        <v>27413.9072698413</v>
      </c>
      <c r="Q232" s="221" t="n">
        <f aca="false">Q231+Q225</f>
        <v>30394.7252952381</v>
      </c>
      <c r="R232" s="221" t="n">
        <f aca="false">R231+R225</f>
        <v>33375.5433206349</v>
      </c>
      <c r="S232" s="221" t="n">
        <f aca="false">S231+S225</f>
        <v>36356.3613460317</v>
      </c>
      <c r="T232" s="221" t="n">
        <f aca="false">T231+T225</f>
        <v>39337.1793714286</v>
      </c>
      <c r="U232" s="221" t="n">
        <f aca="false">U231+U225</f>
        <v>39494.9916809524</v>
      </c>
      <c r="V232" s="221" t="n">
        <f aca="false">V231+V225</f>
        <v>39861.3243904762</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c r="CD233" s="248"/>
      <c r="CE233" s="248"/>
      <c r="CF233" s="248"/>
      <c r="CG233" s="248"/>
      <c r="CH233" s="24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192" t="s">
        <v>422</v>
      </c>
      <c r="C239" s="192"/>
      <c r="D239" s="192"/>
      <c r="E239" s="192"/>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45" hidden="false" customHeight="false" outlineLevel="0" collapsed="false">
      <c r="B240" s="192"/>
      <c r="C240" s="192" t="s">
        <v>423</v>
      </c>
      <c r="D240" s="192" t="s">
        <v>424</v>
      </c>
      <c r="E240" s="192" t="s">
        <v>425</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6</v>
      </c>
      <c r="C241" s="221" t="n">
        <v>30</v>
      </c>
      <c r="D241" s="221" t="n">
        <v>45</v>
      </c>
      <c r="E241" s="221" t="n">
        <f aca="false">+D241-C241</f>
        <v>1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21" t="s">
        <v>427</v>
      </c>
      <c r="C242" s="221" t="n">
        <f aca="false">(200*1000+200*500)/1000</f>
        <v>300</v>
      </c>
      <c r="D242" s="221" t="n">
        <f aca="false">(350*1000+200*500)/1000</f>
        <v>450</v>
      </c>
      <c r="E242" s="221" t="n">
        <f aca="false">+D242-C242</f>
        <v>15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8</v>
      </c>
      <c r="C243" s="221" t="n">
        <v>20</v>
      </c>
      <c r="D243" s="221" t="n">
        <v>15</v>
      </c>
      <c r="E243" s="221" t="n">
        <f aca="false">+D243-C243</f>
        <v>-5</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29</v>
      </c>
      <c r="C244" s="221" t="n">
        <v>1.5</v>
      </c>
      <c r="D244" s="221" t="n">
        <v>1.5</v>
      </c>
      <c r="E244" s="221"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0</v>
      </c>
      <c r="C245" s="221" t="n">
        <f aca="false">(10*800+16*1400+1.2*6000)/1000</f>
        <v>37.6</v>
      </c>
      <c r="D245" s="221" t="n">
        <f aca="false">(10*800+16*1400+1.2*6000)/1000</f>
        <v>37.6</v>
      </c>
      <c r="E245" s="449" t="n">
        <f aca="false">+D245-C245</f>
        <v>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308</v>
      </c>
      <c r="C246" s="221" t="n">
        <f aca="false">+C241+C242+C243+C244+C245</f>
        <v>389.1</v>
      </c>
      <c r="D246" s="449" t="n">
        <f aca="false">SUM(D241:D245)</f>
        <v>549.1</v>
      </c>
      <c r="E246" s="209" t="n">
        <f aca="false">+D246-C246</f>
        <v>160</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A247" s="0"/>
      <c r="B247" s="208" t="s">
        <v>431</v>
      </c>
      <c r="C247" s="221"/>
      <c r="D247" s="221"/>
      <c r="E247" s="209" t="n">
        <f aca="false">O356</f>
        <v>1.61212</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A248" s="0"/>
      <c r="B248" s="221" t="s">
        <v>106</v>
      </c>
      <c r="C248" s="221"/>
      <c r="D248" s="221"/>
      <c r="E248" s="209" t="n">
        <f aca="false">+E246+E247</f>
        <v>161.61212</v>
      </c>
      <c r="F248" s="0"/>
      <c r="G248" s="0"/>
      <c r="H248" s="0"/>
      <c r="I248" s="0"/>
      <c r="J248" s="0"/>
      <c r="K248" s="0"/>
      <c r="L248" s="0"/>
      <c r="M248" s="0"/>
      <c r="N248" s="187"/>
      <c r="O248" s="187"/>
      <c r="P248" s="187"/>
      <c r="Q248" s="0"/>
      <c r="R248" s="0"/>
      <c r="S248" s="0"/>
      <c r="T248" s="0"/>
      <c r="U248" s="0"/>
      <c r="V248" s="0"/>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A249" s="0"/>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A250" s="0"/>
      <c r="B250" s="280"/>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A251" s="0"/>
      <c r="B251" s="0" t="s">
        <v>583</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4</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5</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6</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0" t="s">
        <v>587</v>
      </c>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256" s="248"/>
      <c r="B256" s="451"/>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257" s="248"/>
      <c r="B257" s="280"/>
      <c r="C257" s="248"/>
      <c r="D257" s="248"/>
      <c r="E257" s="248"/>
      <c r="F257" s="248"/>
      <c r="G257" s="248"/>
      <c r="H257" s="248"/>
      <c r="I257" s="248"/>
      <c r="J257" s="248"/>
      <c r="K257" s="248"/>
      <c r="L257" s="248"/>
      <c r="M257" s="248"/>
      <c r="N257" s="281"/>
      <c r="O257" s="281"/>
      <c r="P257" s="281"/>
      <c r="Q257" s="248"/>
      <c r="R257" s="248"/>
      <c r="S257" s="248"/>
      <c r="T257" s="248"/>
      <c r="U257" s="248"/>
      <c r="V257" s="248"/>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258" s="248"/>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A259" s="248"/>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A260" s="248"/>
      <c r="C260" s="192"/>
      <c r="D260" s="192" t="s">
        <v>175</v>
      </c>
      <c r="E260" s="192"/>
      <c r="F260" s="192"/>
      <c r="G260" s="192"/>
      <c r="H260" s="192"/>
      <c r="I260" s="19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452"/>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194"/>
      <c r="K262" s="194"/>
      <c r="L262" s="453"/>
      <c r="M262" s="453"/>
      <c r="N262" s="454"/>
      <c r="O262" s="454"/>
      <c r="P262" s="454"/>
      <c r="Q262" s="453"/>
      <c r="R262" s="453"/>
      <c r="S262" s="453"/>
      <c r="T262" s="453"/>
      <c r="U262" s="453"/>
      <c r="V262" s="453"/>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439"/>
      <c r="L263" s="194"/>
      <c r="M263" s="194"/>
      <c r="N263" s="198"/>
      <c r="O263" s="198"/>
      <c r="P263" s="198"/>
      <c r="Q263" s="194"/>
      <c r="R263" s="194"/>
      <c r="S263" s="194"/>
      <c r="T263" s="194"/>
      <c r="U263" s="194"/>
      <c r="V263" s="194"/>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J265" s="248"/>
      <c r="L265" s="248"/>
      <c r="M265" s="248"/>
      <c r="N265" s="281"/>
      <c r="O265" s="281"/>
      <c r="P265" s="281"/>
      <c r="Q265" s="248"/>
      <c r="R265" s="248"/>
      <c r="S265" s="248"/>
      <c r="T265" s="248"/>
      <c r="U265" s="248"/>
      <c r="V265" s="248"/>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4525</v>
      </c>
      <c r="E270" s="221" t="n">
        <f aca="false">SUM(E271:E274)</f>
        <v>375</v>
      </c>
      <c r="F270" s="221"/>
      <c r="G270" s="221"/>
      <c r="H270" s="221"/>
      <c r="I270" s="221" t="n">
        <f aca="false">+D270+E270+F270+G270+H270</f>
        <v>490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2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120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60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225</v>
      </c>
      <c r="E274" s="226" t="n">
        <f aca="false">750*($K$68-$C$68)</f>
        <v>37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8075</v>
      </c>
      <c r="E282" s="221" t="n">
        <f aca="false">+E275+E270+E265</f>
        <v>2625</v>
      </c>
      <c r="F282" s="221" t="n">
        <f aca="false">+F275+F270+F265</f>
        <v>0</v>
      </c>
      <c r="G282" s="221" t="n">
        <f aca="false">+G275+G270+G265</f>
        <v>0</v>
      </c>
      <c r="H282" s="221" t="n">
        <f aca="false">+H275+H270+H265</f>
        <v>0</v>
      </c>
      <c r="I282" s="221" t="n">
        <f aca="false">+I275+I270+I265</f>
        <v>307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A284" s="0"/>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A285" s="0"/>
      <c r="B285" s="402" t="s">
        <v>452</v>
      </c>
      <c r="C285" s="221"/>
      <c r="D285" s="221"/>
      <c r="E285" s="221"/>
      <c r="F285" s="221"/>
      <c r="G285" s="221" t="n">
        <v>350</v>
      </c>
      <c r="H285" s="221"/>
      <c r="I285" s="221" t="n">
        <f aca="false">+D285+E285+F285+G285+H285</f>
        <v>350</v>
      </c>
      <c r="J285" s="0"/>
      <c r="K285" s="0"/>
      <c r="L285" s="0"/>
      <c r="M285" s="0"/>
      <c r="N285" s="187"/>
      <c r="O285" s="187"/>
      <c r="P285" s="187"/>
      <c r="Q285" s="0"/>
      <c r="R285" s="0"/>
      <c r="S285" s="0"/>
      <c r="T285" s="0"/>
      <c r="U285" s="0"/>
      <c r="V285" s="0"/>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A286" s="0"/>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A287" s="0"/>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A288" s="0"/>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8175</v>
      </c>
      <c r="E295" s="221" t="n">
        <f aca="false">+E282+E288+E294</f>
        <v>2725</v>
      </c>
      <c r="F295" s="221" t="n">
        <f aca="false">+F282+F288+F294</f>
        <v>350</v>
      </c>
      <c r="G295" s="221" t="n">
        <f aca="false">+G282+G288+G294</f>
        <v>450</v>
      </c>
      <c r="H295" s="221" t="n">
        <f aca="false">+H288+H282</f>
        <v>850</v>
      </c>
      <c r="I295" s="221" t="n">
        <f aca="false">+I282+I288+I294</f>
        <v>325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A298" s="248"/>
      <c r="B298" s="451"/>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299" s="248"/>
      <c r="B299" s="280"/>
      <c r="C299" s="248"/>
      <c r="D299" s="248"/>
      <c r="E299" s="248"/>
      <c r="F299" s="248"/>
      <c r="G299" s="248"/>
      <c r="H299" s="248"/>
      <c r="I299" s="248"/>
      <c r="J299" s="248"/>
      <c r="K299" s="248"/>
      <c r="L299" s="248"/>
      <c r="M299" s="248"/>
      <c r="N299" s="281"/>
      <c r="O299" s="281"/>
      <c r="P299" s="281"/>
      <c r="Q299" s="248"/>
      <c r="R299" s="248"/>
      <c r="S299" s="248"/>
      <c r="T299" s="248"/>
      <c r="U299" s="248"/>
      <c r="V299" s="248"/>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300" s="248"/>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A301" s="24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A302" s="24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192" t="s">
        <v>323</v>
      </c>
      <c r="C304" s="192" t="s">
        <v>459</v>
      </c>
      <c r="D304" s="192" t="s">
        <v>288</v>
      </c>
      <c r="E304" s="192"/>
      <c r="F304" s="192"/>
      <c r="G304" s="192"/>
      <c r="H304" s="192"/>
      <c r="I304" s="192"/>
      <c r="J304" s="192"/>
      <c r="K304" s="192"/>
      <c r="L304" s="463" t="s">
        <v>175</v>
      </c>
      <c r="M304" s="464"/>
      <c r="N304" s="465"/>
      <c r="O304" s="465"/>
      <c r="P304" s="465"/>
      <c r="Q304" s="464"/>
      <c r="R304" s="464"/>
      <c r="S304" s="464"/>
      <c r="T304" s="464"/>
      <c r="U304" s="464"/>
      <c r="V304" s="464"/>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202" t="s">
        <v>179</v>
      </c>
      <c r="R305" s="202" t="s">
        <v>180</v>
      </c>
      <c r="S305" s="202" t="s">
        <v>181</v>
      </c>
      <c r="T305" s="202" t="s">
        <v>182</v>
      </c>
      <c r="U305" s="202" t="s">
        <v>183</v>
      </c>
      <c r="V305" s="202" t="s">
        <v>184</v>
      </c>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09" t="n">
        <f aca="false">W405/1000</f>
        <v>2.0252</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209" t="n">
        <f aca="false">W414/1000</f>
        <v>1.4360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3</v>
      </c>
      <c r="C308" s="348"/>
      <c r="D308" s="209" t="n">
        <f aca="false">D405/1000</f>
        <v>2.57</v>
      </c>
      <c r="E308" s="209" t="n">
        <f aca="false">E405/1000</f>
        <v>2.569</v>
      </c>
      <c r="F308" s="209" t="n">
        <f aca="false">F405/1000</f>
        <v>2.568</v>
      </c>
      <c r="G308" s="209" t="n">
        <f aca="false">G405/1000</f>
        <v>2.567</v>
      </c>
      <c r="H308" s="209" t="n">
        <f aca="false">H405/1000</f>
        <v>2.566</v>
      </c>
      <c r="I308" s="209" t="n">
        <f aca="false">I405/1000</f>
        <v>2.563</v>
      </c>
      <c r="J308" s="209" t="n">
        <f aca="false">J405/1000</f>
        <v>2.5485</v>
      </c>
      <c r="K308" s="209" t="n">
        <f aca="false">K405/1000</f>
        <v>2.5315</v>
      </c>
      <c r="L308" s="209" t="n">
        <f aca="false">L405/1000</f>
        <v>2.096</v>
      </c>
      <c r="M308" s="209" t="n">
        <f aca="false">M405/1000</f>
        <v>2.0552</v>
      </c>
      <c r="N308" s="210" t="n">
        <f aca="false">N405/1000</f>
        <v>2.0544</v>
      </c>
      <c r="O308" s="210" t="n">
        <f aca="false">O405/1000</f>
        <v>2.0536</v>
      </c>
      <c r="P308" s="210" t="n">
        <f aca="false">P405/1000</f>
        <v>2.0528</v>
      </c>
      <c r="Q308" s="209" t="n">
        <f aca="false">Q405/1000</f>
        <v>2.052</v>
      </c>
      <c r="R308" s="209" t="n">
        <f aca="false">R405/1000</f>
        <v>2.0512</v>
      </c>
      <c r="S308" s="209" t="n">
        <f aca="false">S405/1000</f>
        <v>2.0504</v>
      </c>
      <c r="T308" s="209" t="n">
        <f aca="false">T405/1000</f>
        <v>2.0496</v>
      </c>
      <c r="U308" s="209" t="n">
        <f aca="false">U405/1000</f>
        <v>2.0488</v>
      </c>
      <c r="V308" s="209" t="n">
        <f aca="false">V405/1000</f>
        <v>2.0388</v>
      </c>
      <c r="W308" s="209" t="n">
        <f aca="false">W423/1000</f>
        <v>0.91686</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5</v>
      </c>
      <c r="C309" s="473"/>
      <c r="D309" s="209" t="n">
        <f aca="false">D414/1000</f>
        <v>1.965</v>
      </c>
      <c r="E309" s="209" t="n">
        <f aca="false">E414/1000</f>
        <v>1.9635</v>
      </c>
      <c r="F309" s="209" t="n">
        <f aca="false">F414/1000</f>
        <v>1.962</v>
      </c>
      <c r="G309" s="209" t="n">
        <f aca="false">G414/1000</f>
        <v>1.9605</v>
      </c>
      <c r="H309" s="209" t="n">
        <f aca="false">H414/1000</f>
        <v>1.959</v>
      </c>
      <c r="I309" s="209" t="n">
        <f aca="false">I414/1000</f>
        <v>1.9545</v>
      </c>
      <c r="J309" s="209" t="n">
        <f aca="false">J414/1000</f>
        <v>1.928625</v>
      </c>
      <c r="K309" s="209" t="n">
        <f aca="false">K414/1000</f>
        <v>1.95825</v>
      </c>
      <c r="L309" s="209" t="n">
        <f aca="false">L414/1000</f>
        <v>1.441</v>
      </c>
      <c r="M309" s="209" t="n">
        <f aca="false">M414/1000</f>
        <v>1.4399</v>
      </c>
      <c r="N309" s="210" t="n">
        <f aca="false">N414/1000</f>
        <v>1.4388</v>
      </c>
      <c r="O309" s="210" t="n">
        <f aca="false">O414/1000</f>
        <v>1.4377</v>
      </c>
      <c r="P309" s="210" t="n">
        <f aca="false">P414/1000</f>
        <v>1.4366</v>
      </c>
      <c r="Q309" s="209" t="n">
        <f aca="false">Q414/1000</f>
        <v>1.4355</v>
      </c>
      <c r="R309" s="209" t="n">
        <f aca="false">R414/1000</f>
        <v>1.4344</v>
      </c>
      <c r="S309" s="209" t="n">
        <f aca="false">S414/1000</f>
        <v>1.4333</v>
      </c>
      <c r="T309" s="209" t="n">
        <f aca="false">T414/1000</f>
        <v>1.4322</v>
      </c>
      <c r="U309" s="209" t="n">
        <f aca="false">U414/1000</f>
        <v>1.4311</v>
      </c>
      <c r="V309" s="209" t="n">
        <f aca="false">V414/1000</f>
        <v>1.41432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5" t="s">
        <v>336</v>
      </c>
      <c r="C310" s="473"/>
      <c r="D310" s="209" t="n">
        <f aca="false">D423/1000</f>
        <v>1.2375</v>
      </c>
      <c r="E310" s="209" t="n">
        <f aca="false">E423/1000</f>
        <v>1.236</v>
      </c>
      <c r="F310" s="209" t="n">
        <f aca="false">F423/1000</f>
        <v>1.2345</v>
      </c>
      <c r="G310" s="209" t="n">
        <f aca="false">G423/1000</f>
        <v>1.233</v>
      </c>
      <c r="H310" s="209" t="n">
        <f aca="false">H423/1000</f>
        <v>1.2315</v>
      </c>
      <c r="I310" s="209" t="n">
        <f aca="false">I423/1000</f>
        <v>1.227</v>
      </c>
      <c r="J310" s="209" t="n">
        <f aca="false">J423/1000</f>
        <v>1.198125</v>
      </c>
      <c r="K310" s="209" t="n">
        <f aca="false">K423/1000</f>
        <v>1.1655</v>
      </c>
      <c r="L310" s="209" t="n">
        <f aca="false">L423/1000</f>
        <v>1.003</v>
      </c>
      <c r="M310" s="209" t="n">
        <f aca="false">M423/1000</f>
        <v>0.97232</v>
      </c>
      <c r="N310" s="210" t="n">
        <f aca="false">N423/1000</f>
        <v>0.97114</v>
      </c>
      <c r="O310" s="210" t="n">
        <f aca="false">O423/1000</f>
        <v>0.96996</v>
      </c>
      <c r="P310" s="210" t="n">
        <f aca="false">P423/1000</f>
        <v>0.96878</v>
      </c>
      <c r="Q310" s="209" t="n">
        <f aca="false">Q423/1000</f>
        <v>0.9676</v>
      </c>
      <c r="R310" s="209" t="n">
        <f aca="false">R423/1000</f>
        <v>0.96642</v>
      </c>
      <c r="S310" s="209" t="n">
        <f aca="false">S423/1000</f>
        <v>0.96524</v>
      </c>
      <c r="T310" s="209" t="n">
        <f aca="false">T423/1000</f>
        <v>0.96406</v>
      </c>
      <c r="U310" s="209" t="n">
        <f aca="false">U423/1000</f>
        <v>0.96288</v>
      </c>
      <c r="V310" s="209" t="n">
        <f aca="false">V423/1000</f>
        <v>0.942525</v>
      </c>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8/1000</f>
        <v>0.2</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t="n">
        <f aca="false">W443/1000</f>
        <v>1.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2</v>
      </c>
      <c r="O313" s="210" t="n">
        <f aca="false">O438/1000</f>
        <v>0.2</v>
      </c>
      <c r="P313" s="210" t="n">
        <f aca="false">P438/1000</f>
        <v>0.2</v>
      </c>
      <c r="Q313" s="209" t="n">
        <f aca="false">Q438/1000</f>
        <v>0.2</v>
      </c>
      <c r="R313" s="209" t="n">
        <f aca="false">R438/1000</f>
        <v>0.2</v>
      </c>
      <c r="S313" s="209" t="n">
        <f aca="false">S438/1000</f>
        <v>0.2</v>
      </c>
      <c r="T313" s="209" t="n">
        <f aca="false">T438/1000</f>
        <v>0.2</v>
      </c>
      <c r="U313" s="209" t="n">
        <f aca="false">U438/1000</f>
        <v>0.2</v>
      </c>
      <c r="V313" s="209" t="n">
        <f aca="false">V438/1000</f>
        <v>0.2</v>
      </c>
      <c r="W313" s="221" t="n">
        <f aca="false">W448/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1.2</v>
      </c>
      <c r="O314" s="210" t="n">
        <f aca="false">O443/1000</f>
        <v>1.2</v>
      </c>
      <c r="P314" s="210" t="n">
        <f aca="false">P443/1000</f>
        <v>1.2</v>
      </c>
      <c r="Q314" s="209" t="n">
        <f aca="false">Q443/1000</f>
        <v>1.2</v>
      </c>
      <c r="R314" s="209" t="n">
        <f aca="false">R443/1000</f>
        <v>1.2</v>
      </c>
      <c r="S314" s="209" t="n">
        <f aca="false">S443/1000</f>
        <v>1.2</v>
      </c>
      <c r="T314" s="209" t="n">
        <f aca="false">T443/1000</f>
        <v>1.2</v>
      </c>
      <c r="U314" s="209" t="n">
        <f aca="false">U443/1000</f>
        <v>1.2</v>
      </c>
      <c r="V314" s="209" t="n">
        <f aca="false">V443/1000</f>
        <v>1.2</v>
      </c>
      <c r="W314" s="221" t="n">
        <f aca="false">W453/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v>
      </c>
      <c r="M315" s="221" t="n">
        <f aca="false">M448/1000</f>
        <v>0</v>
      </c>
      <c r="N315" s="222" t="n">
        <f aca="false">N448/1000</f>
        <v>0</v>
      </c>
      <c r="O315" s="222" t="n">
        <f aca="false">O448/1000</f>
        <v>0</v>
      </c>
      <c r="P315" s="222" t="n">
        <f aca="false">P448/1000</f>
        <v>0</v>
      </c>
      <c r="Q315" s="221" t="n">
        <f aca="false">Q448/1000</f>
        <v>0</v>
      </c>
      <c r="R315" s="221" t="n">
        <f aca="false">R448/1000</f>
        <v>0</v>
      </c>
      <c r="S315" s="221" t="n">
        <f aca="false">S448/1000</f>
        <v>0</v>
      </c>
      <c r="T315" s="221" t="n">
        <f aca="false">T448/1000</f>
        <v>0</v>
      </c>
      <c r="U315" s="221" t="n">
        <f aca="false">U448/1000</f>
        <v>0</v>
      </c>
      <c r="V315" s="221" t="n">
        <f aca="false">V448/1000</f>
        <v>0</v>
      </c>
      <c r="W315" s="209" t="n">
        <f aca="false">W432/1000</f>
        <v>2.32</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09" t="n">
        <f aca="false">SUM(W306:W315)</f>
        <v>8.09811</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4</v>
      </c>
      <c r="C317" s="348"/>
      <c r="D317" s="209" t="n">
        <f aca="false">D432/1000</f>
        <v>1.74</v>
      </c>
      <c r="E317" s="209" t="n">
        <f aca="false">E432/1000</f>
        <v>1.74</v>
      </c>
      <c r="F317" s="209" t="n">
        <f aca="false">F432/1000</f>
        <v>1.74</v>
      </c>
      <c r="G317" s="209" t="n">
        <f aca="false">G432/1000</f>
        <v>1.74</v>
      </c>
      <c r="H317" s="209" t="n">
        <f aca="false">H432/1000</f>
        <v>1.74</v>
      </c>
      <c r="I317" s="209" t="n">
        <f aca="false">I432/1000</f>
        <v>1.74</v>
      </c>
      <c r="J317" s="209" t="n">
        <f aca="false">J432/1000</f>
        <v>1.74</v>
      </c>
      <c r="K317" s="209" t="n">
        <f aca="false">K432/1000</f>
        <v>1.74</v>
      </c>
      <c r="L317" s="209" t="n">
        <f aca="false">L432/1000</f>
        <v>2.32</v>
      </c>
      <c r="M317" s="209" t="n">
        <f aca="false">M432/1000</f>
        <v>2.32</v>
      </c>
      <c r="N317" s="210" t="n">
        <f aca="false">N432/1000</f>
        <v>2.32</v>
      </c>
      <c r="O317" s="210" t="n">
        <f aca="false">O432/1000</f>
        <v>2.32</v>
      </c>
      <c r="P317" s="210" t="n">
        <f aca="false">P432/1000</f>
        <v>2.32</v>
      </c>
      <c r="Q317" s="209" t="n">
        <f aca="false">Q432/1000</f>
        <v>2.32</v>
      </c>
      <c r="R317" s="209" t="n">
        <f aca="false">R432/1000</f>
        <v>2.32</v>
      </c>
      <c r="S317" s="209" t="n">
        <f aca="false">S432/1000</f>
        <v>2.32</v>
      </c>
      <c r="T317" s="209" t="n">
        <f aca="false">T432/1000</f>
        <v>2.32</v>
      </c>
      <c r="U317" s="209" t="n">
        <f aca="false">U432/1000</f>
        <v>2.32</v>
      </c>
      <c r="V317" s="209" t="n">
        <f aca="false">V432/1000</f>
        <v>2.32</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397" t="s">
        <v>346</v>
      </c>
      <c r="C318" s="348"/>
      <c r="D318" s="209" t="n">
        <f aca="false">SUM(D308:D317)</f>
        <v>7.5125</v>
      </c>
      <c r="E318" s="209" t="n">
        <f aca="false">SUM(E308:E317)</f>
        <v>7.5085</v>
      </c>
      <c r="F318" s="209" t="n">
        <f aca="false">SUM(F308:F317)</f>
        <v>7.5045</v>
      </c>
      <c r="G318" s="209" t="n">
        <f aca="false">SUM(G308:G317)</f>
        <v>7.5005</v>
      </c>
      <c r="H318" s="209" t="n">
        <f aca="false">SUM(H308:H317)</f>
        <v>7.4965</v>
      </c>
      <c r="I318" s="209" t="n">
        <f aca="false">SUM(I308:I317)</f>
        <v>7.4845</v>
      </c>
      <c r="J318" s="209" t="n">
        <f aca="false">SUM(J308:J317)</f>
        <v>7.41525</v>
      </c>
      <c r="K318" s="209" t="n">
        <f aca="false">SUM(K308:K317)</f>
        <v>7.39525</v>
      </c>
      <c r="L318" s="209" t="n">
        <f aca="false">SUM(L308:L317)</f>
        <v>6.86</v>
      </c>
      <c r="M318" s="209" t="n">
        <f aca="false">SUM(M308:M317)</f>
        <v>6.78742</v>
      </c>
      <c r="N318" s="210" t="n">
        <f aca="false">SUM(N308:N317)</f>
        <v>8.18434</v>
      </c>
      <c r="O318" s="210" t="n">
        <f aca="false">SUM(O308:O317)</f>
        <v>8.18126</v>
      </c>
      <c r="P318" s="210" t="n">
        <f aca="false">SUM(P308:P317)</f>
        <v>8.17818</v>
      </c>
      <c r="Q318" s="209" t="n">
        <f aca="false">SUM(Q308:Q317)</f>
        <v>8.1751</v>
      </c>
      <c r="R318" s="209" t="n">
        <f aca="false">SUM(R308:R317)</f>
        <v>8.17202</v>
      </c>
      <c r="S318" s="209" t="n">
        <f aca="false">SUM(S308:S317)</f>
        <v>8.16894</v>
      </c>
      <c r="T318" s="209" t="n">
        <f aca="false">SUM(T308:T317)</f>
        <v>8.16586</v>
      </c>
      <c r="U318" s="209" t="n">
        <f aca="false">SUM(U308:U317)</f>
        <v>8.16278</v>
      </c>
      <c r="V318" s="209" t="n">
        <f aca="false">SUM(V308:V317)</f>
        <v>8.11565</v>
      </c>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7/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0</v>
      </c>
      <c r="E325" s="209" t="n">
        <f aca="false">E457/1000</f>
        <v>0</v>
      </c>
      <c r="F325" s="209" t="n">
        <f aca="false">F457/1000</f>
        <v>0</v>
      </c>
      <c r="G325" s="209" t="n">
        <f aca="false">G457/1000</f>
        <v>0</v>
      </c>
      <c r="H325" s="209" t="n">
        <f aca="false">H457/1000</f>
        <v>0</v>
      </c>
      <c r="I325" s="209" t="n">
        <f aca="false">I457/1000</f>
        <v>0</v>
      </c>
      <c r="J325" s="209" t="n">
        <f aca="false">J457/1000</f>
        <v>0</v>
      </c>
      <c r="K325" s="209" t="n">
        <f aca="false">K457/1000</f>
        <v>0</v>
      </c>
      <c r="L325" s="209" t="n">
        <f aca="false">L457/1000</f>
        <v>0</v>
      </c>
      <c r="M325" s="209" t="n">
        <f aca="false">M457/1000</f>
        <v>0</v>
      </c>
      <c r="N325" s="210" t="n">
        <f aca="false">N457/1000</f>
        <v>0</v>
      </c>
      <c r="O325" s="210" t="n">
        <f aca="false">O457/1000</f>
        <v>0</v>
      </c>
      <c r="P325" s="210" t="n">
        <f aca="false">P457/1000</f>
        <v>0</v>
      </c>
      <c r="Q325" s="209" t="n">
        <f aca="false">Q457/1000</f>
        <v>0</v>
      </c>
      <c r="R325" s="209" t="n">
        <f aca="false">R457/1000</f>
        <v>0</v>
      </c>
      <c r="S325" s="209" t="n">
        <f aca="false">S457/1000</f>
        <v>0</v>
      </c>
      <c r="T325" s="209" t="n">
        <f aca="false">T457/1000</f>
        <v>0</v>
      </c>
      <c r="U325" s="209" t="n">
        <f aca="false">U457/1000</f>
        <v>0</v>
      </c>
      <c r="V325" s="209" t="n">
        <f aca="false">V457/1000</f>
        <v>0</v>
      </c>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209" t="n">
        <f aca="false">W458/1000</f>
        <v>0.87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0.875</v>
      </c>
      <c r="E328" s="209" t="n">
        <f aca="false">E458/1000</f>
        <v>0.875</v>
      </c>
      <c r="F328" s="209" t="n">
        <f aca="false">F458/1000</f>
        <v>0.875</v>
      </c>
      <c r="G328" s="209" t="n">
        <f aca="false">G458/1000</f>
        <v>0.875</v>
      </c>
      <c r="H328" s="209" t="n">
        <f aca="false">H458/1000</f>
        <v>0.875</v>
      </c>
      <c r="I328" s="209" t="n">
        <f aca="false">I458/1000</f>
        <v>0.875</v>
      </c>
      <c r="J328" s="209" t="n">
        <f aca="false">J458/1000</f>
        <v>0.875</v>
      </c>
      <c r="K328" s="209" t="n">
        <f aca="false">K458/1000</f>
        <v>0.875</v>
      </c>
      <c r="L328" s="209" t="n">
        <f aca="false">L458/1000</f>
        <v>0.875</v>
      </c>
      <c r="M328" s="209" t="n">
        <f aca="false">M458/1000</f>
        <v>0.875</v>
      </c>
      <c r="N328" s="210" t="n">
        <f aca="false">N458/1000</f>
        <v>0.875</v>
      </c>
      <c r="O328" s="210" t="n">
        <f aca="false">O458/1000</f>
        <v>0.875</v>
      </c>
      <c r="P328" s="210" t="n">
        <f aca="false">P458/1000</f>
        <v>0.875</v>
      </c>
      <c r="Q328" s="209" t="n">
        <f aca="false">Q458/1000</f>
        <v>0.875</v>
      </c>
      <c r="R328" s="209" t="n">
        <f aca="false">R458/1000</f>
        <v>0.875</v>
      </c>
      <c r="S328" s="209" t="n">
        <f aca="false">S458/1000</f>
        <v>0.875</v>
      </c>
      <c r="T328" s="209" t="n">
        <f aca="false">T458/1000</f>
        <v>0.875</v>
      </c>
      <c r="U328" s="209" t="n">
        <f aca="false">U458/1000</f>
        <v>0.875</v>
      </c>
      <c r="V328" s="209" t="n">
        <f aca="false">V458/1000</f>
        <v>0.875</v>
      </c>
      <c r="W328" s="209" t="n">
        <f aca="false">W459/1000</f>
        <v>0.105</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t="s">
        <v>463</v>
      </c>
      <c r="C330" s="348"/>
      <c r="D330" s="209" t="n">
        <f aca="false">D459/1000</f>
        <v>0.105</v>
      </c>
      <c r="E330" s="209" t="n">
        <f aca="false">E459/1000</f>
        <v>0.105</v>
      </c>
      <c r="F330" s="209" t="n">
        <f aca="false">F459/1000</f>
        <v>0.105</v>
      </c>
      <c r="G330" s="209" t="n">
        <f aca="false">G459/1000</f>
        <v>0.105</v>
      </c>
      <c r="H330" s="209" t="n">
        <f aca="false">H459/1000</f>
        <v>0.105</v>
      </c>
      <c r="I330" s="209" t="n">
        <f aca="false">I459/1000</f>
        <v>0.105</v>
      </c>
      <c r="J330" s="209" t="n">
        <f aca="false">J459/1000</f>
        <v>0.105</v>
      </c>
      <c r="K330" s="209" t="n">
        <f aca="false">K459/1000</f>
        <v>0.105</v>
      </c>
      <c r="L330" s="209" t="n">
        <f aca="false">L459/1000</f>
        <v>0.105</v>
      </c>
      <c r="M330" s="209" t="n">
        <f aca="false">M459/1000</f>
        <v>0.105</v>
      </c>
      <c r="N330" s="210" t="n">
        <f aca="false">N459/1000</f>
        <v>0.105</v>
      </c>
      <c r="O330" s="210" t="n">
        <f aca="false">O459/1000</f>
        <v>0.105</v>
      </c>
      <c r="P330" s="210" t="n">
        <f aca="false">P459/1000</f>
        <v>0.105</v>
      </c>
      <c r="Q330" s="209" t="n">
        <f aca="false">Q459/1000</f>
        <v>0.105</v>
      </c>
      <c r="R330" s="209" t="n">
        <f aca="false">R459/1000</f>
        <v>0.105</v>
      </c>
      <c r="S330" s="209" t="n">
        <f aca="false">S459/1000</f>
        <v>0.105</v>
      </c>
      <c r="T330" s="209" t="n">
        <f aca="false">T459/1000</f>
        <v>0.105</v>
      </c>
      <c r="U330" s="209" t="n">
        <f aca="false">U459/1000</f>
        <v>0.105</v>
      </c>
      <c r="V330" s="209" t="n">
        <f aca="false">V459/1000</f>
        <v>0.105</v>
      </c>
      <c r="W330" s="209" t="n">
        <f aca="false">W328+W326+W323</f>
        <v>0.9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197" t="n">
        <f aca="false">V109/1000</f>
        <v>0.50201</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4</v>
      </c>
      <c r="C332" s="348"/>
      <c r="D332" s="209" t="n">
        <f aca="false">D330+D328+D325</f>
        <v>0.98</v>
      </c>
      <c r="E332" s="209" t="n">
        <f aca="false">E330+E328+E325</f>
        <v>0.98</v>
      </c>
      <c r="F332" s="209" t="n">
        <f aca="false">F330+F328+F325</f>
        <v>0.98</v>
      </c>
      <c r="G332" s="209" t="n">
        <f aca="false">G330+G328+G325</f>
        <v>0.98</v>
      </c>
      <c r="H332" s="209" t="n">
        <f aca="false">H330+H328+H325</f>
        <v>0.98</v>
      </c>
      <c r="I332" s="209" t="n">
        <f aca="false">I330+I328+I325</f>
        <v>0.98</v>
      </c>
      <c r="J332" s="209" t="n">
        <f aca="false">J330+J328+J325</f>
        <v>0.98</v>
      </c>
      <c r="K332" s="209" t="n">
        <f aca="false">K330+K328+K325</f>
        <v>0.98</v>
      </c>
      <c r="L332" s="209" t="n">
        <f aca="false">L330+L328+L325</f>
        <v>0.98</v>
      </c>
      <c r="M332" s="209" t="n">
        <f aca="false">M330+M328+M325</f>
        <v>0.98</v>
      </c>
      <c r="N332" s="210" t="n">
        <f aca="false">N330+N328+N325</f>
        <v>0.98</v>
      </c>
      <c r="O332" s="210" t="n">
        <f aca="false">O330+O328+O325</f>
        <v>0.98</v>
      </c>
      <c r="P332" s="210" t="n">
        <f aca="false">P330+P328+P325</f>
        <v>0.98</v>
      </c>
      <c r="Q332" s="209" t="n">
        <f aca="false">Q330+Q328+Q325</f>
        <v>0.98</v>
      </c>
      <c r="R332" s="209" t="n">
        <f aca="false">R330+R328+R325</f>
        <v>0.98</v>
      </c>
      <c r="S332" s="209" t="n">
        <f aca="false">S330+S328+S325</f>
        <v>0.98</v>
      </c>
      <c r="T332" s="209" t="n">
        <f aca="false">T330+T328+T325</f>
        <v>0.98</v>
      </c>
      <c r="U332" s="209" t="n">
        <f aca="false">U330+U328+U325</f>
        <v>0.98</v>
      </c>
      <c r="V332" s="209" t="n">
        <f aca="false">V330+V328+V325</f>
        <v>0.98</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228" t="s">
        <v>465</v>
      </c>
      <c r="C333" s="348"/>
      <c r="D333" s="197" t="n">
        <f aca="false">C109/1000</f>
        <v>0.144</v>
      </c>
      <c r="E333" s="197" t="n">
        <f aca="false">D109/1000</f>
        <v>0.1437</v>
      </c>
      <c r="F333" s="197" t="n">
        <f aca="false">E109/1000</f>
        <v>0.1434</v>
      </c>
      <c r="G333" s="197" t="n">
        <f aca="false">F109/1000</f>
        <v>0.1431</v>
      </c>
      <c r="H333" s="197" t="n">
        <f aca="false">G109/1000</f>
        <v>0.1428</v>
      </c>
      <c r="I333" s="197" t="n">
        <f aca="false">H109/1000</f>
        <v>0.1419</v>
      </c>
      <c r="J333" s="197" t="n">
        <f aca="false">I109/1000</f>
        <v>0.136725</v>
      </c>
      <c r="K333" s="197" t="n">
        <f aca="false">J109/1000</f>
        <v>0.14265</v>
      </c>
      <c r="L333" s="197" t="n">
        <f aca="false">K109/1000</f>
        <v>0.128</v>
      </c>
      <c r="M333" s="197" t="n">
        <f aca="false">L109/1000</f>
        <v>0.12778</v>
      </c>
      <c r="N333" s="204" t="n">
        <f aca="false">M109/1000</f>
        <v>0.50256</v>
      </c>
      <c r="O333" s="204" t="n">
        <f aca="false">N109/1000</f>
        <v>0.50234</v>
      </c>
      <c r="P333" s="204" t="n">
        <f aca="false">O109/1000</f>
        <v>0.50212</v>
      </c>
      <c r="Q333" s="197" t="n">
        <f aca="false">P109/1000</f>
        <v>0.5019</v>
      </c>
      <c r="R333" s="197" t="n">
        <f aca="false">Q109/1000</f>
        <v>0.50168</v>
      </c>
      <c r="S333" s="197" t="n">
        <f aca="false">R109/1000</f>
        <v>0.50146</v>
      </c>
      <c r="T333" s="197" t="n">
        <f aca="false">S109/1000</f>
        <v>0.50124</v>
      </c>
      <c r="U333" s="197" t="n">
        <f aca="false">T109/1000</f>
        <v>0.50102</v>
      </c>
      <c r="V333" s="197" t="n">
        <f aca="false">U109/1000</f>
        <v>0.497665</v>
      </c>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W331</f>
        <v>9.58012</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A338" s="0"/>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A339" s="0"/>
      <c r="B339" s="228" t="s">
        <v>470</v>
      </c>
      <c r="C339" s="348"/>
      <c r="D339" s="229" t="n">
        <f aca="false">+D318+D332+D333</f>
        <v>8.6365</v>
      </c>
      <c r="E339" s="229" t="n">
        <f aca="false">+E318+E332+E333</f>
        <v>8.6322</v>
      </c>
      <c r="F339" s="229" t="n">
        <f aca="false">+F318+F332+F333</f>
        <v>8.6279</v>
      </c>
      <c r="G339" s="229" t="n">
        <f aca="false">+G318+G332+G333</f>
        <v>8.6236</v>
      </c>
      <c r="H339" s="229" t="n">
        <f aca="false">+H318+H332+H333</f>
        <v>8.6193</v>
      </c>
      <c r="I339" s="229" t="n">
        <f aca="false">+I318+I332+I333</f>
        <v>8.6064</v>
      </c>
      <c r="J339" s="229" t="n">
        <f aca="false">+J318+J332+J333</f>
        <v>8.531975</v>
      </c>
      <c r="K339" s="229" t="n">
        <f aca="false">+K318+K332+K333</f>
        <v>8.5179</v>
      </c>
      <c r="L339" s="229" t="n">
        <f aca="false">+L318+L332+L333</f>
        <v>7.968</v>
      </c>
      <c r="M339" s="229" t="n">
        <f aca="false">+M318+M332+M333</f>
        <v>7.8952</v>
      </c>
      <c r="N339" s="230" t="n">
        <f aca="false">+N318+N332+N333</f>
        <v>9.6669</v>
      </c>
      <c r="O339" s="230" t="n">
        <f aca="false">+O318+O332+O333</f>
        <v>9.6636</v>
      </c>
      <c r="P339" s="230" t="n">
        <f aca="false">+P318+P332+P333</f>
        <v>9.6603</v>
      </c>
      <c r="Q339" s="229" t="n">
        <f aca="false">+Q318+Q332+Q333</f>
        <v>9.657</v>
      </c>
      <c r="R339" s="229" t="n">
        <f aca="false">+R318+R332+R333</f>
        <v>9.6537</v>
      </c>
      <c r="S339" s="229" t="n">
        <f aca="false">+S318+S332+S333</f>
        <v>9.6504</v>
      </c>
      <c r="T339" s="229" t="n">
        <f aca="false">+T318+T332+T333</f>
        <v>9.6471</v>
      </c>
      <c r="U339" s="229" t="n">
        <f aca="false">+U318+U332+U333</f>
        <v>9.6438</v>
      </c>
      <c r="V339" s="229" t="n">
        <f aca="false">+V318+V332+V333</f>
        <v>9.593315</v>
      </c>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A340" s="0"/>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A341" s="0"/>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A342" s="0"/>
      <c r="B342" s="0" t="s">
        <v>590</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customFormat="false" ht="15.75" hidden="false" customHeight="false" outlineLevel="0" collapsed="false">
      <c r="A347" s="248"/>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348" s="248"/>
      <c r="B348" s="280"/>
      <c r="C348" s="248"/>
      <c r="D348" s="248"/>
      <c r="E348" s="248"/>
      <c r="F348" s="248"/>
      <c r="G348" s="248"/>
      <c r="H348" s="248"/>
      <c r="I348" s="248"/>
      <c r="J348" s="248"/>
      <c r="K348" s="248"/>
      <c r="L348" s="248"/>
      <c r="M348" s="248"/>
      <c r="N348" s="281"/>
      <c r="O348" s="281"/>
      <c r="P348" s="281"/>
      <c r="Q348" s="248"/>
      <c r="R348" s="248"/>
      <c r="S348" s="248"/>
      <c r="T348" s="248"/>
      <c r="U348" s="248"/>
      <c r="V348" s="248"/>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349" s="24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A350" s="24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A351" s="248"/>
      <c r="B351" s="192" t="s">
        <v>475</v>
      </c>
      <c r="C351" s="208"/>
      <c r="D351" s="208"/>
      <c r="E351" s="208"/>
      <c r="F351" s="208"/>
      <c r="G351" s="208"/>
      <c r="H351" s="208"/>
      <c r="I351" s="208"/>
      <c r="J351" s="208"/>
      <c r="K351" s="208"/>
      <c r="AK351" s="316"/>
      <c r="AX351" s="353"/>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H351" s="248"/>
      <c r="CJ351" s="248"/>
      <c r="CK351" s="248"/>
      <c r="CL351" s="248"/>
      <c r="CM351" s="248"/>
      <c r="CN351" s="248"/>
    </row>
    <row r="352" customFormat="false" ht="20.2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6</v>
      </c>
      <c r="C354" s="209" t="n">
        <f aca="false">L339</f>
        <v>7.968</v>
      </c>
      <c r="D354" s="209" t="n">
        <f aca="false">M339</f>
        <v>7.8952</v>
      </c>
      <c r="E354" s="209" t="n">
        <f aca="false">N339</f>
        <v>9.6669</v>
      </c>
      <c r="F354" s="209" t="n">
        <f aca="false">O339</f>
        <v>9.6636</v>
      </c>
      <c r="G354" s="209" t="n">
        <f aca="false">P339</f>
        <v>9.6603</v>
      </c>
      <c r="H354" s="209" t="n">
        <f aca="false">Q339</f>
        <v>9.657</v>
      </c>
      <c r="I354" s="209" t="n">
        <f aca="false">R339</f>
        <v>9.6537</v>
      </c>
      <c r="J354" s="209" t="n">
        <f aca="false">S339</f>
        <v>9.6504</v>
      </c>
      <c r="K354" s="209" t="n">
        <f aca="false">T339</f>
        <v>9.6471</v>
      </c>
      <c r="L354" s="209" t="n">
        <f aca="false">U339</f>
        <v>9.6438</v>
      </c>
      <c r="M354" s="209" t="n">
        <f aca="false">V339</f>
        <v>9.593315</v>
      </c>
      <c r="N354" s="209" t="n">
        <f aca="false">W337</f>
        <v>9.58012</v>
      </c>
      <c r="O354" s="209" t="n">
        <f aca="false">SUM(C354:N354)</f>
        <v>112.27943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A355" s="0"/>
      <c r="B355" s="348" t="s">
        <v>477</v>
      </c>
      <c r="C355" s="338" t="s">
        <v>478</v>
      </c>
      <c r="D355" s="209" t="n">
        <f aca="false">D354-C354</f>
        <v>-0.0728000000000009</v>
      </c>
      <c r="E355" s="209" t="n">
        <f aca="false">E354-D354</f>
        <v>1.7717</v>
      </c>
      <c r="F355" s="209" t="n">
        <f aca="false">F354-E354</f>
        <v>-0.00330000000000119</v>
      </c>
      <c r="G355" s="209" t="n">
        <f aca="false">G354-F354</f>
        <v>-0.00329999999999941</v>
      </c>
      <c r="H355" s="209" t="n">
        <f aca="false">H354-G354</f>
        <v>-0.00330000000000119</v>
      </c>
      <c r="I355" s="209" t="n">
        <f aca="false">I354-H354</f>
        <v>-0.00329999999999941</v>
      </c>
      <c r="J355" s="209" t="n">
        <f aca="false">J354-I354</f>
        <v>-0.00329999999999941</v>
      </c>
      <c r="K355" s="209" t="n">
        <f aca="false">K354-J354</f>
        <v>-0.00330000000000119</v>
      </c>
      <c r="L355" s="209" t="n">
        <f aca="false">L354-K354</f>
        <v>-0.00329999999999941</v>
      </c>
      <c r="M355" s="209" t="n">
        <f aca="false">M354-L354</f>
        <v>-0.0504850000000001</v>
      </c>
      <c r="N355" s="209" t="n">
        <f aca="false">N354-M354</f>
        <v>-0.0131949999999996</v>
      </c>
      <c r="O355" s="209" t="n">
        <f aca="false">SUM(C355:N355)</f>
        <v>1.61212</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A356" s="0"/>
      <c r="B356" s="348" t="s">
        <v>479</v>
      </c>
      <c r="C356" s="221"/>
      <c r="D356" s="221" t="n">
        <f aca="false">0.9*D355</f>
        <v>-0.0655200000000008</v>
      </c>
      <c r="E356" s="221" t="n">
        <f aca="false">1*E355</f>
        <v>1.7717</v>
      </c>
      <c r="F356" s="221" t="n">
        <f aca="false">1*F355</f>
        <v>-0.00330000000000119</v>
      </c>
      <c r="G356" s="221" t="n">
        <f aca="false">1*G355</f>
        <v>-0.00329999999999941</v>
      </c>
      <c r="H356" s="209" t="n">
        <f aca="false">1*H355</f>
        <v>-0.00330000000000119</v>
      </c>
      <c r="I356" s="209" t="n">
        <f aca="false">1*I355</f>
        <v>-0.00329999999999941</v>
      </c>
      <c r="J356" s="209" t="n">
        <f aca="false">1*J355</f>
        <v>-0.00329999999999941</v>
      </c>
      <c r="K356" s="209" t="n">
        <f aca="false">1*K355</f>
        <v>-0.00330000000000119</v>
      </c>
      <c r="L356" s="209" t="n">
        <f aca="false">1*L355</f>
        <v>-0.00329999999999941</v>
      </c>
      <c r="M356" s="209" t="n">
        <f aca="false">1*M355</f>
        <v>-0.0504850000000001</v>
      </c>
      <c r="N356" s="209" t="n">
        <f aca="false">1*N355</f>
        <v>-0.0131949999999996</v>
      </c>
      <c r="O356" s="209" t="n">
        <f aca="false">1*O355</f>
        <v>1.61212</v>
      </c>
      <c r="P356" s="0"/>
      <c r="Q356" s="0"/>
      <c r="R356" s="187"/>
      <c r="S356" s="187"/>
      <c r="T356" s="187"/>
      <c r="U356" s="0"/>
      <c r="V356" s="0"/>
      <c r="W356" s="0"/>
      <c r="X356" s="0"/>
      <c r="Y356" s="0"/>
      <c r="Z356" s="0"/>
      <c r="AB356" s="0"/>
      <c r="AC356" s="0"/>
      <c r="AD356" s="0"/>
      <c r="AE356" s="0"/>
      <c r="AF356" s="0"/>
      <c r="AG356" s="0"/>
      <c r="AH356" s="0"/>
      <c r="AI356" s="0"/>
      <c r="AJ356" s="0"/>
      <c r="AK356" s="0"/>
      <c r="AL356" s="0"/>
      <c r="AM356" s="0"/>
      <c r="AN356" s="0"/>
      <c r="AO356" s="316"/>
      <c r="AP356" s="0"/>
      <c r="AQ356" s="0"/>
      <c r="AR356" s="0"/>
      <c r="AS356" s="0"/>
      <c r="AT356" s="282"/>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0"/>
      <c r="CI356" s="0"/>
      <c r="CJ356" s="0"/>
      <c r="CK356" s="0"/>
      <c r="CL356" s="0"/>
      <c r="CM356" s="0"/>
      <c r="CN356" s="0"/>
      <c r="CO356" s="0"/>
      <c r="CP356" s="0"/>
      <c r="CQ356" s="0"/>
      <c r="CR356" s="0"/>
    </row>
    <row r="357" s="248" customFormat="true" ht="15.75" hidden="false" customHeight="false" outlineLevel="0" collapsed="false">
      <c r="A357" s="0"/>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A358" s="0"/>
      <c r="B358" s="280"/>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A359" s="0"/>
      <c r="B359" s="0" t="s">
        <v>480</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1</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0" t="s">
        <v>482</v>
      </c>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A362" s="248"/>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363" s="248"/>
      <c r="B363" s="280"/>
      <c r="C363" s="248"/>
      <c r="D363" s="248"/>
      <c r="E363" s="248"/>
      <c r="F363" s="248"/>
      <c r="G363" s="248"/>
      <c r="H363" s="248"/>
      <c r="I363" s="248"/>
      <c r="J363" s="248"/>
      <c r="K363" s="248"/>
      <c r="L363" s="248"/>
      <c r="M363" s="248"/>
      <c r="N363" s="281"/>
      <c r="O363" s="281"/>
      <c r="P363" s="281"/>
      <c r="Q363" s="248"/>
      <c r="R363" s="248"/>
      <c r="S363" s="248"/>
      <c r="T363" s="248"/>
      <c r="U363" s="248"/>
      <c r="V363" s="248"/>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364" s="24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A365" s="24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A366" s="248"/>
      <c r="B366" s="192" t="s">
        <v>483</v>
      </c>
      <c r="C366" s="208"/>
      <c r="D366" s="208"/>
      <c r="E366" s="208"/>
      <c r="F366" s="208"/>
      <c r="G366" s="208"/>
      <c r="H366" s="208"/>
      <c r="I366" s="208"/>
      <c r="J366" s="208"/>
      <c r="K366" s="208"/>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c r="D367" s="192"/>
      <c r="E367" s="192"/>
      <c r="F367" s="192"/>
      <c r="G367" s="192"/>
      <c r="H367" s="192"/>
      <c r="I367" s="192"/>
      <c r="J367" s="192"/>
      <c r="K367" s="192"/>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505</v>
      </c>
      <c r="C370" s="229" t="n">
        <f aca="false">(C224+C223+C222+C221+C220+C219+C218+C216+C215+C214+C213)/1000</f>
        <v>12.3209142857143</v>
      </c>
      <c r="D370" s="229" t="n">
        <f aca="false">(D224+D223+D222+D221+D220+D219+D218+D216+D215+D214+D213)/1000</f>
        <v>12.2959463809524</v>
      </c>
      <c r="E370" s="229" t="n">
        <f aca="false">(E224+E223+E222+E221+E220+E219+E218+E216+E215+E214+E213)/1000</f>
        <v>12.2709784761905</v>
      </c>
      <c r="F370" s="229" t="n">
        <f aca="false">(F224+F223+F222+F221+F220+F219+F218+F216+F215+F214+F213)/1000</f>
        <v>12.2460105714286</v>
      </c>
      <c r="G370" s="229" t="n">
        <f aca="false">(G224+G223+G222+G221+G220+G219+G218+G216+G215+G214+G213)/1000</f>
        <v>12.2210426666667</v>
      </c>
      <c r="H370" s="229" t="n">
        <f aca="false">(H224+H223+H222+H221+H220+H219+H218+H216+H215+H214+H213)/1000</f>
        <v>12.146138952381</v>
      </c>
      <c r="I370" s="229" t="n">
        <f aca="false">H370</f>
        <v>12.146138952381</v>
      </c>
      <c r="J370" s="229" t="n">
        <f aca="false">I370</f>
        <v>12.146138952381</v>
      </c>
      <c r="K370" s="229" t="n">
        <f aca="false">J370</f>
        <v>12.146138952381</v>
      </c>
      <c r="L370" s="229" t="n">
        <f aca="false">K370</f>
        <v>12.146138952381</v>
      </c>
      <c r="M370" s="229" t="n">
        <f aca="false">(I224+I223+I222+I221+I220+I219+I218+I216+I215+I214+I213)/1000</f>
        <v>11.7155799285714</v>
      </c>
      <c r="N370" s="230" t="n">
        <f aca="false">M370</f>
        <v>11.7155799285714</v>
      </c>
      <c r="O370" s="230" t="n">
        <f aca="false">N370</f>
        <v>11.7155799285714</v>
      </c>
      <c r="P370" s="230" t="n">
        <f aca="false">O370</f>
        <v>11.7155799285714</v>
      </c>
      <c r="Q370" s="229" t="n">
        <f aca="false">P370</f>
        <v>11.7155799285714</v>
      </c>
      <c r="R370" s="229" t="n">
        <f aca="false">Q370</f>
        <v>11.7155799285714</v>
      </c>
      <c r="S370" s="229" t="n">
        <f aca="false">R370</f>
        <v>11.7155799285714</v>
      </c>
      <c r="T370" s="229" t="n">
        <f aca="false">S370</f>
        <v>11.7155799285714</v>
      </c>
      <c r="U370" s="229" t="n">
        <f aca="false">T370</f>
        <v>11.7155799285714</v>
      </c>
      <c r="V370" s="229" t="n">
        <f aca="false">U370</f>
        <v>11.7155799285714</v>
      </c>
      <c r="W370" s="229" t="n">
        <f aca="false">(J224+J223+J222+J221+J220+J219+J218+J216+J215+J214+J213)/1000</f>
        <v>11.6246547142857</v>
      </c>
      <c r="X370" s="229" t="n">
        <f aca="false">W370</f>
        <v>11.6246547142857</v>
      </c>
      <c r="Y370" s="229" t="n">
        <f aca="false">X370</f>
        <v>11.6246547142857</v>
      </c>
      <c r="Z370" s="229" t="n">
        <f aca="false">Y370</f>
        <v>11.6246547142857</v>
      </c>
      <c r="AA370" s="229" t="n">
        <f aca="false">Z370</f>
        <v>11.6246547142857</v>
      </c>
      <c r="AB370" s="229" t="n">
        <f aca="false">AA370</f>
        <v>11.6246547142857</v>
      </c>
      <c r="AC370" s="229" t="n">
        <f aca="false">AB370</f>
        <v>11.6246547142857</v>
      </c>
      <c r="AD370" s="229" t="n">
        <f aca="false">AC370</f>
        <v>11.6246547142857</v>
      </c>
      <c r="AE370" s="229" t="n">
        <f aca="false">AD370</f>
        <v>11.6246547142857</v>
      </c>
      <c r="AF370" s="229" t="n">
        <f aca="false">AE370</f>
        <v>11.6246547142857</v>
      </c>
      <c r="AG370" s="229" t="n">
        <f aca="false">SUM(C370:AF370)</f>
        <v>355.487933571429</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224" t="s">
        <v>192</v>
      </c>
      <c r="C371" s="229" t="n">
        <f aca="false">(C230+C229+C228+C227)/1000</f>
        <v>6.6744</v>
      </c>
      <c r="D371" s="229" t="n">
        <f aca="false">(D230+D229+D228+D227)/1000</f>
        <v>6.6744</v>
      </c>
      <c r="E371" s="229" t="n">
        <f aca="false">(E230+E229+E228+E227)/1000</f>
        <v>6.6744</v>
      </c>
      <c r="F371" s="229" t="n">
        <f aca="false">(F230+F229+F228+F227)/1000</f>
        <v>6.6744</v>
      </c>
      <c r="G371" s="229" t="n">
        <f aca="false">(G230+G229+G228+G227)/1000</f>
        <v>6.6744</v>
      </c>
      <c r="H371" s="229" t="n">
        <f aca="false">(H230+H229+H228+H227)/1000</f>
        <v>6.6744</v>
      </c>
      <c r="I371" s="229" t="n">
        <f aca="false">H371</f>
        <v>6.6744</v>
      </c>
      <c r="J371" s="229" t="n">
        <f aca="false">I371</f>
        <v>6.6744</v>
      </c>
      <c r="K371" s="229" t="n">
        <f aca="false">J371</f>
        <v>6.6744</v>
      </c>
      <c r="L371" s="229" t="n">
        <f aca="false">K371</f>
        <v>6.6744</v>
      </c>
      <c r="M371" s="229" t="n">
        <f aca="false">(I230+I229+I228+I227)/1000</f>
        <v>6.6744</v>
      </c>
      <c r="N371" s="230" t="n">
        <f aca="false">M371</f>
        <v>6.6744</v>
      </c>
      <c r="O371" s="230" t="n">
        <f aca="false">N371</f>
        <v>6.6744</v>
      </c>
      <c r="P371" s="230" t="n">
        <f aca="false">O371</f>
        <v>6.6744</v>
      </c>
      <c r="Q371" s="229" t="n">
        <f aca="false">P371</f>
        <v>6.6744</v>
      </c>
      <c r="R371" s="229" t="n">
        <f aca="false">Q371</f>
        <v>6.6744</v>
      </c>
      <c r="S371" s="229" t="n">
        <f aca="false">R371</f>
        <v>6.6744</v>
      </c>
      <c r="T371" s="229" t="n">
        <f aca="false">S371</f>
        <v>6.6744</v>
      </c>
      <c r="U371" s="229" t="n">
        <f aca="false">T371</f>
        <v>6.6744</v>
      </c>
      <c r="V371" s="229" t="n">
        <f aca="false">U371</f>
        <v>6.6744</v>
      </c>
      <c r="W371" s="229" t="n">
        <f aca="false">(J230+J229+J228+J227)/1000</f>
        <v>6.6744</v>
      </c>
      <c r="X371" s="229" t="n">
        <f aca="false">W371</f>
        <v>6.6744</v>
      </c>
      <c r="Y371" s="229" t="n">
        <f aca="false">X371</f>
        <v>6.6744</v>
      </c>
      <c r="Z371" s="229" t="n">
        <f aca="false">Y371</f>
        <v>6.6744</v>
      </c>
      <c r="AA371" s="229" t="n">
        <f aca="false">Z371</f>
        <v>6.6744</v>
      </c>
      <c r="AB371" s="229" t="n">
        <f aca="false">AA371</f>
        <v>6.6744</v>
      </c>
      <c r="AC371" s="229" t="n">
        <f aca="false">AB371</f>
        <v>6.6744</v>
      </c>
      <c r="AD371" s="229" t="n">
        <f aca="false">AC371</f>
        <v>6.6744</v>
      </c>
      <c r="AE371" s="229" t="n">
        <f aca="false">AD371</f>
        <v>6.6744</v>
      </c>
      <c r="AF371" s="229" t="n">
        <f aca="false">AE371</f>
        <v>6.6744</v>
      </c>
      <c r="AG371" s="229" t="n">
        <f aca="false">SUM(C371:AF371)</f>
        <v>200.232</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506</v>
      </c>
      <c r="C372" s="479" t="n">
        <f aca="false">SUM(C370:C371)</f>
        <v>18.9953142857143</v>
      </c>
      <c r="D372" s="480" t="n">
        <f aca="false">SUM(D370:D371)</f>
        <v>18.9703463809524</v>
      </c>
      <c r="E372" s="480" t="n">
        <f aca="false">SUM(E370:E371)</f>
        <v>18.9453784761905</v>
      </c>
      <c r="F372" s="480" t="n">
        <f aca="false">SUM(F370:F371)</f>
        <v>18.9204105714286</v>
      </c>
      <c r="G372" s="480" t="n">
        <f aca="false">SUM(G370:G371)</f>
        <v>18.8954426666667</v>
      </c>
      <c r="H372" s="480" t="n">
        <f aca="false">SUM(H370:H371)</f>
        <v>18.820538952381</v>
      </c>
      <c r="I372" s="229" t="n">
        <f aca="false">H372</f>
        <v>18.820538952381</v>
      </c>
      <c r="J372" s="229" t="n">
        <f aca="false">I372</f>
        <v>18.820538952381</v>
      </c>
      <c r="K372" s="229" t="n">
        <f aca="false">J372</f>
        <v>18.820538952381</v>
      </c>
      <c r="L372" s="229" t="n">
        <f aca="false">K372</f>
        <v>18.820538952381</v>
      </c>
      <c r="M372" s="480" t="n">
        <f aca="false">SUM(M370:M371)</f>
        <v>18.3899799285714</v>
      </c>
      <c r="N372" s="230" t="n">
        <f aca="false">M372</f>
        <v>18.3899799285714</v>
      </c>
      <c r="O372" s="230" t="n">
        <f aca="false">N372</f>
        <v>18.3899799285714</v>
      </c>
      <c r="P372" s="230" t="n">
        <f aca="false">O372</f>
        <v>18.3899799285714</v>
      </c>
      <c r="Q372" s="229" t="n">
        <f aca="false">P372</f>
        <v>18.3899799285714</v>
      </c>
      <c r="R372" s="229" t="n">
        <f aca="false">Q372</f>
        <v>18.3899799285714</v>
      </c>
      <c r="S372" s="229" t="n">
        <f aca="false">R372</f>
        <v>18.3899799285714</v>
      </c>
      <c r="T372" s="229" t="n">
        <f aca="false">S372</f>
        <v>18.3899799285714</v>
      </c>
      <c r="U372" s="229" t="n">
        <f aca="false">T372</f>
        <v>18.3899799285714</v>
      </c>
      <c r="V372" s="229" t="n">
        <f aca="false">U372</f>
        <v>18.3899799285714</v>
      </c>
      <c r="W372" s="480" t="n">
        <f aca="false">SUM(W370:W371)</f>
        <v>18.2990547142857</v>
      </c>
      <c r="X372" s="229" t="n">
        <f aca="false">W372</f>
        <v>18.2990547142857</v>
      </c>
      <c r="Y372" s="229" t="n">
        <f aca="false">X372</f>
        <v>18.2990547142857</v>
      </c>
      <c r="Z372" s="229" t="n">
        <f aca="false">Y372</f>
        <v>18.2990547142857</v>
      </c>
      <c r="AA372" s="229" t="n">
        <f aca="false">Z372</f>
        <v>18.2990547142857</v>
      </c>
      <c r="AB372" s="229" t="n">
        <f aca="false">AA372</f>
        <v>18.2990547142857</v>
      </c>
      <c r="AC372" s="229" t="n">
        <f aca="false">AB372</f>
        <v>18.2990547142857</v>
      </c>
      <c r="AD372" s="229" t="n">
        <f aca="false">AC372</f>
        <v>18.2990547142857</v>
      </c>
      <c r="AE372" s="229" t="n">
        <f aca="false">AD372</f>
        <v>18.2990547142857</v>
      </c>
      <c r="AF372" s="229" t="n">
        <f aca="false">AE372</f>
        <v>18.2990547142857</v>
      </c>
      <c r="AG372" s="229" t="n">
        <f aca="false">SUM(C372:AF372)</f>
        <v>555.719933571429</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197" t="s">
        <v>19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74" t="s">
        <v>507</v>
      </c>
      <c r="C374" s="229" t="n">
        <f aca="false">D339</f>
        <v>8.6365</v>
      </c>
      <c r="D374" s="229" t="n">
        <f aca="false">E339</f>
        <v>8.6322</v>
      </c>
      <c r="E374" s="229" t="n">
        <f aca="false">F339</f>
        <v>8.6279</v>
      </c>
      <c r="F374" s="229" t="n">
        <f aca="false">G339</f>
        <v>8.6236</v>
      </c>
      <c r="G374" s="229" t="n">
        <f aca="false">H339</f>
        <v>8.6193</v>
      </c>
      <c r="H374" s="229" t="n">
        <f aca="false">I339</f>
        <v>8.6064</v>
      </c>
      <c r="I374" s="229" t="n">
        <f aca="false">H374</f>
        <v>8.6064</v>
      </c>
      <c r="J374" s="229" t="n">
        <f aca="false">I374</f>
        <v>8.6064</v>
      </c>
      <c r="K374" s="229" t="n">
        <f aca="false">J374</f>
        <v>8.6064</v>
      </c>
      <c r="L374" s="229" t="n">
        <f aca="false">K374</f>
        <v>8.6064</v>
      </c>
      <c r="M374" s="229" t="n">
        <f aca="false">J339</f>
        <v>8.531975</v>
      </c>
      <c r="N374" s="230" t="n">
        <f aca="false">M374</f>
        <v>8.531975</v>
      </c>
      <c r="O374" s="230" t="n">
        <f aca="false">N374</f>
        <v>8.531975</v>
      </c>
      <c r="P374" s="230" t="n">
        <f aca="false">O374</f>
        <v>8.531975</v>
      </c>
      <c r="Q374" s="229" t="n">
        <f aca="false">P374</f>
        <v>8.531975</v>
      </c>
      <c r="R374" s="229" t="n">
        <f aca="false">Q374</f>
        <v>8.531975</v>
      </c>
      <c r="S374" s="229" t="n">
        <f aca="false">R374</f>
        <v>8.531975</v>
      </c>
      <c r="T374" s="229" t="n">
        <f aca="false">S374</f>
        <v>8.531975</v>
      </c>
      <c r="U374" s="229" t="n">
        <f aca="false">T374</f>
        <v>8.531975</v>
      </c>
      <c r="V374" s="229" t="n">
        <f aca="false">U374</f>
        <v>8.531975</v>
      </c>
      <c r="W374" s="229" t="n">
        <f aca="false">K339</f>
        <v>8.5179</v>
      </c>
      <c r="X374" s="229" t="n">
        <f aca="false">W374</f>
        <v>8.5179</v>
      </c>
      <c r="Y374" s="229" t="n">
        <f aca="false">X374</f>
        <v>8.5179</v>
      </c>
      <c r="Z374" s="229" t="n">
        <f aca="false">Y374</f>
        <v>8.5179</v>
      </c>
      <c r="AA374" s="229" t="n">
        <f aca="false">Z374</f>
        <v>8.5179</v>
      </c>
      <c r="AB374" s="229" t="n">
        <f aca="false">AA374</f>
        <v>8.5179</v>
      </c>
      <c r="AC374" s="229" t="n">
        <f aca="false">AB374</f>
        <v>8.5179</v>
      </c>
      <c r="AD374" s="229" t="n">
        <f aca="false">AC374</f>
        <v>8.5179</v>
      </c>
      <c r="AE374" s="229" t="n">
        <f aca="false">AD374</f>
        <v>8.5179</v>
      </c>
      <c r="AF374" s="229" t="n">
        <f aca="false">AE374</f>
        <v>8.5179</v>
      </c>
      <c r="AG374" s="229" t="n">
        <f aca="false">SUM(C374:AF374)</f>
        <v>256.67025</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197"/>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197"/>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A377" s="0"/>
      <c r="B377" s="197" t="s">
        <v>438</v>
      </c>
      <c r="C377" s="229" t="n">
        <f aca="false">SUM(C374:C376)</f>
        <v>8.6365</v>
      </c>
      <c r="D377" s="229" t="n">
        <f aca="false">SUM(D374:D376)</f>
        <v>8.6322</v>
      </c>
      <c r="E377" s="229" t="n">
        <f aca="false">SUM(E374:E376)</f>
        <v>8.6279</v>
      </c>
      <c r="F377" s="229" t="n">
        <f aca="false">SUM(F374:F376)</f>
        <v>8.6236</v>
      </c>
      <c r="G377" s="229" t="n">
        <f aca="false">SUM(G374:G376)</f>
        <v>8.6193</v>
      </c>
      <c r="H377" s="229" t="n">
        <f aca="false">SUM(H374:H376)</f>
        <v>8.6064</v>
      </c>
      <c r="I377" s="229" t="n">
        <f aca="false">H377</f>
        <v>8.6064</v>
      </c>
      <c r="J377" s="229" t="n">
        <f aca="false">I377</f>
        <v>8.6064</v>
      </c>
      <c r="K377" s="229" t="n">
        <f aca="false">J377</f>
        <v>8.6064</v>
      </c>
      <c r="L377" s="229" t="n">
        <f aca="false">K377</f>
        <v>8.6064</v>
      </c>
      <c r="M377" s="229" t="n">
        <f aca="false">SUM(M374:M376)</f>
        <v>8.531975</v>
      </c>
      <c r="N377" s="230" t="n">
        <f aca="false">M377</f>
        <v>8.531975</v>
      </c>
      <c r="O377" s="230" t="n">
        <f aca="false">N377</f>
        <v>8.531975</v>
      </c>
      <c r="P377" s="230" t="n">
        <f aca="false">O377</f>
        <v>8.531975</v>
      </c>
      <c r="Q377" s="229" t="n">
        <f aca="false">P377</f>
        <v>8.531975</v>
      </c>
      <c r="R377" s="229" t="n">
        <f aca="false">Q377</f>
        <v>8.531975</v>
      </c>
      <c r="S377" s="229" t="n">
        <f aca="false">R377</f>
        <v>8.531975</v>
      </c>
      <c r="T377" s="229" t="n">
        <f aca="false">S377</f>
        <v>8.531975</v>
      </c>
      <c r="U377" s="229" t="n">
        <f aca="false">T377</f>
        <v>8.531975</v>
      </c>
      <c r="V377" s="229" t="n">
        <f aca="false">U377</f>
        <v>8.531975</v>
      </c>
      <c r="W377" s="229" t="n">
        <f aca="false">SUM(W374:W376)</f>
        <v>8.5179</v>
      </c>
      <c r="X377" s="229" t="n">
        <f aca="false">W377</f>
        <v>8.5179</v>
      </c>
      <c r="Y377" s="229" t="n">
        <f aca="false">X377</f>
        <v>8.5179</v>
      </c>
      <c r="Z377" s="229" t="n">
        <f aca="false">Y377</f>
        <v>8.5179</v>
      </c>
      <c r="AA377" s="229" t="n">
        <f aca="false">Z377</f>
        <v>8.5179</v>
      </c>
      <c r="AB377" s="229" t="n">
        <f aca="false">AA377</f>
        <v>8.5179</v>
      </c>
      <c r="AC377" s="229" t="n">
        <f aca="false">AB377</f>
        <v>8.5179</v>
      </c>
      <c r="AD377" s="229" t="n">
        <f aca="false">AC377</f>
        <v>8.5179</v>
      </c>
      <c r="AE377" s="229" t="n">
        <f aca="false">AD377</f>
        <v>8.5179</v>
      </c>
      <c r="AF377" s="229" t="n">
        <f aca="false">AE377</f>
        <v>8.5179</v>
      </c>
      <c r="AG377" s="229" t="n">
        <f aca="false">SUM(C377:AF377)</f>
        <v>256.6702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A378" s="0"/>
      <c r="B378" s="348" t="s">
        <v>509</v>
      </c>
      <c r="C378" s="229" t="n">
        <f aca="false">C372-C377</f>
        <v>10.3588142857143</v>
      </c>
      <c r="D378" s="229" t="n">
        <f aca="false">D372-D377</f>
        <v>10.3381463809524</v>
      </c>
      <c r="E378" s="229" t="n">
        <f aca="false">E372-E377</f>
        <v>10.3174784761905</v>
      </c>
      <c r="F378" s="229" t="n">
        <f aca="false">F372-F377</f>
        <v>10.2968105714286</v>
      </c>
      <c r="G378" s="229" t="n">
        <f aca="false">G372-G377</f>
        <v>10.2761426666667</v>
      </c>
      <c r="H378" s="229" t="n">
        <f aca="false">H372-H377</f>
        <v>10.214138952381</v>
      </c>
      <c r="I378" s="229" t="n">
        <f aca="false">H378</f>
        <v>10.214138952381</v>
      </c>
      <c r="J378" s="229" t="n">
        <f aca="false">I378</f>
        <v>10.214138952381</v>
      </c>
      <c r="K378" s="229" t="n">
        <f aca="false">J378</f>
        <v>10.214138952381</v>
      </c>
      <c r="L378" s="229" t="n">
        <f aca="false">K378</f>
        <v>10.214138952381</v>
      </c>
      <c r="M378" s="229" t="n">
        <f aca="false">M372-M377</f>
        <v>9.85800492857143</v>
      </c>
      <c r="N378" s="230" t="n">
        <f aca="false">M378</f>
        <v>9.85800492857143</v>
      </c>
      <c r="O378" s="230" t="n">
        <f aca="false">N378</f>
        <v>9.85800492857143</v>
      </c>
      <c r="P378" s="230" t="n">
        <f aca="false">O378</f>
        <v>9.85800492857143</v>
      </c>
      <c r="Q378" s="229" t="n">
        <f aca="false">P378</f>
        <v>9.85800492857143</v>
      </c>
      <c r="R378" s="229" t="n">
        <f aca="false">Q378</f>
        <v>9.85800492857143</v>
      </c>
      <c r="S378" s="229" t="n">
        <f aca="false">R378</f>
        <v>9.85800492857143</v>
      </c>
      <c r="T378" s="229" t="n">
        <f aca="false">S378</f>
        <v>9.85800492857143</v>
      </c>
      <c r="U378" s="229" t="n">
        <f aca="false">T378</f>
        <v>9.85800492857143</v>
      </c>
      <c r="V378" s="229" t="n">
        <f aca="false">U378</f>
        <v>9.85800492857143</v>
      </c>
      <c r="W378" s="229" t="n">
        <f aca="false">W372-W377</f>
        <v>9.78115471428571</v>
      </c>
      <c r="X378" s="229" t="n">
        <f aca="false">W378</f>
        <v>9.78115471428571</v>
      </c>
      <c r="Y378" s="229" t="n">
        <f aca="false">X378</f>
        <v>9.78115471428571</v>
      </c>
      <c r="Z378" s="229" t="n">
        <f aca="false">Y378</f>
        <v>9.78115471428571</v>
      </c>
      <c r="AA378" s="229" t="n">
        <f aca="false">Z378</f>
        <v>9.78115471428571</v>
      </c>
      <c r="AB378" s="229" t="n">
        <f aca="false">AA378</f>
        <v>9.78115471428571</v>
      </c>
      <c r="AC378" s="229" t="n">
        <f aca="false">AB378</f>
        <v>9.78115471428571</v>
      </c>
      <c r="AD378" s="229" t="n">
        <f aca="false">AC378</f>
        <v>9.78115471428571</v>
      </c>
      <c r="AE378" s="229" t="n">
        <f aca="false">AD378</f>
        <v>9.78115471428571</v>
      </c>
      <c r="AF378" s="229" t="n">
        <f aca="false">AE378</f>
        <v>9.78115471428571</v>
      </c>
      <c r="AG378" s="229" t="n">
        <f aca="false">SUM(C378:AF378)</f>
        <v>299.049683571429</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A379" s="0"/>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A380" s="0"/>
      <c r="B380" s="483" t="s">
        <v>511</v>
      </c>
      <c r="C380" s="248" t="n">
        <f aca="false">C378-C379</f>
        <v>5.35881428571429</v>
      </c>
      <c r="D380" s="248" t="n">
        <f aca="false">D378-D379</f>
        <v>5.33814638095238</v>
      </c>
      <c r="E380" s="248" t="n">
        <f aca="false">E378-E379</f>
        <v>5.31747847619048</v>
      </c>
      <c r="F380" s="248" t="n">
        <f aca="false">F378-F379</f>
        <v>5.29681057142857</v>
      </c>
      <c r="G380" s="248" t="n">
        <f aca="false">G378-G379</f>
        <v>5.27614266666667</v>
      </c>
      <c r="H380" s="248" t="n">
        <f aca="false">H378-H379</f>
        <v>5.21413895238095</v>
      </c>
      <c r="I380" s="248" t="n">
        <f aca="false">I378-I379</f>
        <v>5.21413895238095</v>
      </c>
      <c r="J380" s="248" t="n">
        <f aca="false">J378-J379</f>
        <v>5.21413895238095</v>
      </c>
      <c r="K380" s="248" t="n">
        <f aca="false">K378-K379</f>
        <v>5.21413895238095</v>
      </c>
      <c r="L380" s="248" t="n">
        <f aca="false">L378-L379</f>
        <v>5.21413895238095</v>
      </c>
      <c r="M380" s="248" t="n">
        <f aca="false">M378-M379</f>
        <v>4.85800492857143</v>
      </c>
      <c r="N380" s="248" t="n">
        <f aca="false">N378-N379</f>
        <v>4.85800492857143</v>
      </c>
      <c r="O380" s="248" t="n">
        <f aca="false">O378-O379</f>
        <v>4.85800492857143</v>
      </c>
      <c r="P380" s="248" t="n">
        <f aca="false">P378-P379</f>
        <v>4.85800492857143</v>
      </c>
      <c r="Q380" s="248" t="n">
        <f aca="false">Q378-Q379</f>
        <v>4.85800492857143</v>
      </c>
      <c r="R380" s="248" t="n">
        <f aca="false">R378-R379</f>
        <v>4.85800492857143</v>
      </c>
      <c r="S380" s="248" t="n">
        <f aca="false">S378-S379</f>
        <v>4.85800492857143</v>
      </c>
      <c r="T380" s="248" t="n">
        <f aca="false">T378-T379</f>
        <v>4.85800492857143</v>
      </c>
      <c r="U380" s="248" t="n">
        <f aca="false">U378-U379</f>
        <v>4.85800492857143</v>
      </c>
      <c r="V380" s="248" t="n">
        <f aca="false">V378-V379</f>
        <v>4.85800492857143</v>
      </c>
      <c r="W380" s="248" t="n">
        <f aca="false">W378-W379</f>
        <v>4.78115471428571</v>
      </c>
      <c r="X380" s="248" t="n">
        <f aca="false">X378-X379</f>
        <v>4.78115471428571</v>
      </c>
      <c r="Y380" s="248" t="n">
        <f aca="false">Y378-Y379</f>
        <v>4.78115471428571</v>
      </c>
      <c r="Z380" s="248" t="n">
        <f aca="false">Z378-Z379</f>
        <v>4.78115471428571</v>
      </c>
      <c r="AA380" s="248" t="n">
        <f aca="false">AA378-AA379</f>
        <v>4.78115471428571</v>
      </c>
      <c r="AB380" s="248" t="n">
        <f aca="false">AB378-AB379</f>
        <v>4.78115471428571</v>
      </c>
      <c r="AC380" s="248" t="n">
        <f aca="false">AC378-AC379</f>
        <v>4.78115471428571</v>
      </c>
      <c r="AD380" s="248" t="n">
        <f aca="false">AD378-AD379</f>
        <v>4.78115471428571</v>
      </c>
      <c r="AE380" s="248" t="n">
        <f aca="false">AE378-AE379</f>
        <v>4.78115471428571</v>
      </c>
      <c r="AF380" s="248" t="n">
        <f aca="false">AF378-AF379</f>
        <v>4.78115471428571</v>
      </c>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A381" s="0"/>
      <c r="B381" s="248" t="s">
        <v>512</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3</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A383" s="248"/>
      <c r="B383" s="248" t="s">
        <v>514</v>
      </c>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384" s="248"/>
      <c r="B384" s="280"/>
      <c r="C384" s="248"/>
      <c r="D384" s="248"/>
      <c r="E384" s="248"/>
      <c r="F384" s="248"/>
      <c r="G384" s="248"/>
      <c r="H384" s="248"/>
      <c r="I384" s="248"/>
      <c r="J384" s="248"/>
      <c r="K384" s="248"/>
      <c r="L384" s="248"/>
      <c r="M384" s="248"/>
      <c r="N384" s="281"/>
      <c r="O384" s="281"/>
      <c r="P384" s="281"/>
      <c r="Q384" s="248"/>
      <c r="R384" s="248"/>
      <c r="S384" s="248"/>
      <c r="T384" s="248"/>
      <c r="U384" s="248"/>
      <c r="V384" s="248"/>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385" s="248"/>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386" s="248"/>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387" s="248"/>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30" hidden="false" customHeight="true" outlineLevel="0" collapsed="false">
      <c r="B392" s="560" t="s">
        <v>515</v>
      </c>
      <c r="C392" s="560"/>
      <c r="D392" s="560"/>
      <c r="E392" s="560"/>
      <c r="F392" s="560"/>
      <c r="G392" s="560"/>
      <c r="H392" s="560"/>
      <c r="I392" s="560"/>
      <c r="J392" s="560"/>
      <c r="K392" s="560"/>
      <c r="L392" s="560"/>
      <c r="M392" s="560"/>
      <c r="N392" s="486"/>
      <c r="O392" s="486"/>
      <c r="P392" s="486"/>
      <c r="Q392" s="487"/>
      <c r="R392" s="487"/>
      <c r="S392" s="487"/>
      <c r="T392" s="487"/>
      <c r="U392" s="487"/>
      <c r="V392" s="487"/>
      <c r="AX392" s="248"/>
      <c r="AY392" s="248"/>
      <c r="AZ392" s="248"/>
      <c r="BA392" s="248"/>
      <c r="BS392" s="248"/>
      <c r="BT392" s="248"/>
      <c r="BU392" s="248"/>
      <c r="BV392" s="248"/>
      <c r="BW392" s="248"/>
      <c r="BX392" s="248"/>
      <c r="BY392" s="248"/>
      <c r="BZ392" s="248"/>
      <c r="CA392" s="248"/>
      <c r="CB392" s="248"/>
      <c r="CC392" s="248"/>
    </row>
    <row r="393" customFormat="false" ht="30" hidden="false" customHeight="true" outlineLevel="0" collapsed="false">
      <c r="B393" s="561" t="s">
        <v>462</v>
      </c>
      <c r="C393" s="192" t="s">
        <v>459</v>
      </c>
      <c r="D393" s="192" t="s">
        <v>288</v>
      </c>
      <c r="E393" s="192"/>
      <c r="F393" s="192"/>
      <c r="G393" s="192"/>
      <c r="H393" s="192"/>
      <c r="I393" s="192"/>
      <c r="J393" s="192"/>
      <c r="K393" s="192"/>
      <c r="L393" s="192" t="s">
        <v>175</v>
      </c>
      <c r="M393" s="192"/>
      <c r="N393" s="193"/>
      <c r="O393" s="193"/>
      <c r="P393" s="193"/>
      <c r="Q393" s="192"/>
      <c r="R393" s="192"/>
      <c r="S393" s="192"/>
      <c r="T393" s="192"/>
      <c r="U393" s="192"/>
      <c r="V393" s="192"/>
      <c r="AX393" s="248"/>
      <c r="AY393" s="248"/>
      <c r="AZ393" s="248"/>
      <c r="BA393" s="248"/>
      <c r="BB393" s="491"/>
      <c r="BS393" s="248"/>
      <c r="BT393" s="248"/>
      <c r="BU393" s="248"/>
      <c r="BV393" s="248"/>
      <c r="BW393" s="248"/>
      <c r="BX393" s="248"/>
      <c r="BY393" s="248"/>
      <c r="BZ393" s="248"/>
      <c r="CA393" s="248"/>
      <c r="CB393" s="248"/>
      <c r="CC393" s="248"/>
    </row>
    <row r="394" customFormat="false" ht="15" hidden="false" customHeight="true" outlineLevel="0" collapsed="false">
      <c r="B394" s="561"/>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202" t="s">
        <v>179</v>
      </c>
      <c r="R394" s="202" t="s">
        <v>180</v>
      </c>
      <c r="S394" s="202" t="s">
        <v>181</v>
      </c>
      <c r="T394" s="202" t="s">
        <v>182</v>
      </c>
      <c r="U394" s="202" t="s">
        <v>183</v>
      </c>
      <c r="V394" s="202" t="s">
        <v>184</v>
      </c>
      <c r="W394" s="202" t="s">
        <v>185</v>
      </c>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36"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BB396" s="494" t="n">
        <f aca="false">(BF13-F372)*$AZ$397</f>
        <v>-8737.37990247617</v>
      </c>
      <c r="BC396" s="494" t="n">
        <f aca="false">(BG13-G372)*$AZ$397</f>
        <v>12905.1490062222</v>
      </c>
      <c r="BD396" s="494" t="n">
        <f aca="false">(BH13-H372)*$AZ$397</f>
        <v>70293.7528368254</v>
      </c>
      <c r="BE396" s="494" t="n">
        <f aca="false">(BI13-I372)*$AZ$397</f>
        <v>94676.8442845714</v>
      </c>
      <c r="BF396" s="494" t="n">
        <f aca="false">(BJ13-J372)*$AZ$397</f>
        <v>119059.935732317</v>
      </c>
      <c r="BG396" s="494" t="n">
        <f aca="false">(BK13-K372)*$AZ$397</f>
        <v>143443.027180064</v>
      </c>
      <c r="BH396" s="494" t="n">
        <f aca="false">(BL13-L372)*$AZ$397</f>
        <v>167826.11862781</v>
      </c>
      <c r="BI396" s="494" t="n">
        <f aca="false">(BM13-M372)*$AZ$397</f>
        <v>172638.996134476</v>
      </c>
      <c r="BJ396" s="494" t="n">
        <f aca="false">(BN13-N372)*$AZ$397</f>
        <v>172638.996134476</v>
      </c>
      <c r="BK396" s="494" t="n">
        <f aca="false">(BO13-O372)*$AZ$397</f>
        <v>172638.996134476</v>
      </c>
      <c r="BL396" s="494" t="n">
        <f aca="false">(BP13-P372)*$AZ$397</f>
        <v>172638.996134476</v>
      </c>
      <c r="BM396" s="494" t="n">
        <f aca="false">(BQ13-Q372)*$AZ$397</f>
        <v>172638.996134476</v>
      </c>
      <c r="BN396" s="494" t="n">
        <f aca="false">(BR13-R372)*$AZ$397</f>
        <v>172638.996134476</v>
      </c>
      <c r="BO396" s="494" t="n">
        <f aca="false">(BS13-S372)*$AZ$397</f>
        <v>172638.996134476</v>
      </c>
      <c r="BP396" s="494" t="n">
        <f aca="false">(BT13-T372)*$AZ$397</f>
        <v>172638.996134476</v>
      </c>
      <c r="BQ396" s="494" t="n">
        <f aca="false">(BU13-U372)*$AZ$397</f>
        <v>172638.996134476</v>
      </c>
      <c r="BR396" s="494" t="n">
        <f aca="false">(BV13-V372)*$AZ$397</f>
        <v>172638.996134476</v>
      </c>
      <c r="CC396" s="248"/>
    </row>
    <row r="397" customFormat="false" ht="18"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39</v>
      </c>
      <c r="AY397" s="236" t="s">
        <v>521</v>
      </c>
      <c r="AZ397" s="415" t="n">
        <v>8180</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B398" s="402" t="s">
        <v>518</v>
      </c>
      <c r="C398" s="221" t="n">
        <v>250</v>
      </c>
      <c r="D398" s="221" t="n">
        <f aca="false">$C398*C$61</f>
        <v>500</v>
      </c>
      <c r="E398" s="221" t="n">
        <f aca="false">$C398*D$61</f>
        <v>500</v>
      </c>
      <c r="F398" s="221" t="n">
        <f aca="false">$C398*E$61</f>
        <v>500</v>
      </c>
      <c r="G398" s="221" t="n">
        <f aca="false">$C398*F$61</f>
        <v>500</v>
      </c>
      <c r="H398" s="221" t="n">
        <f aca="false">$C398*G$61</f>
        <v>500</v>
      </c>
      <c r="I398" s="221" t="n">
        <f aca="false">$C398*H$61</f>
        <v>500</v>
      </c>
      <c r="J398" s="221" t="n">
        <f aca="false">$C398*I$61</f>
        <v>500</v>
      </c>
      <c r="K398" s="221" t="n">
        <f aca="false">$C398*J$61</f>
        <v>500</v>
      </c>
      <c r="L398" s="221" t="n">
        <f aca="false">$C398*K$61</f>
        <v>400</v>
      </c>
      <c r="M398" s="221" t="n">
        <f aca="false">$C398*L$61</f>
        <v>400</v>
      </c>
      <c r="N398" s="222" t="n">
        <f aca="false">$C398*M$61</f>
        <v>400</v>
      </c>
      <c r="O398" s="222" t="n">
        <f aca="false">$C398*N$61</f>
        <v>400</v>
      </c>
      <c r="P398" s="222" t="n">
        <f aca="false">$C398*O$61</f>
        <v>400</v>
      </c>
      <c r="Q398" s="221" t="n">
        <f aca="false">$C398*P$61</f>
        <v>400</v>
      </c>
      <c r="R398" s="221" t="n">
        <f aca="false">$C398*Q$61</f>
        <v>400</v>
      </c>
      <c r="S398" s="221" t="n">
        <f aca="false">$C398*R$61</f>
        <v>400</v>
      </c>
      <c r="T398" s="221" t="n">
        <f aca="false">$C398*S$61</f>
        <v>400</v>
      </c>
      <c r="U398" s="221" t="n">
        <f aca="false">$C398*T$61</f>
        <v>400</v>
      </c>
      <c r="V398" s="221" t="n">
        <f aca="false">$C398*U$61</f>
        <v>400</v>
      </c>
      <c r="W398" s="221" t="n">
        <f aca="false">$C398*V$61</f>
        <v>400</v>
      </c>
      <c r="AY398" s="495"/>
      <c r="AZ398" s="496"/>
      <c r="BA398" s="496"/>
      <c r="BB398" s="494" t="n">
        <f aca="false">(BF20-F377)*$AZ$397</f>
        <v>12161.206</v>
      </c>
      <c r="BC398" s="494" t="n">
        <f aca="false">(BG20-G377)*$AZ$397</f>
        <v>15441.386</v>
      </c>
      <c r="BD398" s="494" t="n">
        <f aca="false">(BH20-H377)*$AZ$397</f>
        <v>8566.91399999998</v>
      </c>
      <c r="BE398" s="494" t="n">
        <f aca="false">(BI20-I377)*$AZ$397</f>
        <v>8539.92</v>
      </c>
      <c r="BF398" s="494" t="n">
        <f aca="false">(BJ20-J377)*$AZ$397</f>
        <v>8512.92600000001</v>
      </c>
      <c r="BG398" s="494" t="n">
        <f aca="false">(BK20-K377)*$AZ$397</f>
        <v>8485.93199999998</v>
      </c>
      <c r="BH398" s="494" t="n">
        <f aca="false">(BL20-L377)*$AZ$397</f>
        <v>8458.938</v>
      </c>
      <c r="BI398" s="494" t="n">
        <f aca="false">(BM20-M377)*$AZ$397</f>
        <v>8268.7939</v>
      </c>
      <c r="BJ398" s="494" t="n">
        <f aca="false">(BN20-N377)*$AZ$397</f>
        <v>8268.7939</v>
      </c>
      <c r="BK398" s="494" t="n">
        <f aca="false">(BO20-O377)*$AZ$397</f>
        <v>8268.7939</v>
      </c>
      <c r="BL398" s="494" t="n">
        <f aca="false">(BP20-P377)*$AZ$397</f>
        <v>8268.7939</v>
      </c>
      <c r="BM398" s="494" t="n">
        <f aca="false">(BQ20-Q377)*$AZ$397</f>
        <v>8268.7939</v>
      </c>
      <c r="BN398" s="494" t="n">
        <f aca="false">(BR20-R377)*$AZ$397</f>
        <v>8268.7939</v>
      </c>
      <c r="BO398" s="494" t="n">
        <f aca="false">(BS20-S377)*$AZ$397</f>
        <v>8268.7939</v>
      </c>
      <c r="BP398" s="494" t="n">
        <f aca="false">(BT20-T377)*$AZ$397</f>
        <v>8268.7939</v>
      </c>
      <c r="BQ398" s="494" t="n">
        <f aca="false">(BU20-U377)*$AZ$397</f>
        <v>8268.7939</v>
      </c>
      <c r="BR398" s="494" t="n">
        <f aca="false">(BV20-V377)*$AZ$397</f>
        <v>8268.7939</v>
      </c>
      <c r="CC398" s="248"/>
    </row>
    <row r="399" customFormat="false" ht="15" hidden="false" customHeight="false" outlineLevel="0" collapsed="false">
      <c r="B399" s="402" t="s">
        <v>519</v>
      </c>
      <c r="C399" s="221" t="n">
        <v>400</v>
      </c>
      <c r="D399" s="221" t="n">
        <f aca="false">$C399*C$61</f>
        <v>800</v>
      </c>
      <c r="E399" s="221" t="n">
        <f aca="false">$C399*D$61</f>
        <v>800</v>
      </c>
      <c r="F399" s="221" t="n">
        <f aca="false">$C399*E$61</f>
        <v>800</v>
      </c>
      <c r="G399" s="221" t="n">
        <f aca="false">$C399*F$61</f>
        <v>800</v>
      </c>
      <c r="H399" s="221" t="n">
        <f aca="false">$C399*G$61</f>
        <v>800</v>
      </c>
      <c r="I399" s="221" t="n">
        <f aca="false">$C399*H$61</f>
        <v>800</v>
      </c>
      <c r="J399" s="221" t="n">
        <f aca="false">$C399*I$61</f>
        <v>800</v>
      </c>
      <c r="K399" s="221" t="n">
        <f aca="false">$C399*J$61</f>
        <v>800</v>
      </c>
      <c r="L399" s="221" t="n">
        <f aca="false">$C399*K$61</f>
        <v>640</v>
      </c>
      <c r="M399" s="221" t="n">
        <f aca="false">$C399*L$61</f>
        <v>640</v>
      </c>
      <c r="N399" s="222" t="n">
        <f aca="false">$C399*M$61</f>
        <v>640</v>
      </c>
      <c r="O399" s="222" t="n">
        <f aca="false">$C399*N$61</f>
        <v>640</v>
      </c>
      <c r="P399" s="222" t="n">
        <f aca="false">$C399*O$61</f>
        <v>640</v>
      </c>
      <c r="Q399" s="221" t="n">
        <f aca="false">$C399*P$61</f>
        <v>640</v>
      </c>
      <c r="R399" s="221" t="n">
        <f aca="false">$C399*Q$61</f>
        <v>640</v>
      </c>
      <c r="S399" s="221" t="n">
        <f aca="false">$C399*R$61</f>
        <v>640</v>
      </c>
      <c r="T399" s="221" t="n">
        <f aca="false">$C399*S$61</f>
        <v>640</v>
      </c>
      <c r="U399" s="221" t="n">
        <f aca="false">$C399*T$61</f>
        <v>640</v>
      </c>
      <c r="V399" s="221" t="n">
        <f aca="false">$C399*U$61</f>
        <v>640</v>
      </c>
      <c r="W399" s="221" t="n">
        <f aca="false">$C399*V$61</f>
        <v>64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B400" s="402" t="s">
        <v>522</v>
      </c>
      <c r="C400" s="221" t="n">
        <v>250</v>
      </c>
      <c r="D400" s="221" t="n">
        <f aca="false">$C400*C$61</f>
        <v>500</v>
      </c>
      <c r="E400" s="221" t="n">
        <f aca="false">$C400*D$61</f>
        <v>500</v>
      </c>
      <c r="F400" s="221" t="n">
        <f aca="false">$C400*E$61</f>
        <v>500</v>
      </c>
      <c r="G400" s="221" t="n">
        <f aca="false">$C400*F$61</f>
        <v>500</v>
      </c>
      <c r="H400" s="221" t="n">
        <f aca="false">$C400*G$61</f>
        <v>500</v>
      </c>
      <c r="I400" s="221" t="n">
        <f aca="false">$C400*H$61</f>
        <v>500</v>
      </c>
      <c r="J400" s="221" t="n">
        <f aca="false">$C400*I$61</f>
        <v>500</v>
      </c>
      <c r="K400" s="221" t="n">
        <f aca="false">$C400*J$61</f>
        <v>500</v>
      </c>
      <c r="L400" s="221" t="n">
        <f aca="false">$C400*K$61</f>
        <v>400</v>
      </c>
      <c r="M400" s="221" t="n">
        <f aca="false">$C400*L$61</f>
        <v>400</v>
      </c>
      <c r="N400" s="222" t="n">
        <f aca="false">$C400*M$61</f>
        <v>400</v>
      </c>
      <c r="O400" s="222" t="n">
        <f aca="false">$C400*N$61</f>
        <v>400</v>
      </c>
      <c r="P400" s="222" t="n">
        <f aca="false">$C400*O$61</f>
        <v>400</v>
      </c>
      <c r="Q400" s="221" t="n">
        <f aca="false">$C400*P$61</f>
        <v>400</v>
      </c>
      <c r="R400" s="221" t="n">
        <f aca="false">$C400*Q$61</f>
        <v>400</v>
      </c>
      <c r="S400" s="221" t="n">
        <f aca="false">$C400*R$61</f>
        <v>400</v>
      </c>
      <c r="T400" s="221" t="n">
        <f aca="false">$C400*S$61</f>
        <v>400</v>
      </c>
      <c r="U400" s="221" t="n">
        <f aca="false">$C400*T$61</f>
        <v>400</v>
      </c>
      <c r="V400" s="221" t="n">
        <f aca="false">$C400*U$61</f>
        <v>400</v>
      </c>
      <c r="W400" s="221" t="n">
        <f aca="false">$C400*V$61</f>
        <v>40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2)*$AZ$397</f>
        <v>-26318.6176507937</v>
      </c>
      <c r="AZ401" s="494" t="n">
        <f aca="false">(BD13-D372)*$AZ$397</f>
        <v>-29691.037719873</v>
      </c>
      <c r="BA401" s="494" t="n">
        <f aca="false">(BE13-E372)*$AZ$397</f>
        <v>-29643.7088111746</v>
      </c>
      <c r="BB401" s="248"/>
      <c r="BC401" s="248"/>
      <c r="BD401" s="248"/>
      <c r="BE401" s="248"/>
      <c r="BF401" s="248"/>
      <c r="BG401" s="248"/>
      <c r="BH401" s="248"/>
      <c r="BI401" s="248"/>
      <c r="BJ401" s="248"/>
      <c r="BK401" s="248"/>
      <c r="BL401" s="248"/>
      <c r="BM401" s="248"/>
      <c r="BN401" s="248"/>
      <c r="BO401" s="248"/>
      <c r="BP401" s="248"/>
      <c r="BQ401" s="248"/>
      <c r="BR401" s="248"/>
      <c r="BS401" s="494" t="n">
        <f aca="false">(BW13-W372)*$AZ$397</f>
        <v>176379.365951238</v>
      </c>
      <c r="BT401" s="494" t="n">
        <f aca="false">(BX13-X372)*$AZ$397</f>
        <v>176379.365951238</v>
      </c>
      <c r="BU401" s="494" t="n">
        <f aca="false">(BY13-Y372)*$AZ$397</f>
        <v>176379.365951238</v>
      </c>
      <c r="BV401" s="494" t="n">
        <f aca="false">(BZ13-Z372)*$AZ$397</f>
        <v>176379.365951238</v>
      </c>
      <c r="BW401" s="494" t="n">
        <f aca="false">(CA13-AA372)*$AZ$397</f>
        <v>176379.365951238</v>
      </c>
      <c r="BX401" s="494" t="n">
        <f aca="false">(CB13-AB372)*$AZ$397</f>
        <v>176379.365951238</v>
      </c>
      <c r="BY401" s="494" t="n">
        <f aca="false">(CC13-AC372)*$AZ$397</f>
        <v>176379.365951238</v>
      </c>
      <c r="BZ401" s="494" t="n">
        <f aca="false">(CD13-AD372)*$AZ$397</f>
        <v>176379.365951238</v>
      </c>
      <c r="CA401" s="494" t="n">
        <f aca="false">(CE13-AE372)*$AZ$397</f>
        <v>176379.365951238</v>
      </c>
      <c r="CB401" s="494" t="n">
        <f aca="false">(CF13-AF372)*$AZ$397</f>
        <v>176379.365951238</v>
      </c>
      <c r="CC401" s="248"/>
    </row>
    <row r="402" customFormat="false" ht="15" hidden="false" customHeight="false" outlineLevel="0" collapsed="false">
      <c r="A402" s="626"/>
      <c r="B402" s="402" t="s">
        <v>524</v>
      </c>
      <c r="C402" s="221" t="n">
        <v>160</v>
      </c>
      <c r="D402" s="221" t="n">
        <f aca="false">$C402*C$61</f>
        <v>320</v>
      </c>
      <c r="E402" s="221" t="n">
        <f aca="false">$C402*D$61</f>
        <v>320</v>
      </c>
      <c r="F402" s="221" t="n">
        <f aca="false">$C402*E$61</f>
        <v>320</v>
      </c>
      <c r="G402" s="221" t="n">
        <f aca="false">$C402*F$61</f>
        <v>320</v>
      </c>
      <c r="H402" s="221" t="n">
        <f aca="false">$C402*G$61</f>
        <v>320</v>
      </c>
      <c r="I402" s="221" t="n">
        <f aca="false">$C402*H$61</f>
        <v>320</v>
      </c>
      <c r="J402" s="221" t="n">
        <f aca="false">$C402*I$61</f>
        <v>320</v>
      </c>
      <c r="K402" s="221" t="n">
        <f aca="false">$C402*J$61</f>
        <v>320</v>
      </c>
      <c r="L402" s="221" t="n">
        <f aca="false">$C402*K$61</f>
        <v>256</v>
      </c>
      <c r="M402" s="221" t="n">
        <f aca="false">$C402*L$61</f>
        <v>256</v>
      </c>
      <c r="N402" s="222" t="n">
        <f aca="false">$C402*M$61</f>
        <v>256</v>
      </c>
      <c r="O402" s="222" t="n">
        <f aca="false">$C402*N$61</f>
        <v>256</v>
      </c>
      <c r="P402" s="222" t="n">
        <f aca="false">$C402*O$61</f>
        <v>256</v>
      </c>
      <c r="Q402" s="221" t="n">
        <f aca="false">$C402*P$61</f>
        <v>256</v>
      </c>
      <c r="R402" s="221" t="n">
        <f aca="false">$C402*Q$61</f>
        <v>256</v>
      </c>
      <c r="S402" s="221" t="n">
        <f aca="false">$C402*R$61</f>
        <v>256</v>
      </c>
      <c r="T402" s="221" t="n">
        <f aca="false">$C402*S$61</f>
        <v>256</v>
      </c>
      <c r="U402" s="221" t="n">
        <f aca="false">$C402*T$61</f>
        <v>256</v>
      </c>
      <c r="V402" s="221" t="n">
        <f aca="false">$C402*U$61</f>
        <v>256</v>
      </c>
      <c r="W402" s="221" t="n">
        <f aca="false">$C402*V$61</f>
        <v>256</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A403" s="626"/>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8</v>
      </c>
      <c r="AY403" s="494" t="n">
        <f aca="false">(BC20-C377)*$AZ$397</f>
        <v>225003.17</v>
      </c>
      <c r="AZ403" s="494" t="n">
        <f aca="false">(BD20-D377)*$AZ$397</f>
        <v>15725.8864</v>
      </c>
      <c r="BA403" s="494" t="n">
        <f aca="false">(BE20-E377)*$AZ$397</f>
        <v>25854.526</v>
      </c>
      <c r="BB403" s="248"/>
      <c r="BC403" s="248"/>
      <c r="BD403" s="248"/>
      <c r="BE403" s="248"/>
      <c r="BF403" s="248"/>
      <c r="BG403" s="248"/>
      <c r="BH403" s="248"/>
      <c r="BI403" s="248"/>
      <c r="BJ403" s="248"/>
      <c r="BK403" s="248"/>
      <c r="BL403" s="248"/>
      <c r="BM403" s="248"/>
      <c r="BN403" s="248"/>
      <c r="BO403" s="248"/>
      <c r="BP403" s="248"/>
      <c r="BQ403" s="248"/>
      <c r="BR403" s="248"/>
      <c r="BS403" s="494" t="n">
        <f aca="false">(BW20-W377)*$AZ$397</f>
        <v>8581.02450000002</v>
      </c>
      <c r="BT403" s="494" t="n">
        <f aca="false">(BX20-X377)*$AZ$397</f>
        <v>8581.02450000002</v>
      </c>
      <c r="BU403" s="494" t="n">
        <f aca="false">(BY20-Y377)*$AZ$397</f>
        <v>8581.02450000002</v>
      </c>
      <c r="BV403" s="494" t="n">
        <f aca="false">(BZ20-Z377)*$AZ$397</f>
        <v>8581.02450000002</v>
      </c>
      <c r="BW403" s="494" t="n">
        <f aca="false">(CA20-AA377)*$AZ$397</f>
        <v>8581.02450000002</v>
      </c>
      <c r="BX403" s="494" t="n">
        <f aca="false">(CB20-AB377)*$AZ$397</f>
        <v>8581.02450000002</v>
      </c>
      <c r="BY403" s="494" t="n">
        <f aca="false">(CC20-AC377)*$AZ$397</f>
        <v>8581.02450000002</v>
      </c>
      <c r="BZ403" s="494" t="n">
        <f aca="false">(CD20-AD377)*$AZ$397</f>
        <v>8581.02450000002</v>
      </c>
      <c r="CA403" s="494" t="n">
        <f aca="false">(CE20-AE377)*$AZ$397</f>
        <v>8581.02450000002</v>
      </c>
      <c r="CB403" s="494" t="n">
        <f aca="false">(CF20-AF377)*$AZ$397</f>
        <v>8581.02450000002</v>
      </c>
      <c r="CC403" s="248"/>
    </row>
    <row r="404" customFormat="false" ht="15" hidden="false" customHeight="false" outlineLevel="0" collapsed="false">
      <c r="A404" s="221"/>
      <c r="B404" s="402" t="s">
        <v>527</v>
      </c>
      <c r="C404" s="449" t="n">
        <f aca="false">(1/0.5)*125</f>
        <v>250</v>
      </c>
      <c r="D404" s="449" t="n">
        <f aca="false">$C404*C$151</f>
        <v>450</v>
      </c>
      <c r="E404" s="449" t="n">
        <f aca="false">$C404*D$151</f>
        <v>449</v>
      </c>
      <c r="F404" s="449" t="n">
        <f aca="false">$C404*E$151</f>
        <v>448</v>
      </c>
      <c r="G404" s="449" t="n">
        <f aca="false">$C404*F$151</f>
        <v>447</v>
      </c>
      <c r="H404" s="449" t="n">
        <f aca="false">$C404*G$151</f>
        <v>446</v>
      </c>
      <c r="I404" s="449" t="n">
        <f aca="false">$C404*H$151</f>
        <v>443</v>
      </c>
      <c r="J404" s="449" t="n">
        <f aca="false">$C404*I$151</f>
        <v>428.5</v>
      </c>
      <c r="K404" s="449" t="n">
        <f aca="false">$C404*J$151</f>
        <v>411.5</v>
      </c>
      <c r="L404" s="449" t="n">
        <f aca="false">$C404*K$151</f>
        <v>400</v>
      </c>
      <c r="M404" s="449" t="n">
        <f aca="false">$C404*L$151</f>
        <v>359.2</v>
      </c>
      <c r="N404" s="499" t="n">
        <f aca="false">$C404*M$151</f>
        <v>358.4</v>
      </c>
      <c r="O404" s="499" t="n">
        <f aca="false">$C404*N$151</f>
        <v>357.6</v>
      </c>
      <c r="P404" s="499" t="n">
        <f aca="false">$C404*O$151</f>
        <v>356.8</v>
      </c>
      <c r="Q404" s="449" t="n">
        <f aca="false">$C404*P$151</f>
        <v>356</v>
      </c>
      <c r="R404" s="449" t="n">
        <f aca="false">$C404*Q$151</f>
        <v>355.2</v>
      </c>
      <c r="S404" s="449" t="n">
        <f aca="false">$C404*R$151</f>
        <v>354.4</v>
      </c>
      <c r="T404" s="449" t="n">
        <f aca="false">$C404*S$151</f>
        <v>353.6</v>
      </c>
      <c r="U404" s="449" t="n">
        <f aca="false">$C404*T$151</f>
        <v>352.8</v>
      </c>
      <c r="V404" s="449" t="n">
        <f aca="false">$C404*U$151</f>
        <v>342.8</v>
      </c>
      <c r="W404" s="449" t="n">
        <f aca="false">$C404*V$151</f>
        <v>329.2</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A405" s="626"/>
      <c r="B405" s="221" t="s">
        <v>106</v>
      </c>
      <c r="C405" s="221" t="n">
        <f aca="false">SUM(C398:C404)</f>
        <v>1310</v>
      </c>
      <c r="D405" s="221" t="n">
        <f aca="false">SUM(D398:D404)</f>
        <v>2570</v>
      </c>
      <c r="E405" s="221" t="n">
        <f aca="false">SUM(E398:E404)</f>
        <v>2569</v>
      </c>
      <c r="F405" s="221" t="n">
        <f aca="false">SUM(F398:F404)</f>
        <v>2568</v>
      </c>
      <c r="G405" s="221" t="n">
        <f aca="false">SUM(G398:G404)</f>
        <v>2567</v>
      </c>
      <c r="H405" s="221" t="n">
        <f aca="false">SUM(H398:H404)</f>
        <v>2566</v>
      </c>
      <c r="I405" s="221" t="n">
        <f aca="false">SUM(I398:I404)</f>
        <v>2563</v>
      </c>
      <c r="J405" s="221" t="n">
        <f aca="false">SUM(J398:J404)</f>
        <v>2548.5</v>
      </c>
      <c r="K405" s="221" t="n">
        <f aca="false">SUM(K398:K404)</f>
        <v>2531.5</v>
      </c>
      <c r="L405" s="221" t="n">
        <f aca="false">SUM(L398:L404)</f>
        <v>2096</v>
      </c>
      <c r="M405" s="221" t="n">
        <f aca="false">SUM(M398:M404)</f>
        <v>2055.2</v>
      </c>
      <c r="N405" s="222" t="n">
        <f aca="false">SUM(N398:N404)</f>
        <v>2054.4</v>
      </c>
      <c r="O405" s="222" t="n">
        <f aca="false">SUM(O398:O404)</f>
        <v>2053.6</v>
      </c>
      <c r="P405" s="222" t="n">
        <f aca="false">SUM(P398:P404)</f>
        <v>2052.8</v>
      </c>
      <c r="Q405" s="221" t="n">
        <f aca="false">SUM(Q398:Q404)</f>
        <v>2052</v>
      </c>
      <c r="R405" s="221" t="n">
        <f aca="false">SUM(R398:R404)</f>
        <v>2051.2</v>
      </c>
      <c r="S405" s="221" t="n">
        <f aca="false">SUM(S398:S404)</f>
        <v>2050.4</v>
      </c>
      <c r="T405" s="221" t="n">
        <f aca="false">SUM(T398:T404)</f>
        <v>2049.6</v>
      </c>
      <c r="U405" s="221" t="n">
        <f aca="false">SUM(U398:U404)</f>
        <v>2048.8</v>
      </c>
      <c r="V405" s="221" t="n">
        <f aca="false">SUM(V398:V404)</f>
        <v>2038.8</v>
      </c>
      <c r="W405" s="221" t="n">
        <f aca="false">SUM(W398:W404)</f>
        <v>2025.2</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449"/>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B407" s="402" t="s">
        <v>518</v>
      </c>
      <c r="C407" s="221" t="n">
        <v>250</v>
      </c>
      <c r="D407" s="221" t="n">
        <f aca="false">$C407*C$62</f>
        <v>375</v>
      </c>
      <c r="E407" s="221" t="n">
        <f aca="false">$C407*D$62</f>
        <v>375</v>
      </c>
      <c r="F407" s="221" t="n">
        <f aca="false">$C407*E$62</f>
        <v>375</v>
      </c>
      <c r="G407" s="221" t="n">
        <f aca="false">$C407*F$62</f>
        <v>375</v>
      </c>
      <c r="H407" s="221" t="n">
        <f aca="false">$C407*G$62</f>
        <v>375</v>
      </c>
      <c r="I407" s="221" t="n">
        <f aca="false">$C407*H$62</f>
        <v>375</v>
      </c>
      <c r="J407" s="221" t="n">
        <f aca="false">$C407*I$62</f>
        <v>375</v>
      </c>
      <c r="K407" s="221" t="n">
        <f aca="false">$C407*J$62</f>
        <v>375</v>
      </c>
      <c r="L407" s="221" t="n">
        <f aca="false">$C407*K$62</f>
        <v>275</v>
      </c>
      <c r="M407" s="221" t="n">
        <f aca="false">$C407*L$62</f>
        <v>275</v>
      </c>
      <c r="N407" s="222" t="n">
        <f aca="false">$C407*M$62</f>
        <v>275</v>
      </c>
      <c r="O407" s="222" t="n">
        <f aca="false">$C407*N$62</f>
        <v>275</v>
      </c>
      <c r="P407" s="222" t="n">
        <f aca="false">$C407*O$62</f>
        <v>275</v>
      </c>
      <c r="Q407" s="221" t="n">
        <f aca="false">$C407*P$62</f>
        <v>275</v>
      </c>
      <c r="R407" s="221" t="n">
        <f aca="false">$C407*Q$62</f>
        <v>275</v>
      </c>
      <c r="S407" s="221" t="n">
        <f aca="false">$C407*R$62</f>
        <v>275</v>
      </c>
      <c r="T407" s="221" t="n">
        <f aca="false">$C407*S$62</f>
        <v>275</v>
      </c>
      <c r="U407" s="221" t="n">
        <f aca="false">$C407*T$62</f>
        <v>275</v>
      </c>
      <c r="V407" s="221" t="n">
        <f aca="false">$C407*U$62</f>
        <v>275</v>
      </c>
      <c r="W407" s="221" t="n">
        <f aca="false">$C407*V$62</f>
        <v>27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B408" s="402" t="s">
        <v>519</v>
      </c>
      <c r="C408" s="221" t="n">
        <v>450</v>
      </c>
      <c r="D408" s="221" t="n">
        <f aca="false">$C408*C$62</f>
        <v>675</v>
      </c>
      <c r="E408" s="221" t="n">
        <f aca="false">$C408*D$62</f>
        <v>675</v>
      </c>
      <c r="F408" s="221" t="n">
        <f aca="false">$C408*E$62</f>
        <v>675</v>
      </c>
      <c r="G408" s="221" t="n">
        <f aca="false">$C408*F$62</f>
        <v>675</v>
      </c>
      <c r="H408" s="221" t="n">
        <f aca="false">$C408*G$62</f>
        <v>675</v>
      </c>
      <c r="I408" s="221" t="n">
        <f aca="false">$C408*H$62</f>
        <v>675</v>
      </c>
      <c r="J408" s="221" t="n">
        <f aca="false">$C408*I$62</f>
        <v>675</v>
      </c>
      <c r="K408" s="221" t="n">
        <f aca="false">$C408*J$62</f>
        <v>675</v>
      </c>
      <c r="L408" s="221" t="n">
        <f aca="false">$C408*K$62</f>
        <v>495</v>
      </c>
      <c r="M408" s="221" t="n">
        <f aca="false">$C408*L$62</f>
        <v>495</v>
      </c>
      <c r="N408" s="222" t="n">
        <f aca="false">$C408*M$62</f>
        <v>495</v>
      </c>
      <c r="O408" s="222" t="n">
        <f aca="false">$C408*N$62</f>
        <v>495</v>
      </c>
      <c r="P408" s="222" t="n">
        <f aca="false">$C408*O$62</f>
        <v>495</v>
      </c>
      <c r="Q408" s="221" t="n">
        <f aca="false">$C408*P$62</f>
        <v>495</v>
      </c>
      <c r="R408" s="221" t="n">
        <f aca="false">$C408*Q$62</f>
        <v>495</v>
      </c>
      <c r="S408" s="221" t="n">
        <f aca="false">$C408*R$62</f>
        <v>495</v>
      </c>
      <c r="T408" s="221" t="n">
        <f aca="false">$C408*S$62</f>
        <v>495</v>
      </c>
      <c r="U408" s="221" t="n">
        <f aca="false">$C408*T$62</f>
        <v>495</v>
      </c>
      <c r="V408" s="221" t="n">
        <f aca="false">$C408*U$62</f>
        <v>495</v>
      </c>
      <c r="W408" s="221" t="n">
        <f aca="false">$C408*V$62</f>
        <v>495</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B409" s="402" t="s">
        <v>522</v>
      </c>
      <c r="C409" s="221" t="n">
        <v>250</v>
      </c>
      <c r="D409" s="221" t="n">
        <f aca="false">$C409*C$62</f>
        <v>375</v>
      </c>
      <c r="E409" s="221" t="n">
        <f aca="false">$C409*D$62</f>
        <v>375</v>
      </c>
      <c r="F409" s="221" t="n">
        <f aca="false">$C409*E$62</f>
        <v>375</v>
      </c>
      <c r="G409" s="221" t="n">
        <f aca="false">$C409*F$62</f>
        <v>375</v>
      </c>
      <c r="H409" s="221" t="n">
        <f aca="false">$C409*G$62</f>
        <v>375</v>
      </c>
      <c r="I409" s="221" t="n">
        <f aca="false">$C409*H$62</f>
        <v>375</v>
      </c>
      <c r="J409" s="221" t="n">
        <f aca="false">$C409*I$62</f>
        <v>375</v>
      </c>
      <c r="K409" s="221" t="n">
        <f aca="false">$C409*J$62</f>
        <v>375</v>
      </c>
      <c r="L409" s="221" t="n">
        <f aca="false">$C409*K$62</f>
        <v>275</v>
      </c>
      <c r="M409" s="221" t="n">
        <f aca="false">$C409*L$62</f>
        <v>275</v>
      </c>
      <c r="N409" s="222" t="n">
        <f aca="false">$C409*M$62</f>
        <v>275</v>
      </c>
      <c r="O409" s="222" t="n">
        <f aca="false">$C409*N$62</f>
        <v>275</v>
      </c>
      <c r="P409" s="222" t="n">
        <f aca="false">$C409*O$62</f>
        <v>275</v>
      </c>
      <c r="Q409" s="221" t="n">
        <f aca="false">$C409*P$62</f>
        <v>275</v>
      </c>
      <c r="R409" s="221" t="n">
        <f aca="false">$C409*Q$62</f>
        <v>275</v>
      </c>
      <c r="S409" s="221" t="n">
        <f aca="false">$C409*R$62</f>
        <v>275</v>
      </c>
      <c r="T409" s="221" t="n">
        <f aca="false">$C409*S$62</f>
        <v>275</v>
      </c>
      <c r="U409" s="221" t="n">
        <f aca="false">$C409*T$62</f>
        <v>275</v>
      </c>
      <c r="V409" s="221" t="n">
        <f aca="false">$C409*U$62</f>
        <v>275</v>
      </c>
      <c r="W409" s="221" t="n">
        <f aca="false">$C409*V$62</f>
        <v>275</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626"/>
      <c r="B411" s="402" t="s">
        <v>524</v>
      </c>
      <c r="C411" s="221" t="n">
        <v>160</v>
      </c>
      <c r="D411" s="221" t="n">
        <f aca="false">$C411*C$62</f>
        <v>240</v>
      </c>
      <c r="E411" s="221" t="n">
        <f aca="false">$C411*D$62</f>
        <v>240</v>
      </c>
      <c r="F411" s="221" t="n">
        <f aca="false">$C411*E$62</f>
        <v>240</v>
      </c>
      <c r="G411" s="221" t="n">
        <f aca="false">$C411*F$62</f>
        <v>240</v>
      </c>
      <c r="H411" s="221" t="n">
        <f aca="false">$C411*G$62</f>
        <v>240</v>
      </c>
      <c r="I411" s="221" t="n">
        <f aca="false">$C411*H$62</f>
        <v>240</v>
      </c>
      <c r="J411" s="221" t="n">
        <f aca="false">$C411*I$62</f>
        <v>240</v>
      </c>
      <c r="K411" s="221" t="n">
        <f aca="false">$C411*J$62</f>
        <v>240</v>
      </c>
      <c r="L411" s="221" t="n">
        <f aca="false">$C411*K$62</f>
        <v>176</v>
      </c>
      <c r="M411" s="221" t="n">
        <f aca="false">$C411*L$62</f>
        <v>176</v>
      </c>
      <c r="N411" s="222" t="n">
        <f aca="false">$C411*M$62</f>
        <v>176</v>
      </c>
      <c r="O411" s="222" t="n">
        <f aca="false">$C411*N$62</f>
        <v>176</v>
      </c>
      <c r="P411" s="222" t="n">
        <f aca="false">$C411*O$62</f>
        <v>176</v>
      </c>
      <c r="Q411" s="221" t="n">
        <f aca="false">$C411*P$62</f>
        <v>176</v>
      </c>
      <c r="R411" s="221" t="n">
        <f aca="false">$C411*Q$62</f>
        <v>176</v>
      </c>
      <c r="S411" s="221" t="n">
        <f aca="false">$C411*R$62</f>
        <v>176</v>
      </c>
      <c r="T411" s="221" t="n">
        <f aca="false">$C411*S$62</f>
        <v>176</v>
      </c>
      <c r="U411" s="221" t="n">
        <f aca="false">$C411*T$62</f>
        <v>176</v>
      </c>
      <c r="V411" s="221" t="n">
        <f aca="false">$C411*U$62</f>
        <v>176</v>
      </c>
      <c r="W411" s="221" t="n">
        <f aca="false">$C411*V$62</f>
        <v>176</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626"/>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626"/>
      <c r="B413" s="402" t="s">
        <v>527</v>
      </c>
      <c r="C413" s="221" t="n">
        <f aca="false">(1/0.5)*125</f>
        <v>250</v>
      </c>
      <c r="D413" s="449" t="n">
        <f aca="false">$C413*C$152</f>
        <v>300</v>
      </c>
      <c r="E413" s="449" t="n">
        <f aca="false">$C413*D$152</f>
        <v>298.5</v>
      </c>
      <c r="F413" s="449" t="n">
        <f aca="false">$C413*E$152</f>
        <v>297</v>
      </c>
      <c r="G413" s="449" t="n">
        <f aca="false">$C413*F$152</f>
        <v>295.5</v>
      </c>
      <c r="H413" s="449" t="n">
        <f aca="false">$C413*G$152</f>
        <v>294</v>
      </c>
      <c r="I413" s="449" t="n">
        <f aca="false">$C413*H$152</f>
        <v>289.5</v>
      </c>
      <c r="J413" s="449" t="n">
        <f aca="false">$C413*I$152</f>
        <v>263.625</v>
      </c>
      <c r="K413" s="449" t="n">
        <f aca="false">$C413*J$152</f>
        <v>293.25</v>
      </c>
      <c r="L413" s="449" t="n">
        <f aca="false">$C413*K$152</f>
        <v>220</v>
      </c>
      <c r="M413" s="449" t="n">
        <f aca="false">$C413*L$152</f>
        <v>218.9</v>
      </c>
      <c r="N413" s="499" t="n">
        <f aca="false">$C413*M$152</f>
        <v>217.8</v>
      </c>
      <c r="O413" s="499" t="n">
        <f aca="false">$C413*N$152</f>
        <v>216.7</v>
      </c>
      <c r="P413" s="499" t="n">
        <f aca="false">$C413*O$152</f>
        <v>215.6</v>
      </c>
      <c r="Q413" s="449" t="n">
        <f aca="false">$C413*P$152</f>
        <v>214.5</v>
      </c>
      <c r="R413" s="449" t="n">
        <f aca="false">$C413*Q$152</f>
        <v>213.4</v>
      </c>
      <c r="S413" s="449" t="n">
        <f aca="false">$C413*R$152</f>
        <v>212.3</v>
      </c>
      <c r="T413" s="449" t="n">
        <f aca="false">$C413*S$152</f>
        <v>211.2</v>
      </c>
      <c r="U413" s="449" t="n">
        <f aca="false">$C413*T$152</f>
        <v>210.1</v>
      </c>
      <c r="V413" s="449" t="n">
        <f aca="false">$C413*U$152</f>
        <v>193.325</v>
      </c>
      <c r="W413" s="449" t="n">
        <f aca="false">$C413*V$152</f>
        <v>215.0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626"/>
      <c r="B414" s="221" t="s">
        <v>106</v>
      </c>
      <c r="C414" s="221" t="n">
        <f aca="false">SUM(C407:C413)</f>
        <v>1360</v>
      </c>
      <c r="D414" s="221" t="n">
        <f aca="false">SUM(D407:D413)</f>
        <v>1965</v>
      </c>
      <c r="E414" s="221" t="n">
        <f aca="false">SUM(E407:E413)</f>
        <v>1963.5</v>
      </c>
      <c r="F414" s="221" t="n">
        <f aca="false">SUM(F407:F413)</f>
        <v>1962</v>
      </c>
      <c r="G414" s="221" t="n">
        <f aca="false">SUM(G407:G413)</f>
        <v>1960.5</v>
      </c>
      <c r="H414" s="221" t="n">
        <f aca="false">SUM(H407:H413)</f>
        <v>1959</v>
      </c>
      <c r="I414" s="221" t="n">
        <f aca="false">SUM(I407:I413)</f>
        <v>1954.5</v>
      </c>
      <c r="J414" s="221" t="n">
        <f aca="false">SUM(J407:J413)</f>
        <v>1928.625</v>
      </c>
      <c r="K414" s="221" t="n">
        <f aca="false">SUM(K407:K413)</f>
        <v>1958.25</v>
      </c>
      <c r="L414" s="221" t="n">
        <f aca="false">SUM(L407:L413)</f>
        <v>1441</v>
      </c>
      <c r="M414" s="221" t="n">
        <f aca="false">SUM(M407:M413)</f>
        <v>1439.9</v>
      </c>
      <c r="N414" s="222" t="n">
        <f aca="false">SUM(N407:N413)</f>
        <v>1438.8</v>
      </c>
      <c r="O414" s="222" t="n">
        <f aca="false">SUM(O407:O413)</f>
        <v>1437.7</v>
      </c>
      <c r="P414" s="222" t="n">
        <f aca="false">SUM(P407:P413)</f>
        <v>1436.6</v>
      </c>
      <c r="Q414" s="221" t="n">
        <f aca="false">SUM(Q407:Q413)</f>
        <v>1435.5</v>
      </c>
      <c r="R414" s="221" t="n">
        <f aca="false">SUM(R407:R413)</f>
        <v>1434.4</v>
      </c>
      <c r="S414" s="221" t="n">
        <f aca="false">SUM(S407:S413)</f>
        <v>1433.3</v>
      </c>
      <c r="T414" s="221" t="n">
        <f aca="false">SUM(T407:T413)</f>
        <v>1432.2</v>
      </c>
      <c r="U414" s="221" t="n">
        <f aca="false">SUM(U407:U413)</f>
        <v>1431.1</v>
      </c>
      <c r="V414" s="221" t="n">
        <f aca="false">SUM(V407:V413)</f>
        <v>1414.325</v>
      </c>
      <c r="W414" s="221" t="n">
        <f aca="false">SUM(W407:W413)</f>
        <v>1436.0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449" t="n">
        <f aca="false">$C413*V$152</f>
        <v>215.05</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402" t="s">
        <v>518</v>
      </c>
      <c r="C416" s="221" t="n">
        <v>250</v>
      </c>
      <c r="D416" s="221" t="n">
        <f aca="false">$C416*C$63</f>
        <v>375</v>
      </c>
      <c r="E416" s="221" t="n">
        <f aca="false">$C416*D$63</f>
        <v>375</v>
      </c>
      <c r="F416" s="221" t="n">
        <f aca="false">$C416*E$63</f>
        <v>375</v>
      </c>
      <c r="G416" s="221" t="n">
        <f aca="false">$C416*F$63</f>
        <v>375</v>
      </c>
      <c r="H416" s="221" t="n">
        <f aca="false">$C416*G$63</f>
        <v>375</v>
      </c>
      <c r="I416" s="221" t="n">
        <f aca="false">$C416*H$63</f>
        <v>375</v>
      </c>
      <c r="J416" s="221" t="n">
        <f aca="false">$C416*I$63</f>
        <v>375</v>
      </c>
      <c r="K416" s="221" t="n">
        <f aca="false">$C416*J$63</f>
        <v>375</v>
      </c>
      <c r="L416" s="221" t="n">
        <f aca="false">$C416*K$63</f>
        <v>295</v>
      </c>
      <c r="M416" s="221" t="n">
        <f aca="false">$C416*L$63</f>
        <v>295</v>
      </c>
      <c r="N416" s="222" t="n">
        <f aca="false">$C416*M$63</f>
        <v>295</v>
      </c>
      <c r="O416" s="222" t="n">
        <f aca="false">$C416*N$63</f>
        <v>295</v>
      </c>
      <c r="P416" s="222" t="n">
        <f aca="false">$C416*O$63</f>
        <v>295</v>
      </c>
      <c r="Q416" s="221" t="n">
        <f aca="false">$C416*P$63</f>
        <v>295</v>
      </c>
      <c r="R416" s="221" t="n">
        <f aca="false">$C416*Q$63</f>
        <v>295</v>
      </c>
      <c r="S416" s="221" t="n">
        <f aca="false">$C416*R$63</f>
        <v>295</v>
      </c>
      <c r="T416" s="221" t="n">
        <f aca="false">$C416*S$63</f>
        <v>295</v>
      </c>
      <c r="U416" s="221" t="n">
        <f aca="false">$C416*T$63</f>
        <v>295</v>
      </c>
      <c r="V416" s="221" t="n">
        <f aca="false">$C416*U$63</f>
        <v>295</v>
      </c>
      <c r="W416" s="221" t="n">
        <f aca="false">$C416*V$63</f>
        <v>29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19</v>
      </c>
      <c r="C417" s="221" t="n">
        <v>350</v>
      </c>
      <c r="D417" s="221" t="n">
        <f aca="false">$C417*C$63</f>
        <v>525</v>
      </c>
      <c r="E417" s="221" t="n">
        <f aca="false">$C417*D$63</f>
        <v>525</v>
      </c>
      <c r="F417" s="221" t="n">
        <f aca="false">$C417*E$63</f>
        <v>525</v>
      </c>
      <c r="G417" s="221" t="n">
        <f aca="false">$C417*F$63</f>
        <v>525</v>
      </c>
      <c r="H417" s="221" t="n">
        <f aca="false">$C417*G$63</f>
        <v>525</v>
      </c>
      <c r="I417" s="221" t="n">
        <f aca="false">$C417*H$63</f>
        <v>525</v>
      </c>
      <c r="J417" s="221" t="n">
        <f aca="false">$C417*I$63</f>
        <v>525</v>
      </c>
      <c r="K417" s="221" t="n">
        <f aca="false">$C417*J$63</f>
        <v>525</v>
      </c>
      <c r="L417" s="221" t="n">
        <f aca="false">$C417*K$63</f>
        <v>413</v>
      </c>
      <c r="M417" s="221" t="n">
        <f aca="false">$C417*L$63</f>
        <v>413</v>
      </c>
      <c r="N417" s="222" t="n">
        <f aca="false">$C417*M$63</f>
        <v>413</v>
      </c>
      <c r="O417" s="222" t="n">
        <f aca="false">$C417*N$63</f>
        <v>413</v>
      </c>
      <c r="P417" s="222" t="n">
        <f aca="false">$C417*O$63</f>
        <v>413</v>
      </c>
      <c r="Q417" s="221" t="n">
        <f aca="false">$C417*P$63</f>
        <v>413</v>
      </c>
      <c r="R417" s="221" t="n">
        <f aca="false">$C417*Q$63</f>
        <v>413</v>
      </c>
      <c r="S417" s="221" t="n">
        <f aca="false">$C417*R$63</f>
        <v>413</v>
      </c>
      <c r="T417" s="221" t="n">
        <f aca="false">$C417*S$63</f>
        <v>413</v>
      </c>
      <c r="U417" s="221" t="n">
        <f aca="false">$C417*T$63</f>
        <v>413</v>
      </c>
      <c r="V417" s="221" t="n">
        <f aca="false">$C417*U$63</f>
        <v>413</v>
      </c>
      <c r="W417" s="221" t="n">
        <f aca="false">$C417*V$63</f>
        <v>413</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402" t="s">
        <v>527</v>
      </c>
      <c r="C422" s="221" t="n">
        <f aca="false">(1/0.5)*125</f>
        <v>250</v>
      </c>
      <c r="D422" s="449" t="n">
        <f aca="false">$C422*C$153</f>
        <v>337.5</v>
      </c>
      <c r="E422" s="449" t="n">
        <f aca="false">$C422*D$153</f>
        <v>336</v>
      </c>
      <c r="F422" s="449" t="n">
        <f aca="false">$C422*E$153</f>
        <v>334.5</v>
      </c>
      <c r="G422" s="449" t="n">
        <f aca="false">$C422*F$153</f>
        <v>333</v>
      </c>
      <c r="H422" s="449" t="n">
        <f aca="false">$C422*G$153</f>
        <v>331.5</v>
      </c>
      <c r="I422" s="449" t="n">
        <f aca="false">$C422*H$153</f>
        <v>327</v>
      </c>
      <c r="J422" s="449" t="n">
        <f aca="false">$C422*I$153</f>
        <v>298.125</v>
      </c>
      <c r="K422" s="449" t="n">
        <f aca="false">$C422*J$153</f>
        <v>265.5</v>
      </c>
      <c r="L422" s="449" t="n">
        <f aca="false">$C422*K$153</f>
        <v>295</v>
      </c>
      <c r="M422" s="449" t="n">
        <f aca="false">$C422*L$153</f>
        <v>264.32</v>
      </c>
      <c r="N422" s="499" t="n">
        <f aca="false">$C422*M$153</f>
        <v>263.14</v>
      </c>
      <c r="O422" s="499" t="n">
        <f aca="false">$C422*N$153</f>
        <v>261.96</v>
      </c>
      <c r="P422" s="499" t="n">
        <f aca="false">$C422*O$153</f>
        <v>260.78</v>
      </c>
      <c r="Q422" s="449" t="n">
        <f aca="false">$C422*P$153</f>
        <v>259.6</v>
      </c>
      <c r="R422" s="449" t="n">
        <f aca="false">$C422*Q$153</f>
        <v>258.42</v>
      </c>
      <c r="S422" s="449" t="n">
        <f aca="false">$C422*R$153</f>
        <v>257.24</v>
      </c>
      <c r="T422" s="449" t="n">
        <f aca="false">$C422*S$153</f>
        <v>256.06</v>
      </c>
      <c r="U422" s="449" t="n">
        <f aca="false">$C422*T$153</f>
        <v>254.88</v>
      </c>
      <c r="V422" s="449" t="n">
        <f aca="false">$C422*U$153</f>
        <v>234.525</v>
      </c>
      <c r="W422" s="449" t="n">
        <f aca="false">$C422*V$153</f>
        <v>208.86</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B423" s="221" t="s">
        <v>106</v>
      </c>
      <c r="C423" s="221" t="n">
        <f aca="false">SUM(C416:C422)</f>
        <v>850</v>
      </c>
      <c r="D423" s="221" t="n">
        <f aca="false">SUM(D416:D422)</f>
        <v>1237.5</v>
      </c>
      <c r="E423" s="221" t="n">
        <f aca="false">SUM(E416:E422)</f>
        <v>1236</v>
      </c>
      <c r="F423" s="221" t="n">
        <f aca="false">SUM(F416:F422)</f>
        <v>1234.5</v>
      </c>
      <c r="G423" s="221" t="n">
        <f aca="false">SUM(G416:G422)</f>
        <v>1233</v>
      </c>
      <c r="H423" s="221" t="n">
        <f aca="false">SUM(H416:H422)</f>
        <v>1231.5</v>
      </c>
      <c r="I423" s="221" t="n">
        <f aca="false">SUM(I416:I422)</f>
        <v>1227</v>
      </c>
      <c r="J423" s="221" t="n">
        <f aca="false">SUM(J416:J422)</f>
        <v>1198.125</v>
      </c>
      <c r="K423" s="221" t="n">
        <f aca="false">SUM(K416:K422)</f>
        <v>1165.5</v>
      </c>
      <c r="L423" s="221" t="n">
        <f aca="false">SUM(L416:L422)</f>
        <v>1003</v>
      </c>
      <c r="M423" s="221" t="n">
        <f aca="false">SUM(M416:M422)</f>
        <v>972.32</v>
      </c>
      <c r="N423" s="222" t="n">
        <f aca="false">SUM(N416:N422)</f>
        <v>971.14</v>
      </c>
      <c r="O423" s="222" t="n">
        <f aca="false">SUM(O416:O422)</f>
        <v>969.96</v>
      </c>
      <c r="P423" s="222" t="n">
        <f aca="false">SUM(P416:P422)</f>
        <v>968.78</v>
      </c>
      <c r="Q423" s="221" t="n">
        <f aca="false">SUM(Q416:Q422)</f>
        <v>967.6</v>
      </c>
      <c r="R423" s="221" t="n">
        <f aca="false">SUM(R416:R422)</f>
        <v>966.42</v>
      </c>
      <c r="S423" s="221" t="n">
        <f aca="false">SUM(S416:S422)</f>
        <v>965.24</v>
      </c>
      <c r="T423" s="221" t="n">
        <f aca="false">SUM(T416:T422)</f>
        <v>964.06</v>
      </c>
      <c r="U423" s="221" t="n">
        <f aca="false">SUM(U416:U422)</f>
        <v>962.88</v>
      </c>
      <c r="V423" s="221" t="n">
        <f aca="false">SUM(V416:V422)</f>
        <v>942.525</v>
      </c>
      <c r="W423" s="221" t="n">
        <f aca="false">SUM(W416:W422)</f>
        <v>916.86</v>
      </c>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B424" s="221" t="s">
        <v>344</v>
      </c>
      <c r="C424" s="221"/>
      <c r="D424" s="221"/>
      <c r="E424" s="221"/>
      <c r="F424" s="221"/>
      <c r="G424" s="221"/>
      <c r="H424" s="221"/>
      <c r="I424" s="221"/>
      <c r="J424" s="221"/>
      <c r="K424" s="221"/>
      <c r="L424" s="221"/>
      <c r="M424" s="221"/>
      <c r="N424" s="222"/>
      <c r="O424" s="222"/>
      <c r="P424" s="222"/>
      <c r="Q424" s="221"/>
      <c r="R424" s="221"/>
      <c r="S424" s="221"/>
      <c r="T424" s="221"/>
      <c r="U424" s="221"/>
      <c r="V424" s="221"/>
      <c r="W424" s="449"/>
      <c r="AX424" s="248"/>
      <c r="AY424" s="248"/>
      <c r="AZ424" s="248"/>
      <c r="BA424" s="248"/>
      <c r="BS424" s="248"/>
      <c r="BT424" s="248"/>
      <c r="BU424" s="248"/>
      <c r="BV424" s="248"/>
      <c r="BW424" s="248"/>
      <c r="BX424" s="248"/>
      <c r="BY424" s="248"/>
      <c r="BZ424" s="248"/>
      <c r="CA424" s="248"/>
      <c r="CB424" s="248"/>
      <c r="CC424" s="248"/>
    </row>
    <row r="425" customFormat="false" ht="15" hidden="false" customHeight="false" outlineLevel="0" collapsed="false">
      <c r="A425" s="426"/>
      <c r="B425" s="402" t="s">
        <v>518</v>
      </c>
      <c r="C425" s="221" t="n">
        <v>250</v>
      </c>
      <c r="D425" s="221" t="n">
        <f aca="false">$C425*C$72</f>
        <v>300</v>
      </c>
      <c r="E425" s="221" t="n">
        <f aca="false">$C425*D$72</f>
        <v>300</v>
      </c>
      <c r="F425" s="221" t="n">
        <f aca="false">$C425*E$72</f>
        <v>300</v>
      </c>
      <c r="G425" s="221" t="n">
        <f aca="false">$C425*F$72</f>
        <v>300</v>
      </c>
      <c r="H425" s="221" t="n">
        <f aca="false">$C425*G$72</f>
        <v>300</v>
      </c>
      <c r="I425" s="221" t="n">
        <f aca="false">$C425*H$72</f>
        <v>300</v>
      </c>
      <c r="J425" s="221" t="n">
        <f aca="false">$C425*I$72</f>
        <v>300</v>
      </c>
      <c r="K425" s="221" t="n">
        <f aca="false">$C425*J$72</f>
        <v>300</v>
      </c>
      <c r="L425" s="221" t="n">
        <f aca="false">$C425*K$61</f>
        <v>400</v>
      </c>
      <c r="M425" s="221" t="n">
        <f aca="false">$C425*L$61</f>
        <v>400</v>
      </c>
      <c r="N425" s="222" t="n">
        <f aca="false">$C425*M$61</f>
        <v>400</v>
      </c>
      <c r="O425" s="222" t="n">
        <f aca="false">$C425*N$61</f>
        <v>400</v>
      </c>
      <c r="P425" s="222" t="n">
        <f aca="false">$C425*O$61</f>
        <v>400</v>
      </c>
      <c r="Q425" s="221" t="n">
        <f aca="false">$C425*P$61</f>
        <v>400</v>
      </c>
      <c r="R425" s="221" t="n">
        <f aca="false">$C425*Q$61</f>
        <v>400</v>
      </c>
      <c r="S425" s="221" t="n">
        <f aca="false">$C425*R$61</f>
        <v>400</v>
      </c>
      <c r="T425" s="221" t="n">
        <f aca="false">$C425*S$61</f>
        <v>400</v>
      </c>
      <c r="U425" s="221" t="n">
        <f aca="false">$C425*T$61</f>
        <v>400</v>
      </c>
      <c r="V425" s="221" t="n">
        <f aca="false">$C425*U$61</f>
        <v>400</v>
      </c>
      <c r="W425" s="221" t="n">
        <f aca="false">$C425*V$61</f>
        <v>400</v>
      </c>
      <c r="AX425" s="248"/>
      <c r="AY425" s="248"/>
      <c r="AZ425" s="248"/>
      <c r="BA425" s="248"/>
      <c r="BS425" s="248"/>
      <c r="BT425" s="248"/>
      <c r="BU425" s="248"/>
      <c r="BV425" s="248"/>
      <c r="BW425" s="248"/>
      <c r="BX425" s="248"/>
      <c r="BY425" s="248"/>
      <c r="BZ425" s="248"/>
      <c r="CA425" s="248"/>
      <c r="CB425" s="248"/>
      <c r="CC425" s="248"/>
    </row>
    <row r="426" customFormat="false" ht="15" hidden="false" customHeight="false" outlineLevel="0" collapsed="false">
      <c r="B426" s="402" t="s">
        <v>519</v>
      </c>
      <c r="C426" s="221" t="n">
        <v>700</v>
      </c>
      <c r="D426" s="221" t="n">
        <f aca="false">$C426*C$72</f>
        <v>840</v>
      </c>
      <c r="E426" s="221" t="n">
        <f aca="false">$C426*D$72</f>
        <v>840</v>
      </c>
      <c r="F426" s="221" t="n">
        <f aca="false">$C426*E$72</f>
        <v>840</v>
      </c>
      <c r="G426" s="221" t="n">
        <f aca="false">$C426*F$72</f>
        <v>840</v>
      </c>
      <c r="H426" s="221" t="n">
        <f aca="false">$C426*G$72</f>
        <v>840</v>
      </c>
      <c r="I426" s="221" t="n">
        <f aca="false">$C426*H$72</f>
        <v>840</v>
      </c>
      <c r="J426" s="221" t="n">
        <f aca="false">$C426*I$72</f>
        <v>840</v>
      </c>
      <c r="K426" s="221" t="n">
        <f aca="false">$C426*J$72</f>
        <v>840</v>
      </c>
      <c r="L426" s="221" t="n">
        <f aca="false">$C426*K$61</f>
        <v>1120</v>
      </c>
      <c r="M426" s="221" t="n">
        <f aca="false">$C426*L$61</f>
        <v>1120</v>
      </c>
      <c r="N426" s="222" t="n">
        <f aca="false">$C426*M$61</f>
        <v>1120</v>
      </c>
      <c r="O426" s="222" t="n">
        <f aca="false">$C426*N$61</f>
        <v>1120</v>
      </c>
      <c r="P426" s="222" t="n">
        <f aca="false">$C426*O$61</f>
        <v>1120</v>
      </c>
      <c r="Q426" s="221" t="n">
        <f aca="false">$C426*P$61</f>
        <v>1120</v>
      </c>
      <c r="R426" s="221" t="n">
        <f aca="false">$C426*Q$61</f>
        <v>1120</v>
      </c>
      <c r="S426" s="221" t="n">
        <f aca="false">$C426*R$61</f>
        <v>1120</v>
      </c>
      <c r="T426" s="221" t="n">
        <f aca="false">$C426*S$61</f>
        <v>1120</v>
      </c>
      <c r="U426" s="221" t="n">
        <f aca="false">$C426*T$61</f>
        <v>1120</v>
      </c>
      <c r="V426" s="221" t="n">
        <f aca="false">$C426*U$61</f>
        <v>1120</v>
      </c>
      <c r="W426" s="221" t="n">
        <f aca="false">$C426*V$61</f>
        <v>1120</v>
      </c>
      <c r="AX426" s="248"/>
      <c r="AY426" s="248"/>
      <c r="AZ426" s="248"/>
      <c r="BA426" s="248"/>
      <c r="BS426" s="248"/>
      <c r="BT426" s="248"/>
      <c r="BU426" s="248"/>
      <c r="BV426" s="248"/>
      <c r="BW426" s="248"/>
      <c r="BX426" s="248"/>
      <c r="BY426" s="248"/>
      <c r="BZ426" s="248"/>
      <c r="CA426" s="248"/>
      <c r="CB426" s="248"/>
      <c r="CC426" s="248"/>
    </row>
    <row r="427" customFormat="false" ht="15" hidden="false" customHeight="false" outlineLevel="0" collapsed="false">
      <c r="B427" s="402" t="s">
        <v>522</v>
      </c>
      <c r="C427" s="221" t="n">
        <v>300</v>
      </c>
      <c r="D427" s="221" t="n">
        <f aca="false">$C427*C$72</f>
        <v>360</v>
      </c>
      <c r="E427" s="221" t="n">
        <f aca="false">$C427*D$72</f>
        <v>360</v>
      </c>
      <c r="F427" s="221" t="n">
        <f aca="false">$C427*E$72</f>
        <v>360</v>
      </c>
      <c r="G427" s="221" t="n">
        <f aca="false">$C427*F$72</f>
        <v>360</v>
      </c>
      <c r="H427" s="221" t="n">
        <f aca="false">$C427*G$72</f>
        <v>360</v>
      </c>
      <c r="I427" s="221" t="n">
        <f aca="false">$C427*H$72</f>
        <v>360</v>
      </c>
      <c r="J427" s="221" t="n">
        <f aca="false">$C427*I$72</f>
        <v>360</v>
      </c>
      <c r="K427" s="221" t="n">
        <f aca="false">$C427*J$72</f>
        <v>360</v>
      </c>
      <c r="L427" s="221" t="n">
        <f aca="false">$C427*K$61</f>
        <v>480</v>
      </c>
      <c r="M427" s="221" t="n">
        <f aca="false">$C427*L$61</f>
        <v>480</v>
      </c>
      <c r="N427" s="222" t="n">
        <f aca="false">$C427*M$61</f>
        <v>480</v>
      </c>
      <c r="O427" s="222" t="n">
        <f aca="false">$C427*N$61</f>
        <v>480</v>
      </c>
      <c r="P427" s="222" t="n">
        <f aca="false">$C427*O$61</f>
        <v>480</v>
      </c>
      <c r="Q427" s="221" t="n">
        <f aca="false">$C427*P$61</f>
        <v>480</v>
      </c>
      <c r="R427" s="221" t="n">
        <f aca="false">$C427*Q$61</f>
        <v>480</v>
      </c>
      <c r="S427" s="221" t="n">
        <f aca="false">$C427*R$61</f>
        <v>480</v>
      </c>
      <c r="T427" s="221" t="n">
        <f aca="false">$C427*S$61</f>
        <v>480</v>
      </c>
      <c r="U427" s="221" t="n">
        <f aca="false">$C427*T$61</f>
        <v>480</v>
      </c>
      <c r="V427" s="221" t="n">
        <f aca="false">$C427*U$61</f>
        <v>480</v>
      </c>
      <c r="W427" s="221" t="n">
        <f aca="false">$C427*V$61</f>
        <v>480</v>
      </c>
    </row>
    <row r="428" customFormat="false" ht="15" hidden="false" customHeight="false" outlineLevel="0" collapsed="false">
      <c r="B428" s="402" t="s">
        <v>523</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61</f>
        <v>0</v>
      </c>
      <c r="M428" s="221" t="n">
        <f aca="false">$C428*L$61</f>
        <v>0</v>
      </c>
      <c r="N428" s="222" t="n">
        <f aca="false">$C428*M$61</f>
        <v>0</v>
      </c>
      <c r="O428" s="222" t="n">
        <f aca="false">$C428*N$61</f>
        <v>0</v>
      </c>
      <c r="P428" s="222" t="n">
        <f aca="false">$C428*O$61</f>
        <v>0</v>
      </c>
      <c r="Q428" s="221" t="n">
        <f aca="false">$C428*P$61</f>
        <v>0</v>
      </c>
      <c r="R428" s="221" t="n">
        <f aca="false">$C428*Q$61</f>
        <v>0</v>
      </c>
      <c r="S428" s="221" t="n">
        <f aca="false">$C428*R$61</f>
        <v>0</v>
      </c>
      <c r="T428" s="221" t="n">
        <f aca="false">$C428*S$61</f>
        <v>0</v>
      </c>
      <c r="U428" s="221" t="n">
        <f aca="false">$C428*T$61</f>
        <v>0</v>
      </c>
      <c r="V428" s="221" t="n">
        <f aca="false">$C428*U$61</f>
        <v>0</v>
      </c>
      <c r="W428" s="221" t="n">
        <f aca="false">$C428*V$61</f>
        <v>0</v>
      </c>
    </row>
    <row r="429" customFormat="false" ht="15" hidden="false" customHeight="false" outlineLevel="0" collapsed="false">
      <c r="B429" s="402" t="s">
        <v>524</v>
      </c>
      <c r="C429" s="221" t="n">
        <v>200</v>
      </c>
      <c r="D429" s="221" t="n">
        <f aca="false">$C429*C$72</f>
        <v>240</v>
      </c>
      <c r="E429" s="221" t="n">
        <f aca="false">$C429*D$72</f>
        <v>240</v>
      </c>
      <c r="F429" s="221" t="n">
        <f aca="false">$C429*E$72</f>
        <v>240</v>
      </c>
      <c r="G429" s="221" t="n">
        <f aca="false">$C429*F$72</f>
        <v>240</v>
      </c>
      <c r="H429" s="221" t="n">
        <f aca="false">$C429*G$72</f>
        <v>240</v>
      </c>
      <c r="I429" s="221" t="n">
        <f aca="false">$C429*H$72</f>
        <v>240</v>
      </c>
      <c r="J429" s="221" t="n">
        <f aca="false">$C429*I$72</f>
        <v>240</v>
      </c>
      <c r="K429" s="221" t="n">
        <f aca="false">$C429*J$72</f>
        <v>240</v>
      </c>
      <c r="L429" s="221" t="n">
        <f aca="false">$C429*K$61</f>
        <v>320</v>
      </c>
      <c r="M429" s="221" t="n">
        <f aca="false">$C429*L$61</f>
        <v>320</v>
      </c>
      <c r="N429" s="222" t="n">
        <f aca="false">$C429*M$61</f>
        <v>320</v>
      </c>
      <c r="O429" s="222" t="n">
        <f aca="false">$C429*N$61</f>
        <v>320</v>
      </c>
      <c r="P429" s="222" t="n">
        <f aca="false">$C429*O$61</f>
        <v>320</v>
      </c>
      <c r="Q429" s="221" t="n">
        <f aca="false">$C429*P$61</f>
        <v>320</v>
      </c>
      <c r="R429" s="221" t="n">
        <f aca="false">$C429*Q$61</f>
        <v>320</v>
      </c>
      <c r="S429" s="221" t="n">
        <f aca="false">$C429*R$61</f>
        <v>320</v>
      </c>
      <c r="T429" s="221" t="n">
        <f aca="false">$C429*S$61</f>
        <v>320</v>
      </c>
      <c r="U429" s="221" t="n">
        <f aca="false">$C429*T$61</f>
        <v>320</v>
      </c>
      <c r="V429" s="221" t="n">
        <f aca="false">$C429*U$61</f>
        <v>320</v>
      </c>
      <c r="W429" s="221" t="n">
        <f aca="false">$C429*V$61</f>
        <v>320</v>
      </c>
    </row>
    <row r="430" customFormat="false" ht="15" hidden="false" customHeight="false" outlineLevel="0" collapsed="false">
      <c r="B430" s="402" t="s">
        <v>525</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61</f>
        <v>0</v>
      </c>
      <c r="M430" s="221" t="n">
        <f aca="false">$C430*L$61</f>
        <v>0</v>
      </c>
      <c r="N430" s="222" t="n">
        <f aca="false">$C430*M$61</f>
        <v>0</v>
      </c>
      <c r="O430" s="222" t="n">
        <f aca="false">$C430*N$61</f>
        <v>0</v>
      </c>
      <c r="P430" s="222" t="n">
        <f aca="false">$C430*O$61</f>
        <v>0</v>
      </c>
      <c r="Q430" s="221" t="n">
        <f aca="false">$C430*P$61</f>
        <v>0</v>
      </c>
      <c r="R430" s="221" t="n">
        <f aca="false">$C430*Q$61</f>
        <v>0</v>
      </c>
      <c r="S430" s="221" t="n">
        <f aca="false">$C430*R$61</f>
        <v>0</v>
      </c>
      <c r="T430" s="221" t="n">
        <f aca="false">$C430*S$61</f>
        <v>0</v>
      </c>
      <c r="U430" s="221" t="n">
        <f aca="false">$C430*T$61</f>
        <v>0</v>
      </c>
      <c r="V430" s="221" t="n">
        <f aca="false">$C430*U$61</f>
        <v>0</v>
      </c>
      <c r="W430" s="221" t="n">
        <f aca="false">$C430*V$61</f>
        <v>0</v>
      </c>
    </row>
    <row r="431" customFormat="false" ht="15" hidden="false" customHeight="false" outlineLevel="0" collapsed="false">
      <c r="B431" s="402" t="s">
        <v>527</v>
      </c>
      <c r="C431" s="221"/>
      <c r="D431" s="221" t="n">
        <f aca="false">$C431*C$72</f>
        <v>0</v>
      </c>
      <c r="E431" s="221" t="n">
        <f aca="false">$C431*D$72</f>
        <v>0</v>
      </c>
      <c r="F431" s="221" t="n">
        <f aca="false">$C431*E$72</f>
        <v>0</v>
      </c>
      <c r="G431" s="221" t="n">
        <f aca="false">$C431*F$72</f>
        <v>0</v>
      </c>
      <c r="H431" s="221" t="n">
        <f aca="false">$C431*G$72</f>
        <v>0</v>
      </c>
      <c r="I431" s="221" t="n">
        <f aca="false">$C431*H$72</f>
        <v>0</v>
      </c>
      <c r="J431" s="221" t="n">
        <f aca="false">$C431*I$72</f>
        <v>0</v>
      </c>
      <c r="K431" s="221" t="n">
        <f aca="false">$C431*J$72</f>
        <v>0</v>
      </c>
      <c r="L431" s="221" t="n">
        <f aca="false">$C431*K$61</f>
        <v>0</v>
      </c>
      <c r="M431" s="221" t="n">
        <f aca="false">$C431*L$61</f>
        <v>0</v>
      </c>
      <c r="N431" s="222" t="n">
        <f aca="false">$C431*M$61</f>
        <v>0</v>
      </c>
      <c r="O431" s="222" t="n">
        <f aca="false">$C431*N$61</f>
        <v>0</v>
      </c>
      <c r="P431" s="222" t="n">
        <f aca="false">$C431*O$61</f>
        <v>0</v>
      </c>
      <c r="Q431" s="221" t="n">
        <f aca="false">$C431*P$61</f>
        <v>0</v>
      </c>
      <c r="R431" s="221" t="n">
        <f aca="false">$C431*Q$61</f>
        <v>0</v>
      </c>
      <c r="S431" s="221" t="n">
        <f aca="false">$C431*R$61</f>
        <v>0</v>
      </c>
      <c r="T431" s="221" t="n">
        <f aca="false">$C431*S$61</f>
        <v>0</v>
      </c>
      <c r="U431" s="221" t="n">
        <f aca="false">$C431*T$61</f>
        <v>0</v>
      </c>
      <c r="V431" s="221" t="n">
        <f aca="false">$C431*U$61</f>
        <v>0</v>
      </c>
      <c r="W431" s="221" t="n">
        <f aca="false">$C431*V$61</f>
        <v>0</v>
      </c>
    </row>
    <row r="432" customFormat="false" ht="15.75" hidden="false" customHeight="false" outlineLevel="0" collapsed="false">
      <c r="B432" s="236" t="s">
        <v>106</v>
      </c>
      <c r="C432" s="221" t="n">
        <f aca="false">SUM(C425:C431)</f>
        <v>1450</v>
      </c>
      <c r="D432" s="221" t="n">
        <f aca="false">SUM(D425:D431)</f>
        <v>1740</v>
      </c>
      <c r="E432" s="221" t="n">
        <f aca="false">SUM(E425:E431)</f>
        <v>1740</v>
      </c>
      <c r="F432" s="221" t="n">
        <f aca="false">SUM(F425:F431)</f>
        <v>1740</v>
      </c>
      <c r="G432" s="221" t="n">
        <f aca="false">SUM(G425:G431)</f>
        <v>1740</v>
      </c>
      <c r="H432" s="221" t="n">
        <f aca="false">SUM(H425:H431)</f>
        <v>1740</v>
      </c>
      <c r="I432" s="221" t="n">
        <f aca="false">SUM(I425:I431)</f>
        <v>1740</v>
      </c>
      <c r="J432" s="221" t="n">
        <f aca="false">SUM(J425:J431)</f>
        <v>1740</v>
      </c>
      <c r="K432" s="221" t="n">
        <f aca="false">SUM(K425:K431)</f>
        <v>1740</v>
      </c>
      <c r="L432" s="221" t="n">
        <f aca="false">SUM(L425:L431)</f>
        <v>2320</v>
      </c>
      <c r="M432" s="221" t="n">
        <f aca="false">SUM(M425:M431)</f>
        <v>2320</v>
      </c>
      <c r="N432" s="222" t="n">
        <f aca="false">SUM(N425:N431)</f>
        <v>2320</v>
      </c>
      <c r="O432" s="222" t="n">
        <f aca="false">SUM(O425:O431)</f>
        <v>2320</v>
      </c>
      <c r="P432" s="222" t="n">
        <f aca="false">SUM(P425:P431)</f>
        <v>2320</v>
      </c>
      <c r="Q432" s="221" t="n">
        <f aca="false">SUM(Q425:Q431)</f>
        <v>2320</v>
      </c>
      <c r="R432" s="221" t="n">
        <f aca="false">SUM(R425:R431)</f>
        <v>2320</v>
      </c>
      <c r="S432" s="221" t="n">
        <f aca="false">SUM(S425:S431)</f>
        <v>2320</v>
      </c>
      <c r="T432" s="221" t="n">
        <f aca="false">SUM(T425:T431)</f>
        <v>2320</v>
      </c>
      <c r="U432" s="221" t="n">
        <f aca="false">SUM(U425:U431)</f>
        <v>2320</v>
      </c>
      <c r="V432" s="221" t="n">
        <f aca="false">SUM(V425:V431)</f>
        <v>2320</v>
      </c>
      <c r="W432" s="221" t="n">
        <f aca="false">SUM(W425:W431)</f>
        <v>2320</v>
      </c>
    </row>
    <row r="433" customFormat="false" ht="15" hidden="false" customHeight="false" outlineLevel="0" collapsed="false">
      <c r="B433" s="397" t="s">
        <v>529</v>
      </c>
      <c r="C433" s="221"/>
      <c r="D433" s="221" t="n">
        <f aca="false">D436+D437+D441+D443+D446+D447+D451+D452</f>
        <v>0</v>
      </c>
      <c r="E433" s="221" t="n">
        <f aca="false">E436+E437+E441+E443+E446+E447+E451+E452</f>
        <v>0</v>
      </c>
      <c r="F433" s="221" t="n">
        <f aca="false">F436+F437+F441+F443+F446+F447+F451+F452</f>
        <v>0</v>
      </c>
      <c r="G433" s="221" t="n">
        <f aca="false">G436+G437+G441+G443+G446+G447+G451+G452</f>
        <v>0</v>
      </c>
      <c r="H433" s="221" t="n">
        <f aca="false">H436+H437+H441+H443+H446+H447+H451+H452</f>
        <v>0</v>
      </c>
      <c r="I433" s="221" t="n">
        <f aca="false">I436+I437+I441+I443+I446+I447+I451+I452</f>
        <v>0</v>
      </c>
      <c r="J433" s="221" t="n">
        <f aca="false">J436+J437+J441+J443+J446+J447+J451+J452</f>
        <v>0</v>
      </c>
      <c r="K433" s="221" t="n">
        <f aca="false">K436+K437+K441+K443+K446+K447+K451+K452</f>
        <v>0</v>
      </c>
      <c r="L433" s="221" t="n">
        <f aca="false">L436+L437+L441+L443+L446+L447+L451+L452</f>
        <v>0</v>
      </c>
      <c r="M433" s="221" t="n">
        <f aca="false">M436+M437+M441+M443+M446+M447+M451+M452</f>
        <v>0</v>
      </c>
      <c r="N433" s="222" t="n">
        <f aca="false">N436+N437+N441+N443+N446+N447+N451+N452</f>
        <v>2600</v>
      </c>
      <c r="O433" s="222" t="n">
        <f aca="false">O436+O437+O441+O443+O446+O447+O451+O452</f>
        <v>2600</v>
      </c>
      <c r="P433" s="222" t="n">
        <f aca="false">P436+P437+P441+P443+P446+P447+P451+P452</f>
        <v>2600</v>
      </c>
      <c r="Q433" s="221" t="n">
        <f aca="false">Q436+Q437+Q441+Q443+Q446+Q447+Q451+Q452</f>
        <v>2600</v>
      </c>
      <c r="R433" s="221" t="n">
        <f aca="false">R436+R437+R441+R443+R446+R447+R451+R452</f>
        <v>2600</v>
      </c>
      <c r="S433" s="221" t="n">
        <f aca="false">S436+S437+S441+S443+S446+S447+S451+S452</f>
        <v>2600</v>
      </c>
      <c r="T433" s="221" t="n">
        <f aca="false">T436+T437+T441+T443+T446+T447+T451+T452</f>
        <v>2600</v>
      </c>
      <c r="U433" s="221" t="n">
        <f aca="false">U436+U437+U441+U443+U446+U447+U451+U452</f>
        <v>2600</v>
      </c>
      <c r="V433" s="221" t="n">
        <f aca="false">V436+V437+V441+V443+V446+V447+V451+V452</f>
        <v>2600</v>
      </c>
      <c r="W433" s="221" t="n">
        <f aca="false">W436+W437+W441+W443+W446+W447+W451+W452</f>
        <v>2600</v>
      </c>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3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50*4</f>
        <v>200</v>
      </c>
      <c r="O436" s="222" t="n">
        <f aca="false">$C436*N$66+50*4</f>
        <v>200</v>
      </c>
      <c r="P436" s="222" t="n">
        <f aca="false">$C436*O$66+50*4</f>
        <v>200</v>
      </c>
      <c r="Q436" s="221" t="n">
        <f aca="false">$C436*P$66+50*4</f>
        <v>200</v>
      </c>
      <c r="R436" s="221" t="n">
        <f aca="false">$C436*Q$66+50*4</f>
        <v>200</v>
      </c>
      <c r="S436" s="221" t="n">
        <f aca="false">$C436*R$66+50*4</f>
        <v>200</v>
      </c>
      <c r="T436" s="221" t="n">
        <f aca="false">$C436*S$66+50*4</f>
        <v>200</v>
      </c>
      <c r="U436" s="221" t="n">
        <f aca="false">$C436*T$66+50*4</f>
        <v>200</v>
      </c>
      <c r="V436" s="221" t="n">
        <f aca="false">$C436*U$66+50*4</f>
        <v>200</v>
      </c>
      <c r="W436" s="221" t="n">
        <f aca="false">$C436*V$66+50*4</f>
        <v>20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1" t="n">
        <f aca="false">$C437*P$66</f>
        <v>0</v>
      </c>
      <c r="R437" s="221" t="n">
        <f aca="false">$C437*Q$66</f>
        <v>0</v>
      </c>
      <c r="S437" s="221" t="n">
        <f aca="false">$C437*R$66</f>
        <v>0</v>
      </c>
      <c r="T437" s="221" t="n">
        <f aca="false">$C437*S$66</f>
        <v>0</v>
      </c>
      <c r="U437" s="221" t="n">
        <f aca="false">$C437*T$66</f>
        <v>0</v>
      </c>
      <c r="V437" s="221" t="n">
        <f aca="false">$C437*U$66</f>
        <v>0</v>
      </c>
      <c r="W437" s="221"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3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200</v>
      </c>
      <c r="O438" s="499" t="n">
        <f aca="false">SUM(O435:O437)</f>
        <v>200</v>
      </c>
      <c r="P438" s="499" t="n">
        <f aca="false">SUM(P435:P437)</f>
        <v>200</v>
      </c>
      <c r="Q438" s="449" t="n">
        <f aca="false">SUM(Q435:Q437)</f>
        <v>200</v>
      </c>
      <c r="R438" s="449" t="n">
        <f aca="false">SUM(R435:R437)</f>
        <v>200</v>
      </c>
      <c r="S438" s="449" t="n">
        <f aca="false">SUM(S435:S437)</f>
        <v>200</v>
      </c>
      <c r="T438" s="449" t="n">
        <f aca="false">SUM(T435:T437)</f>
        <v>200</v>
      </c>
      <c r="U438" s="449" t="n">
        <f aca="false">SUM(U435:U437)</f>
        <v>200</v>
      </c>
      <c r="V438" s="449" t="n">
        <f aca="false">SUM(V435:V437)</f>
        <v>200</v>
      </c>
      <c r="W438" s="449" t="n">
        <f aca="false">SUM(W435:W437)</f>
        <v>20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0*C$67</f>
        <v>0</v>
      </c>
      <c r="E441" s="502" t="n">
        <f aca="false">0*D$67</f>
        <v>0</v>
      </c>
      <c r="F441" s="502" t="n">
        <f aca="false">0*E$67</f>
        <v>0</v>
      </c>
      <c r="G441" s="502" t="n">
        <f aca="false">0*F$67</f>
        <v>0</v>
      </c>
      <c r="H441" s="502" t="n">
        <f aca="false">0*G$67</f>
        <v>0</v>
      </c>
      <c r="I441" s="502" t="n">
        <f aca="false">$C441*H$67</f>
        <v>0</v>
      </c>
      <c r="J441" s="502" t="n">
        <f aca="false">$C441*I$67</f>
        <v>0</v>
      </c>
      <c r="K441" s="502" t="n">
        <f aca="false">$C441*J$67</f>
        <v>0</v>
      </c>
      <c r="L441" s="502" t="n">
        <f aca="false">0*K$67</f>
        <v>0</v>
      </c>
      <c r="M441" s="502" t="n">
        <f aca="false">0*L$67</f>
        <v>0</v>
      </c>
      <c r="N441" s="222" t="n">
        <f aca="false">$C441*M$67</f>
        <v>1200</v>
      </c>
      <c r="O441" s="222" t="n">
        <f aca="false">$C441*N$67</f>
        <v>1200</v>
      </c>
      <c r="P441" s="222" t="n">
        <f aca="false">$C441*O$67</f>
        <v>1200</v>
      </c>
      <c r="Q441" s="502" t="n">
        <f aca="false">$C441*P$67</f>
        <v>1200</v>
      </c>
      <c r="R441" s="502" t="n">
        <f aca="false">$C441*Q$67</f>
        <v>1200</v>
      </c>
      <c r="S441" s="502" t="n">
        <f aca="false">$C441*R$67</f>
        <v>1200</v>
      </c>
      <c r="T441" s="502" t="n">
        <f aca="false">$C441*S$67</f>
        <v>1200</v>
      </c>
      <c r="U441" s="502" t="n">
        <f aca="false">$C441*T$67</f>
        <v>1200</v>
      </c>
      <c r="V441" s="502" t="n">
        <f aca="false">$C441*U$67</f>
        <v>1200</v>
      </c>
      <c r="W441" s="502" t="n">
        <f aca="false">$C441*V$67</f>
        <v>12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1200</v>
      </c>
      <c r="O443" s="499" t="n">
        <f aca="false">SUM(O440:O442)</f>
        <v>1200</v>
      </c>
      <c r="P443" s="499" t="n">
        <f aca="false">SUM(P440:P442)</f>
        <v>1200</v>
      </c>
      <c r="Q443" s="501" t="n">
        <f aca="false">SUM(Q440:Q442)</f>
        <v>1200</v>
      </c>
      <c r="R443" s="501" t="n">
        <f aca="false">SUM(R440:R442)</f>
        <v>1200</v>
      </c>
      <c r="S443" s="501" t="n">
        <f aca="false">SUM(S440:S442)</f>
        <v>1200</v>
      </c>
      <c r="T443" s="501" t="n">
        <f aca="false">SUM(T440:T442)</f>
        <v>1200</v>
      </c>
      <c r="U443" s="501" t="n">
        <f aca="false">SUM(U440:U442)</f>
        <v>1200</v>
      </c>
      <c r="V443" s="501" t="n">
        <f aca="false">SUM(V440:V442)</f>
        <v>1200</v>
      </c>
      <c r="W443" s="501" t="n">
        <f aca="false">SUM(W440:W442)</f>
        <v>12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27"/>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1" t="n">
        <f aca="false">$C447*P$68</f>
        <v>0</v>
      </c>
      <c r="R447" s="221"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397" t="s">
        <v>106</v>
      </c>
      <c r="C448" s="221" t="n">
        <f aca="false">SUM(C445:C447)</f>
        <v>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0</v>
      </c>
      <c r="M448" s="221" t="n">
        <f aca="false">SUM(M445:M447)</f>
        <v>0</v>
      </c>
      <c r="N448" s="222" t="n">
        <f aca="false">SUM(N445:N447)</f>
        <v>0</v>
      </c>
      <c r="O448" s="222" t="n">
        <f aca="false">SUM(O445:O447)</f>
        <v>0</v>
      </c>
      <c r="P448" s="222" t="n">
        <f aca="false">SUM(P445:P447)</f>
        <v>0</v>
      </c>
      <c r="Q448" s="221" t="n">
        <f aca="false">SUM(Q445:Q447)</f>
        <v>0</v>
      </c>
      <c r="R448" s="221" t="n">
        <f aca="false">SUM(R445:R447)</f>
        <v>0</v>
      </c>
      <c r="S448" s="221" t="n">
        <f aca="false">SUM(S445:S447)</f>
        <v>0</v>
      </c>
      <c r="T448" s="221" t="n">
        <f aca="false">SUM(T445:T447)</f>
        <v>0</v>
      </c>
      <c r="U448" s="221" t="n">
        <f aca="false">SUM(U445:U447)</f>
        <v>0</v>
      </c>
      <c r="V448" s="221" t="n">
        <f aca="false">SUM(V445:V447)</f>
        <v>0</v>
      </c>
      <c r="W448" s="221" t="n">
        <f aca="false">SUM(W445:W447)</f>
        <v>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true" outlineLevel="0" collapsed="false">
      <c r="B456" s="197" t="s">
        <v>592</v>
      </c>
      <c r="C456" s="197"/>
      <c r="D456" s="197"/>
      <c r="E456" s="197"/>
      <c r="F456" s="197"/>
      <c r="G456" s="197"/>
      <c r="H456" s="197"/>
      <c r="I456" s="197"/>
      <c r="J456" s="197"/>
      <c r="K456" s="197"/>
      <c r="L456" s="197"/>
      <c r="M456" s="197"/>
      <c r="N456" s="490"/>
      <c r="O456" s="490"/>
      <c r="P456" s="490"/>
      <c r="Q456" s="337"/>
      <c r="R456" s="337"/>
      <c r="S456" s="337"/>
      <c r="T456" s="337"/>
      <c r="U456" s="337"/>
      <c r="V456" s="337"/>
      <c r="W456" s="337"/>
    </row>
    <row r="457" customFormat="false" ht="15" hidden="false" customHeight="false" outlineLevel="0" collapsed="false">
      <c r="B457" s="505" t="s">
        <v>533</v>
      </c>
      <c r="C457" s="197" t="n">
        <f aca="false">2500*0.7</f>
        <v>1750</v>
      </c>
      <c r="D457" s="221" t="n">
        <f aca="false">$C457*C$77</f>
        <v>0</v>
      </c>
      <c r="E457" s="221" t="n">
        <f aca="false">$C457*D$77</f>
        <v>0</v>
      </c>
      <c r="F457" s="221" t="n">
        <f aca="false">$C457*E$77</f>
        <v>0</v>
      </c>
      <c r="G457" s="221" t="n">
        <f aca="false">$C457*F$77</f>
        <v>0</v>
      </c>
      <c r="H457" s="221" t="n">
        <f aca="false">$C457*G$77</f>
        <v>0</v>
      </c>
      <c r="I457" s="221" t="n">
        <f aca="false">$C457*H$77</f>
        <v>0</v>
      </c>
      <c r="J457" s="221" t="n">
        <f aca="false">$C457*I$77</f>
        <v>0</v>
      </c>
      <c r="K457" s="221" t="n">
        <f aca="false">$C457*J$77</f>
        <v>0</v>
      </c>
      <c r="L457" s="221" t="n">
        <f aca="false">$C457*K$77</f>
        <v>0</v>
      </c>
      <c r="M457" s="221" t="n">
        <f aca="false">$C457*L$77</f>
        <v>0</v>
      </c>
      <c r="N457" s="222" t="n">
        <f aca="false">$C457*M$77</f>
        <v>0</v>
      </c>
      <c r="O457" s="222" t="n">
        <f aca="false">$C457*N$77</f>
        <v>0</v>
      </c>
      <c r="P457" s="222" t="n">
        <f aca="false">$C457*O$77</f>
        <v>0</v>
      </c>
      <c r="Q457" s="221" t="n">
        <f aca="false">$C457*P$77</f>
        <v>0</v>
      </c>
      <c r="R457" s="221" t="n">
        <f aca="false">$C457*Q$77</f>
        <v>0</v>
      </c>
      <c r="S457" s="221" t="n">
        <f aca="false">$C457*R$77</f>
        <v>0</v>
      </c>
      <c r="T457" s="221" t="n">
        <f aca="false">$C457*S$77</f>
        <v>0</v>
      </c>
      <c r="U457" s="221" t="n">
        <f aca="false">$C457*T$77</f>
        <v>0</v>
      </c>
      <c r="V457" s="221" t="n">
        <f aca="false">$C457*U$77</f>
        <v>0</v>
      </c>
      <c r="W457" s="221" t="n">
        <f aca="false">$C457*V$77</f>
        <v>0</v>
      </c>
    </row>
    <row r="458" customFormat="false" ht="15" hidden="false" customHeight="false" outlineLevel="0" collapsed="false">
      <c r="B458" s="505" t="s">
        <v>534</v>
      </c>
      <c r="C458" s="197" t="n">
        <f aca="false">250*0.7</f>
        <v>175</v>
      </c>
      <c r="D458" s="221" t="n">
        <f aca="false">$C458*C$78</f>
        <v>875</v>
      </c>
      <c r="E458" s="221" t="n">
        <f aca="false">$C458*D$78</f>
        <v>875</v>
      </c>
      <c r="F458" s="221" t="n">
        <f aca="false">$C458*E$78</f>
        <v>875</v>
      </c>
      <c r="G458" s="221" t="n">
        <f aca="false">$C458*F$78</f>
        <v>875</v>
      </c>
      <c r="H458" s="221" t="n">
        <f aca="false">$C458*G$78</f>
        <v>875</v>
      </c>
      <c r="I458" s="221" t="n">
        <f aca="false">$C458*H$78</f>
        <v>875</v>
      </c>
      <c r="J458" s="221" t="n">
        <f aca="false">$C458*I$78</f>
        <v>875</v>
      </c>
      <c r="K458" s="221" t="n">
        <f aca="false">$C458*J$78</f>
        <v>875</v>
      </c>
      <c r="L458" s="221" t="n">
        <f aca="false">$C458*K$78</f>
        <v>875</v>
      </c>
      <c r="M458" s="221" t="n">
        <f aca="false">$C458*L$78</f>
        <v>875</v>
      </c>
      <c r="N458" s="222" t="n">
        <f aca="false">$C458*M$78</f>
        <v>875</v>
      </c>
      <c r="O458" s="222" t="n">
        <f aca="false">$C458*N$78</f>
        <v>875</v>
      </c>
      <c r="P458" s="222" t="n">
        <f aca="false">$C458*O$78</f>
        <v>875</v>
      </c>
      <c r="Q458" s="221" t="n">
        <f aca="false">$C458*P$78</f>
        <v>875</v>
      </c>
      <c r="R458" s="221" t="n">
        <f aca="false">$C458*Q$78</f>
        <v>875</v>
      </c>
      <c r="S458" s="221" t="n">
        <f aca="false">$C458*R$78</f>
        <v>875</v>
      </c>
      <c r="T458" s="221" t="n">
        <f aca="false">$C458*S$78</f>
        <v>875</v>
      </c>
      <c r="U458" s="221" t="n">
        <f aca="false">$C458*T$78</f>
        <v>875</v>
      </c>
      <c r="V458" s="221" t="n">
        <f aca="false">$C458*U$78</f>
        <v>875</v>
      </c>
      <c r="W458" s="221" t="n">
        <f aca="false">$C458*V$78</f>
        <v>875</v>
      </c>
    </row>
    <row r="459" customFormat="false" ht="18" hidden="false" customHeight="true" outlineLevel="0" collapsed="false">
      <c r="B459" s="505" t="s">
        <v>535</v>
      </c>
      <c r="C459" s="197" t="n">
        <f aca="false">150*0.7</f>
        <v>105</v>
      </c>
      <c r="D459" s="221" t="n">
        <f aca="false">$C459*C$79</f>
        <v>105</v>
      </c>
      <c r="E459" s="221" t="n">
        <f aca="false">$C459*D$79</f>
        <v>105</v>
      </c>
      <c r="F459" s="221" t="n">
        <f aca="false">$C459*E$79</f>
        <v>105</v>
      </c>
      <c r="G459" s="221" t="n">
        <f aca="false">$C459*F$79</f>
        <v>105</v>
      </c>
      <c r="H459" s="221" t="n">
        <f aca="false">$C459*G$79</f>
        <v>105</v>
      </c>
      <c r="I459" s="221" t="n">
        <f aca="false">$C459*H$79</f>
        <v>105</v>
      </c>
      <c r="J459" s="221" t="n">
        <f aca="false">$C459*I$79</f>
        <v>105</v>
      </c>
      <c r="K459" s="221" t="n">
        <f aca="false">$C459*J$79</f>
        <v>105</v>
      </c>
      <c r="L459" s="221" t="n">
        <f aca="false">$C459*K$79</f>
        <v>105</v>
      </c>
      <c r="M459" s="221" t="n">
        <f aca="false">$C459*L$79</f>
        <v>105</v>
      </c>
      <c r="N459" s="222" t="n">
        <f aca="false">$C459*M$79</f>
        <v>105</v>
      </c>
      <c r="O459" s="222" t="n">
        <f aca="false">$C459*N$79</f>
        <v>105</v>
      </c>
      <c r="P459" s="222" t="n">
        <f aca="false">$C459*O$79</f>
        <v>105</v>
      </c>
      <c r="Q459" s="221" t="n">
        <f aca="false">$C459*P$79</f>
        <v>105</v>
      </c>
      <c r="R459" s="221" t="n">
        <f aca="false">$C459*Q$79</f>
        <v>105</v>
      </c>
      <c r="S459" s="221" t="n">
        <f aca="false">$C459*R$79</f>
        <v>105</v>
      </c>
      <c r="T459" s="221" t="n">
        <f aca="false">$C459*S$79</f>
        <v>105</v>
      </c>
      <c r="U459" s="221" t="n">
        <f aca="false">$C459*T$79</f>
        <v>105</v>
      </c>
      <c r="V459" s="221" t="n">
        <f aca="false">$C459*U$79</f>
        <v>105</v>
      </c>
      <c r="W459" s="221" t="n">
        <f aca="false">$C459*V$79</f>
        <v>105</v>
      </c>
    </row>
    <row r="460" customFormat="false" ht="15" hidden="false" customHeight="false" outlineLevel="0" collapsed="false">
      <c r="B460" s="197" t="s">
        <v>536</v>
      </c>
      <c r="C460" s="449" t="n">
        <f aca="false">SUM(C457:C459)</f>
        <v>2030</v>
      </c>
      <c r="D460" s="449" t="n">
        <f aca="false">SUM(D457:D459)</f>
        <v>980</v>
      </c>
      <c r="E460" s="449" t="n">
        <f aca="false">SUM(E457:E459)</f>
        <v>980</v>
      </c>
      <c r="F460" s="449" t="n">
        <f aca="false">SUM(F457:F459)</f>
        <v>980</v>
      </c>
      <c r="G460" s="449" t="n">
        <f aca="false">SUM(G457:G459)</f>
        <v>980</v>
      </c>
      <c r="H460" s="449" t="n">
        <f aca="false">SUM(H457:H459)</f>
        <v>980</v>
      </c>
      <c r="I460" s="449" t="n">
        <f aca="false">SUM(I457:I459)</f>
        <v>980</v>
      </c>
      <c r="J460" s="449" t="n">
        <f aca="false">SUM(J457:J459)</f>
        <v>980</v>
      </c>
      <c r="K460" s="449" t="n">
        <f aca="false">SUM(K457:K459)</f>
        <v>980</v>
      </c>
      <c r="L460" s="449" t="n">
        <f aca="false">SUM(L457:L459)</f>
        <v>980</v>
      </c>
      <c r="M460" s="449" t="n">
        <f aca="false">SUM(M457:M459)</f>
        <v>980</v>
      </c>
      <c r="N460" s="499" t="n">
        <f aca="false">SUM(N457:N459)</f>
        <v>980</v>
      </c>
      <c r="O460" s="499" t="n">
        <f aca="false">SUM(O457:O459)</f>
        <v>980</v>
      </c>
      <c r="P460" s="499" t="n">
        <f aca="false">SUM(P457:P459)</f>
        <v>980</v>
      </c>
      <c r="Q460" s="449" t="n">
        <f aca="false">SUM(Q457:Q459)</f>
        <v>980</v>
      </c>
      <c r="R460" s="449" t="n">
        <f aca="false">SUM(R457:R459)</f>
        <v>980</v>
      </c>
      <c r="S460" s="449" t="n">
        <f aca="false">SUM(S457:S459)</f>
        <v>980</v>
      </c>
      <c r="T460" s="449" t="n">
        <f aca="false">SUM(T457:T459)</f>
        <v>980</v>
      </c>
      <c r="U460" s="449" t="n">
        <f aca="false">SUM(U457:U459)</f>
        <v>980</v>
      </c>
      <c r="V460" s="449" t="n">
        <f aca="false">SUM(V457:V459)</f>
        <v>980</v>
      </c>
      <c r="W460" s="449" t="n">
        <f aca="false">SUM(W457:W459)</f>
        <v>980</v>
      </c>
    </row>
    <row r="461" customFormat="false" ht="15.75" hidden="false" customHeight="true" outlineLevel="0" collapsed="false">
      <c r="A461" s="426"/>
      <c r="B461" s="197" t="s">
        <v>593</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7700</v>
      </c>
      <c r="D464" s="449" t="n">
        <f aca="false">+D460+D453+D448+D443+D438+D432+D423+D414+D405</f>
        <v>8492.5</v>
      </c>
      <c r="E464" s="449" t="n">
        <f aca="false">+E460+E453+E448+E443+E438+E432+E423+E414+E405</f>
        <v>8488.5</v>
      </c>
      <c r="F464" s="449" t="n">
        <f aca="false">+F460+F453+F448+F443+F438+F432+F423+F414+F405</f>
        <v>8484.5</v>
      </c>
      <c r="G464" s="449" t="n">
        <f aca="false">+G460+G453+G448+G443+G438+G432+G423+G414+G405</f>
        <v>8480.5</v>
      </c>
      <c r="H464" s="449" t="n">
        <f aca="false">+H460+H453+H448+H443+H438+H432+H423+H414+H405</f>
        <v>8476.5</v>
      </c>
      <c r="I464" s="449" t="n">
        <f aca="false">+I460+I453+I448+I443+I438+I432+I423+I414+I405</f>
        <v>8464.5</v>
      </c>
      <c r="J464" s="449" t="n">
        <f aca="false">+J460+J453+J448+J443+J438+J432+J423+J414+J405</f>
        <v>8395.25</v>
      </c>
      <c r="K464" s="449" t="n">
        <f aca="false">+K460+K453+K448+K443+K438+K432+K423+K414+K405</f>
        <v>8375.25</v>
      </c>
      <c r="L464" s="449" t="n">
        <f aca="false">+L460+L453+L448+L443+L438+L432+L423+L414+L405</f>
        <v>7840</v>
      </c>
      <c r="M464" s="449" t="n">
        <f aca="false">+M460+M453+M448+M443+M438+M432+M423+M414+M405</f>
        <v>7767.42</v>
      </c>
      <c r="N464" s="499" t="n">
        <f aca="false">+N460+N453+N448+N443+N438+N432+N423+N414+N405</f>
        <v>9164.34</v>
      </c>
      <c r="O464" s="499" t="n">
        <f aca="false">+O460+O453+O448+O443+O438+O432+O423+O414+O405</f>
        <v>9161.26</v>
      </c>
      <c r="P464" s="499" t="n">
        <f aca="false">+P460+P453+P448+P443+P438+P432+P423+P414+P405</f>
        <v>9158.18</v>
      </c>
      <c r="Q464" s="449" t="n">
        <f aca="false">+Q460+Q453+Q448+Q443+Q438+Q432+Q423+Q414+Q405</f>
        <v>9155.1</v>
      </c>
      <c r="R464" s="449" t="n">
        <f aca="false">+R460+R453+R448+R443+R438+R432+R423+R414+R405</f>
        <v>9152.02</v>
      </c>
      <c r="S464" s="449" t="n">
        <f aca="false">+S460+S453+S448+S443+S438+S432+S423+S414+S405</f>
        <v>9148.94</v>
      </c>
      <c r="T464" s="449" t="n">
        <f aca="false">+T460+T453+T448+T443+T438+T432+T423+T414+T405</f>
        <v>9145.86</v>
      </c>
      <c r="U464" s="449" t="n">
        <f aca="false">+U460+U453+U448+U443+U438+U432+U423+U414+U405</f>
        <v>9142.78</v>
      </c>
      <c r="V464" s="449" t="n">
        <f aca="false">+V460+V453+V448+V443+V438+V432+V423+V414+V405</f>
        <v>9095.65</v>
      </c>
      <c r="W464" s="449" t="n">
        <f aca="false">+W460+W453+W448+W443+W438+W432+W423+W414+W405</f>
        <v>9078.11</v>
      </c>
    </row>
    <row r="465" customFormat="false" ht="18" hidden="false" customHeight="false" outlineLevel="0" collapsed="false">
      <c r="B465" s="506" t="s">
        <v>541</v>
      </c>
    </row>
    <row r="466" customFormat="false" ht="38.25" hidden="false" customHeight="false" outlineLevel="0" collapsed="false">
      <c r="B466" s="507" t="s">
        <v>542</v>
      </c>
    </row>
    <row r="471" customFormat="false" ht="20.25" hidden="false" customHeight="false" outlineLevel="0" collapsed="false">
      <c r="D471" s="508"/>
      <c r="E471" s="508"/>
      <c r="F471" s="508"/>
    </row>
    <row r="472" customFormat="false" ht="20.25" hidden="false" customHeight="false" outlineLevel="0" collapsed="false">
      <c r="B472" s="508"/>
      <c r="D472" s="508"/>
      <c r="E472" s="508"/>
      <c r="F472" s="508"/>
    </row>
    <row r="474" customFormat="false" ht="15" hidden="false" customHeight="false" outlineLevel="0" collapsed="false">
      <c r="W474" s="192"/>
    </row>
    <row r="475" customFormat="false" ht="22.5" hidden="false" customHeight="true" outlineLevel="0" collapsed="false">
      <c r="A475" s="107"/>
      <c r="B475" s="560" t="s">
        <v>595</v>
      </c>
      <c r="C475" s="560"/>
      <c r="D475" s="560"/>
      <c r="E475" s="560"/>
      <c r="F475" s="560"/>
      <c r="G475" s="560"/>
      <c r="H475" s="560"/>
      <c r="I475" s="560"/>
      <c r="J475" s="560"/>
      <c r="K475" s="560"/>
      <c r="L475" s="560"/>
      <c r="M475" s="560"/>
    </row>
    <row r="476" customFormat="false" ht="30" hidden="false" customHeight="true" outlineLevel="0" collapsed="false">
      <c r="B476" s="561" t="s">
        <v>462</v>
      </c>
      <c r="C476" s="192" t="s">
        <v>459</v>
      </c>
      <c r="D476" s="192" t="s">
        <v>288</v>
      </c>
      <c r="E476" s="192"/>
      <c r="F476" s="192"/>
      <c r="G476" s="192"/>
      <c r="H476" s="192"/>
      <c r="I476" s="192"/>
      <c r="J476" s="192"/>
      <c r="K476" s="192"/>
      <c r="L476" s="192" t="s">
        <v>175</v>
      </c>
      <c r="M476" s="192"/>
      <c r="N476" s="193"/>
      <c r="O476" s="193"/>
      <c r="P476" s="193"/>
      <c r="Q476" s="192"/>
      <c r="R476" s="192"/>
      <c r="S476" s="192"/>
      <c r="T476" s="192"/>
      <c r="U476" s="192"/>
      <c r="V476" s="192"/>
    </row>
    <row r="477" customFormat="false" ht="15" hidden="false" customHeight="true" outlineLevel="0" collapsed="false">
      <c r="B477" s="561"/>
      <c r="C477" s="348"/>
      <c r="D477" s="192" t="s">
        <v>178</v>
      </c>
      <c r="E477" s="192" t="n">
        <v>2</v>
      </c>
      <c r="F477" s="192" t="n">
        <v>3</v>
      </c>
      <c r="G477" s="192" t="n">
        <v>4</v>
      </c>
      <c r="H477" s="192" t="n">
        <v>5</v>
      </c>
      <c r="I477" s="202" t="s">
        <v>291</v>
      </c>
      <c r="J477" s="202" t="s">
        <v>184</v>
      </c>
      <c r="K477" s="202" t="s">
        <v>185</v>
      </c>
      <c r="L477" s="192" t="s">
        <v>178</v>
      </c>
      <c r="M477" s="192" t="n">
        <v>2</v>
      </c>
      <c r="N477" s="193" t="n">
        <v>3</v>
      </c>
      <c r="O477" s="193" t="n">
        <v>4</v>
      </c>
      <c r="P477" s="193" t="n">
        <v>5</v>
      </c>
      <c r="Q477" s="202" t="s">
        <v>179</v>
      </c>
      <c r="R477" s="202" t="s">
        <v>180</v>
      </c>
      <c r="S477" s="202" t="s">
        <v>181</v>
      </c>
      <c r="T477" s="202" t="s">
        <v>182</v>
      </c>
      <c r="U477" s="202" t="s">
        <v>183</v>
      </c>
      <c r="V477" s="202" t="s">
        <v>184</v>
      </c>
      <c r="W477" s="202" t="s">
        <v>185</v>
      </c>
    </row>
    <row r="478" customFormat="false" ht="15.75" hidden="false" customHeight="false" outlineLevel="0" collapsed="false">
      <c r="B478" s="397" t="s">
        <v>516</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75" hidden="false" customHeight="false" outlineLevel="0" collapsed="false">
      <c r="B479" s="397" t="s">
        <v>293</v>
      </c>
      <c r="C479" s="397"/>
      <c r="D479" s="397"/>
      <c r="E479" s="397"/>
      <c r="F479" s="397"/>
      <c r="G479" s="397"/>
      <c r="H479" s="397"/>
      <c r="I479" s="397"/>
      <c r="J479" s="397"/>
      <c r="K479" s="397"/>
      <c r="L479" s="397"/>
      <c r="M479" s="397"/>
      <c r="N479" s="490"/>
      <c r="O479" s="490"/>
      <c r="P479" s="490"/>
      <c r="Q479" s="337"/>
      <c r="R479" s="337"/>
      <c r="S479" s="337"/>
      <c r="T479" s="337"/>
      <c r="U479" s="337"/>
      <c r="V479" s="337"/>
      <c r="W479" s="337"/>
    </row>
    <row r="480" customFormat="false" ht="15" hidden="false" customHeight="false" outlineLevel="0" collapsed="false">
      <c r="B480" s="394" t="s">
        <v>295</v>
      </c>
      <c r="C480" s="221"/>
      <c r="D480" s="221"/>
      <c r="E480" s="221"/>
      <c r="F480" s="221"/>
      <c r="G480" s="221"/>
      <c r="H480" s="221"/>
      <c r="I480" s="221"/>
      <c r="J480" s="221"/>
      <c r="K480" s="221"/>
      <c r="L480" s="221"/>
      <c r="M480" s="221"/>
      <c r="N480" s="222"/>
      <c r="O480" s="222"/>
      <c r="P480" s="222"/>
      <c r="Q480" s="221"/>
      <c r="R480" s="221"/>
      <c r="S480" s="221"/>
      <c r="T480" s="221"/>
      <c r="U480" s="221"/>
      <c r="V480" s="221"/>
      <c r="W480" s="221"/>
    </row>
    <row r="481" customFormat="false" ht="15" hidden="false" customHeight="false" outlineLevel="0" collapsed="false">
      <c r="B481" s="402" t="s">
        <v>518</v>
      </c>
      <c r="C481" s="221"/>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19</v>
      </c>
      <c r="C482" s="221" t="n">
        <v>1</v>
      </c>
      <c r="D482" s="221" t="n">
        <f aca="false">$C482*C$61</f>
        <v>2</v>
      </c>
      <c r="E482" s="221" t="n">
        <f aca="false">$C482*D$61</f>
        <v>2</v>
      </c>
      <c r="F482" s="221" t="n">
        <f aca="false">$C482*E$61</f>
        <v>2</v>
      </c>
      <c r="G482" s="221" t="n">
        <f aca="false">$C482*F$61</f>
        <v>2</v>
      </c>
      <c r="H482" s="221" t="n">
        <f aca="false">$C482*G$61</f>
        <v>2</v>
      </c>
      <c r="I482" s="221" t="n">
        <f aca="false">$C482*H$61</f>
        <v>2</v>
      </c>
      <c r="J482" s="221" t="n">
        <f aca="false">$C482*I$61</f>
        <v>2</v>
      </c>
      <c r="K482" s="221" t="n">
        <f aca="false">$C482*J$61</f>
        <v>2</v>
      </c>
      <c r="L482" s="221" t="n">
        <f aca="false">$C482*K$61</f>
        <v>1.6</v>
      </c>
      <c r="M482" s="221" t="n">
        <f aca="false">$C482*L$61</f>
        <v>1.6</v>
      </c>
      <c r="N482" s="222" t="n">
        <f aca="false">$C482*M$61</f>
        <v>1.6</v>
      </c>
      <c r="O482" s="222" t="n">
        <f aca="false">$C482*N$61</f>
        <v>1.6</v>
      </c>
      <c r="P482" s="222" t="n">
        <f aca="false">$C482*O$61</f>
        <v>1.6</v>
      </c>
      <c r="Q482" s="221" t="n">
        <f aca="false">$C482*P$61</f>
        <v>1.6</v>
      </c>
      <c r="R482" s="221" t="n">
        <f aca="false">$C482*Q$61</f>
        <v>1.6</v>
      </c>
      <c r="S482" s="221" t="n">
        <f aca="false">$C482*R$61</f>
        <v>1.6</v>
      </c>
      <c r="T482" s="221" t="n">
        <f aca="false">$C482*S$61</f>
        <v>1.6</v>
      </c>
      <c r="U482" s="221" t="n">
        <f aca="false">$C482*T$61</f>
        <v>1.6</v>
      </c>
      <c r="V482" s="221" t="n">
        <f aca="false">$C482*U$61</f>
        <v>1.6</v>
      </c>
      <c r="W482" s="221" t="n">
        <f aca="false">$C482*V$61</f>
        <v>1.6</v>
      </c>
    </row>
    <row r="483" customFormat="false" ht="15" hidden="false" customHeight="false" outlineLevel="0" collapsed="false">
      <c r="B483" s="402" t="s">
        <v>522</v>
      </c>
      <c r="C483" s="221" t="n">
        <v>1</v>
      </c>
      <c r="D483" s="221" t="n">
        <f aca="false">$C483*C$61</f>
        <v>2</v>
      </c>
      <c r="E483" s="221" t="n">
        <f aca="false">$C483*D$61</f>
        <v>2</v>
      </c>
      <c r="F483" s="221" t="n">
        <f aca="false">$C483*E$61</f>
        <v>2</v>
      </c>
      <c r="G483" s="221" t="n">
        <f aca="false">$C483*F$61</f>
        <v>2</v>
      </c>
      <c r="H483" s="221" t="n">
        <f aca="false">$C483*G$61</f>
        <v>2</v>
      </c>
      <c r="I483" s="221" t="n">
        <f aca="false">$C483*H$61</f>
        <v>2</v>
      </c>
      <c r="J483" s="221" t="n">
        <f aca="false">$C483*I$61</f>
        <v>2</v>
      </c>
      <c r="K483" s="221" t="n">
        <f aca="false">$C483*J$61</f>
        <v>2</v>
      </c>
      <c r="L483" s="221" t="n">
        <f aca="false">$C483*K$61</f>
        <v>1.6</v>
      </c>
      <c r="M483" s="221" t="n">
        <f aca="false">$C483*L$61</f>
        <v>1.6</v>
      </c>
      <c r="N483" s="222" t="n">
        <f aca="false">$C483*M$61</f>
        <v>1.6</v>
      </c>
      <c r="O483" s="222" t="n">
        <f aca="false">$C483*N$61</f>
        <v>1.6</v>
      </c>
      <c r="P483" s="222" t="n">
        <f aca="false">$C483*O$61</f>
        <v>1.6</v>
      </c>
      <c r="Q483" s="221" t="n">
        <f aca="false">$C483*P$61</f>
        <v>1.6</v>
      </c>
      <c r="R483" s="221" t="n">
        <f aca="false">$C483*Q$61</f>
        <v>1.6</v>
      </c>
      <c r="S483" s="221" t="n">
        <f aca="false">$C483*R$61</f>
        <v>1.6</v>
      </c>
      <c r="T483" s="221" t="n">
        <f aca="false">$C483*S$61</f>
        <v>1.6</v>
      </c>
      <c r="U483" s="221" t="n">
        <f aca="false">$C483*T$61</f>
        <v>1.6</v>
      </c>
      <c r="V483" s="221" t="n">
        <f aca="false">$C483*U$61</f>
        <v>1.6</v>
      </c>
      <c r="W483" s="221" t="n">
        <f aca="false">$C483*V$61</f>
        <v>1.6</v>
      </c>
    </row>
    <row r="484" customFormat="false" ht="15" hidden="false" customHeight="false" outlineLevel="0" collapsed="false">
      <c r="B484" s="402" t="s">
        <v>523</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4</v>
      </c>
      <c r="C485" s="221" t="n">
        <v>1</v>
      </c>
      <c r="D485" s="221" t="n">
        <f aca="false">$C485*C$61</f>
        <v>2</v>
      </c>
      <c r="E485" s="221" t="n">
        <f aca="false">$C485*D$61</f>
        <v>2</v>
      </c>
      <c r="F485" s="221" t="n">
        <f aca="false">$C485*E$61</f>
        <v>2</v>
      </c>
      <c r="G485" s="221" t="n">
        <f aca="false">$C485*F$61</f>
        <v>2</v>
      </c>
      <c r="H485" s="221" t="n">
        <f aca="false">$C485*G$61</f>
        <v>2</v>
      </c>
      <c r="I485" s="221" t="n">
        <f aca="false">$C485*H$61</f>
        <v>2</v>
      </c>
      <c r="J485" s="221" t="n">
        <f aca="false">$C485*I$61</f>
        <v>2</v>
      </c>
      <c r="K485" s="221" t="n">
        <f aca="false">$C485*J$61</f>
        <v>2</v>
      </c>
      <c r="L485" s="221" t="n">
        <f aca="false">$C485*K$61</f>
        <v>1.6</v>
      </c>
      <c r="M485" s="221" t="n">
        <f aca="false">$C485*L$61</f>
        <v>1.6</v>
      </c>
      <c r="N485" s="222" t="n">
        <f aca="false">$C485*M$61</f>
        <v>1.6</v>
      </c>
      <c r="O485" s="222" t="n">
        <f aca="false">$C485*N$61</f>
        <v>1.6</v>
      </c>
      <c r="P485" s="222" t="n">
        <f aca="false">$C485*O$61</f>
        <v>1.6</v>
      </c>
      <c r="Q485" s="221" t="n">
        <f aca="false">$C485*P$61</f>
        <v>1.6</v>
      </c>
      <c r="R485" s="221" t="n">
        <f aca="false">$C485*Q$61</f>
        <v>1.6</v>
      </c>
      <c r="S485" s="221" t="n">
        <f aca="false">$C485*R$61</f>
        <v>1.6</v>
      </c>
      <c r="T485" s="221" t="n">
        <f aca="false">$C485*S$61</f>
        <v>1.6</v>
      </c>
      <c r="U485" s="221" t="n">
        <f aca="false">$C485*T$61</f>
        <v>1.6</v>
      </c>
      <c r="V485" s="221" t="n">
        <f aca="false">$C485*U$61</f>
        <v>1.6</v>
      </c>
      <c r="W485" s="221" t="n">
        <f aca="false">$C485*V$61</f>
        <v>1.6</v>
      </c>
    </row>
    <row r="486" customFormat="false" ht="15" hidden="false" customHeight="false" outlineLevel="0" collapsed="false">
      <c r="B486" s="402" t="s">
        <v>525</v>
      </c>
      <c r="C486" s="221" t="n">
        <f aca="false">(1/2.5)*10</f>
        <v>4</v>
      </c>
      <c r="D486" s="509" t="n">
        <f aca="false">$C486*C$151</f>
        <v>7.2</v>
      </c>
      <c r="E486" s="509" t="n">
        <f aca="false">$C486*D$151</f>
        <v>7.184</v>
      </c>
      <c r="F486" s="509" t="n">
        <f aca="false">$C486*E$151</f>
        <v>7.168</v>
      </c>
      <c r="G486" s="509" t="n">
        <f aca="false">$C486*F$151</f>
        <v>7.152</v>
      </c>
      <c r="H486" s="509" t="n">
        <f aca="false">$C486*G$151</f>
        <v>7.136</v>
      </c>
      <c r="I486" s="509" t="n">
        <f aca="false">$C486*H$151</f>
        <v>7.088</v>
      </c>
      <c r="J486" s="509" t="n">
        <f aca="false">$C486*I$151</f>
        <v>6.856</v>
      </c>
      <c r="K486" s="509" t="n">
        <f aca="false">$C486*J$151</f>
        <v>6.584</v>
      </c>
      <c r="L486" s="509" t="n">
        <f aca="false">$C486*K$151</f>
        <v>6.4</v>
      </c>
      <c r="M486" s="509" t="n">
        <f aca="false">$C486*L$151</f>
        <v>5.7472</v>
      </c>
      <c r="N486" s="510" t="n">
        <f aca="false">$C486*M$151</f>
        <v>5.7344</v>
      </c>
      <c r="O486" s="510" t="n">
        <f aca="false">$C486*N$151</f>
        <v>5.7216</v>
      </c>
      <c r="P486" s="510" t="n">
        <f aca="false">$C486*O$151</f>
        <v>5.7088</v>
      </c>
      <c r="Q486" s="509" t="n">
        <f aca="false">$C486*P$151</f>
        <v>5.696</v>
      </c>
      <c r="R486" s="509" t="n">
        <f aca="false">$C486*Q$151</f>
        <v>5.6832</v>
      </c>
      <c r="S486" s="509" t="n">
        <f aca="false">$C486*R$151</f>
        <v>5.6704</v>
      </c>
      <c r="T486" s="509" t="n">
        <f aca="false">$C486*S$151</f>
        <v>5.6576</v>
      </c>
      <c r="U486" s="509" t="n">
        <f aca="false">$C486*T$151</f>
        <v>5.6448</v>
      </c>
      <c r="V486" s="509" t="n">
        <f aca="false">$C486*U$151</f>
        <v>5.4848</v>
      </c>
      <c r="W486" s="509" t="n">
        <f aca="false">$C486*V$151</f>
        <v>5.2672</v>
      </c>
    </row>
    <row r="487" customFormat="false" ht="15" hidden="false" customHeight="false" outlineLevel="0" collapsed="false">
      <c r="B487" s="402" t="s">
        <v>527</v>
      </c>
      <c r="C487" s="221"/>
      <c r="D487" s="509" t="n">
        <f aca="false">$C487*C$61</f>
        <v>0</v>
      </c>
      <c r="E487" s="509" t="n">
        <f aca="false">$C487*D$61</f>
        <v>0</v>
      </c>
      <c r="F487" s="509" t="n">
        <f aca="false">$C487*E$61</f>
        <v>0</v>
      </c>
      <c r="G487" s="509" t="n">
        <f aca="false">$C487*F$61</f>
        <v>0</v>
      </c>
      <c r="H487" s="509" t="n">
        <f aca="false">$C487*G$61</f>
        <v>0</v>
      </c>
      <c r="I487" s="509" t="n">
        <f aca="false">$C487*H$61</f>
        <v>0</v>
      </c>
      <c r="J487" s="509" t="n">
        <f aca="false">$C487*I$61</f>
        <v>0</v>
      </c>
      <c r="K487" s="509" t="n">
        <f aca="false">$C487*J$61</f>
        <v>0</v>
      </c>
      <c r="L487" s="509" t="n">
        <f aca="false">$C487*K$61</f>
        <v>0</v>
      </c>
      <c r="M487" s="509" t="n">
        <f aca="false">$C487*L$61</f>
        <v>0</v>
      </c>
      <c r="N487" s="510" t="n">
        <f aca="false">$C487*M$61</f>
        <v>0</v>
      </c>
      <c r="O487" s="510" t="n">
        <f aca="false">$C487*N$61</f>
        <v>0</v>
      </c>
      <c r="P487" s="510" t="n">
        <f aca="false">$C487*O$61</f>
        <v>0</v>
      </c>
      <c r="Q487" s="510" t="n">
        <f aca="false">$C487*P$61</f>
        <v>0</v>
      </c>
      <c r="R487" s="510" t="n">
        <f aca="false">$C487*Q$61</f>
        <v>0</v>
      </c>
      <c r="S487" s="510" t="n">
        <f aca="false">$C487*R$61</f>
        <v>0</v>
      </c>
      <c r="T487" s="510" t="n">
        <f aca="false">$C487*S$61</f>
        <v>0</v>
      </c>
      <c r="U487" s="510" t="n">
        <f aca="false">$C487*T$61</f>
        <v>0</v>
      </c>
      <c r="V487" s="510" t="n">
        <f aca="false">$C487*U$61</f>
        <v>0</v>
      </c>
      <c r="W487" s="510" t="n">
        <f aca="false">$C487*V$61</f>
        <v>0</v>
      </c>
    </row>
    <row r="488" customFormat="false" ht="15" hidden="false" customHeight="false" outlineLevel="0" collapsed="false">
      <c r="B488" s="221" t="s">
        <v>106</v>
      </c>
      <c r="C488" s="221" t="n">
        <f aca="false">SUM(C481:C487)</f>
        <v>7</v>
      </c>
      <c r="D488" s="509" t="n">
        <f aca="false">SUM(D481:D487)</f>
        <v>13.2</v>
      </c>
      <c r="E488" s="509" t="n">
        <f aca="false">SUM(E481:E487)</f>
        <v>13.184</v>
      </c>
      <c r="F488" s="509" t="n">
        <f aca="false">SUM(F481:F487)</f>
        <v>13.168</v>
      </c>
      <c r="G488" s="509" t="n">
        <f aca="false">SUM(G481:G487)</f>
        <v>13.152</v>
      </c>
      <c r="H488" s="509" t="n">
        <f aca="false">SUM(H481:H487)</f>
        <v>13.136</v>
      </c>
      <c r="I488" s="509" t="n">
        <f aca="false">$C488*H$61</f>
        <v>14</v>
      </c>
      <c r="J488" s="509" t="n">
        <f aca="false">$C488*I$61</f>
        <v>14</v>
      </c>
      <c r="K488" s="509" t="n">
        <f aca="false">$C488*J$61</f>
        <v>14</v>
      </c>
      <c r="L488" s="509" t="n">
        <f aca="false">SUM(L481:L487)</f>
        <v>11.2</v>
      </c>
      <c r="M488" s="509" t="n">
        <f aca="false">SUM(M481:M487)</f>
        <v>10.5472</v>
      </c>
      <c r="N488" s="510" t="n">
        <f aca="false">SUM(N481:N487)</f>
        <v>10.5344</v>
      </c>
      <c r="O488" s="510" t="n">
        <f aca="false">SUM(O481:O487)</f>
        <v>10.5216</v>
      </c>
      <c r="P488" s="510" t="n">
        <f aca="false">SUM(P481:P487)</f>
        <v>10.5088</v>
      </c>
      <c r="Q488" s="509" t="n">
        <f aca="false">SUM(Q481:Q487)</f>
        <v>10.496</v>
      </c>
      <c r="R488" s="509" t="n">
        <f aca="false">SUM(R481:R487)</f>
        <v>10.4832</v>
      </c>
      <c r="S488" s="509" t="n">
        <f aca="false">SUM(S481:S487)</f>
        <v>10.4704</v>
      </c>
      <c r="T488" s="509" t="n">
        <f aca="false">SUM(T481:T487)</f>
        <v>10.4576</v>
      </c>
      <c r="U488" s="509" t="n">
        <f aca="false">SUM(U481:U487)</f>
        <v>10.4448</v>
      </c>
      <c r="V488" s="509" t="n">
        <f aca="false">SUM(V481:V487)</f>
        <v>10.2848</v>
      </c>
      <c r="W488" s="509" t="n">
        <f aca="false">SUM(W481:W487)</f>
        <v>10.0672</v>
      </c>
    </row>
    <row r="489" customFormat="false" ht="15" hidden="false" customHeight="false" outlineLevel="0" collapsed="false">
      <c r="B489" s="397" t="s">
        <v>597</v>
      </c>
      <c r="C489" s="221" t="n">
        <f aca="false">C486/2</f>
        <v>2</v>
      </c>
      <c r="D489" s="509" t="n">
        <f aca="false">D486/2</f>
        <v>3.6</v>
      </c>
      <c r="E489" s="509" t="n">
        <f aca="false">E486/2</f>
        <v>3.592</v>
      </c>
      <c r="F489" s="509" t="n">
        <f aca="false">F486/2</f>
        <v>3.584</v>
      </c>
      <c r="G489" s="509" t="n">
        <f aca="false">G486/2</f>
        <v>3.576</v>
      </c>
      <c r="H489" s="509" t="n">
        <f aca="false">H486/2</f>
        <v>3.568</v>
      </c>
      <c r="I489" s="509" t="n">
        <f aca="false">I486/2</f>
        <v>3.544</v>
      </c>
      <c r="J489" s="509" t="n">
        <f aca="false">J486/2</f>
        <v>3.428</v>
      </c>
      <c r="K489" s="509" t="n">
        <f aca="false">K486/2</f>
        <v>3.292</v>
      </c>
      <c r="L489" s="509" t="n">
        <f aca="false">L486/2</f>
        <v>3.2</v>
      </c>
      <c r="M489" s="509" t="n">
        <f aca="false">M486/2</f>
        <v>2.8736</v>
      </c>
      <c r="N489" s="510" t="n">
        <f aca="false">N486/2</f>
        <v>2.8672</v>
      </c>
      <c r="O489" s="510" t="n">
        <f aca="false">O486/2</f>
        <v>2.8608</v>
      </c>
      <c r="P489" s="510" t="n">
        <f aca="false">P486/2</f>
        <v>2.8544</v>
      </c>
      <c r="Q489" s="509" t="n">
        <f aca="false">Q486/2</f>
        <v>2.848</v>
      </c>
      <c r="R489" s="509" t="n">
        <f aca="false">R486/2</f>
        <v>2.8416</v>
      </c>
      <c r="S489" s="509" t="n">
        <f aca="false">S486/2</f>
        <v>2.8352</v>
      </c>
      <c r="T489" s="509" t="n">
        <f aca="false">T486/2</f>
        <v>2.8288</v>
      </c>
      <c r="U489" s="509" t="n">
        <f aca="false">U486/2</f>
        <v>2.8224</v>
      </c>
      <c r="V489" s="509" t="n">
        <f aca="false">V486/2</f>
        <v>2.7424</v>
      </c>
      <c r="W489" s="509" t="n">
        <f aca="false">W486/2</f>
        <v>2.6336</v>
      </c>
    </row>
    <row r="490" customFormat="false" ht="15" hidden="false" customHeight="false" outlineLevel="0" collapsed="false">
      <c r="B490" s="394" t="s">
        <v>378</v>
      </c>
      <c r="C490" s="221"/>
      <c r="D490" s="221"/>
      <c r="E490" s="221"/>
      <c r="F490" s="221"/>
      <c r="G490" s="221"/>
      <c r="H490" s="221"/>
      <c r="I490" s="221"/>
      <c r="J490" s="221"/>
      <c r="K490" s="221"/>
      <c r="L490" s="221"/>
      <c r="M490" s="221"/>
      <c r="N490" s="222"/>
      <c r="O490" s="222"/>
      <c r="P490" s="222"/>
      <c r="Q490" s="221"/>
      <c r="R490" s="221"/>
      <c r="S490" s="221"/>
      <c r="T490" s="221"/>
      <c r="U490" s="221"/>
      <c r="V490" s="221"/>
      <c r="W490" s="221"/>
    </row>
    <row r="491" customFormat="false" ht="15" hidden="false" customHeight="false" outlineLevel="0" collapsed="false">
      <c r="B491" s="402" t="s">
        <v>518</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19</v>
      </c>
      <c r="C492" s="221" t="n">
        <v>1</v>
      </c>
      <c r="D492" s="221" t="n">
        <f aca="false">$C492*C$62</f>
        <v>1.5</v>
      </c>
      <c r="E492" s="221" t="n">
        <f aca="false">$C492*D$62</f>
        <v>1.5</v>
      </c>
      <c r="F492" s="221" t="n">
        <f aca="false">$C492*E$62</f>
        <v>1.5</v>
      </c>
      <c r="G492" s="221" t="n">
        <f aca="false">$C492*F$62</f>
        <v>1.5</v>
      </c>
      <c r="H492" s="221" t="n">
        <f aca="false">$C492*G$62</f>
        <v>1.5</v>
      </c>
      <c r="I492" s="221" t="n">
        <f aca="false">$C492*H$62</f>
        <v>1.5</v>
      </c>
      <c r="J492" s="221" t="n">
        <f aca="false">$C492*I$62</f>
        <v>1.5</v>
      </c>
      <c r="K492" s="221" t="n">
        <f aca="false">$C492*J$62</f>
        <v>1.5</v>
      </c>
      <c r="L492" s="221" t="n">
        <f aca="false">$C492*K$62</f>
        <v>1.1</v>
      </c>
      <c r="M492" s="221" t="n">
        <f aca="false">$C492*L$62</f>
        <v>1.1</v>
      </c>
      <c r="N492" s="222" t="n">
        <f aca="false">$C492*M$62</f>
        <v>1.1</v>
      </c>
      <c r="O492" s="222" t="n">
        <f aca="false">$C492*N$62</f>
        <v>1.1</v>
      </c>
      <c r="P492" s="222" t="n">
        <f aca="false">$C492*O$62</f>
        <v>1.1</v>
      </c>
      <c r="Q492" s="221" t="n">
        <f aca="false">$C492*P$62</f>
        <v>1.1</v>
      </c>
      <c r="R492" s="221" t="n">
        <f aca="false">$C492*Q$62</f>
        <v>1.1</v>
      </c>
      <c r="S492" s="221" t="n">
        <f aca="false">$C492*R$62</f>
        <v>1.1</v>
      </c>
      <c r="T492" s="221" t="n">
        <f aca="false">$C492*S$62</f>
        <v>1.1</v>
      </c>
      <c r="U492" s="221" t="n">
        <f aca="false">$C492*T$62</f>
        <v>1.1</v>
      </c>
      <c r="V492" s="221" t="n">
        <f aca="false">$C492*U$62</f>
        <v>1.1</v>
      </c>
      <c r="W492" s="221" t="n">
        <f aca="false">$C492*V$62</f>
        <v>1.1</v>
      </c>
    </row>
    <row r="493" customFormat="false" ht="15" hidden="false" customHeight="false" outlineLevel="0" collapsed="false">
      <c r="B493" s="402" t="s">
        <v>522</v>
      </c>
      <c r="C493" s="221" t="n">
        <v>1</v>
      </c>
      <c r="D493" s="221" t="n">
        <f aca="false">$C493*C$62</f>
        <v>1.5</v>
      </c>
      <c r="E493" s="221" t="n">
        <f aca="false">$C493*D$62</f>
        <v>1.5</v>
      </c>
      <c r="F493" s="221" t="n">
        <f aca="false">$C493*E$62</f>
        <v>1.5</v>
      </c>
      <c r="G493" s="221" t="n">
        <f aca="false">$C493*F$62</f>
        <v>1.5</v>
      </c>
      <c r="H493" s="221" t="n">
        <f aca="false">$C493*G$62</f>
        <v>1.5</v>
      </c>
      <c r="I493" s="221" t="n">
        <f aca="false">$C493*H$62</f>
        <v>1.5</v>
      </c>
      <c r="J493" s="221" t="n">
        <f aca="false">$C493*I$62</f>
        <v>1.5</v>
      </c>
      <c r="K493" s="221" t="n">
        <f aca="false">$C493*J$62</f>
        <v>1.5</v>
      </c>
      <c r="L493" s="221" t="n">
        <f aca="false">$C493*K$62</f>
        <v>1.1</v>
      </c>
      <c r="M493" s="221" t="n">
        <f aca="false">$C493*L$62</f>
        <v>1.1</v>
      </c>
      <c r="N493" s="222" t="n">
        <f aca="false">$C493*M$62</f>
        <v>1.1</v>
      </c>
      <c r="O493" s="222" t="n">
        <f aca="false">$C493*N$62</f>
        <v>1.1</v>
      </c>
      <c r="P493" s="222" t="n">
        <f aca="false">$C493*O$62</f>
        <v>1.1</v>
      </c>
      <c r="Q493" s="221" t="n">
        <f aca="false">$C493*P$62</f>
        <v>1.1</v>
      </c>
      <c r="R493" s="221" t="n">
        <f aca="false">$C493*Q$62</f>
        <v>1.1</v>
      </c>
      <c r="S493" s="221" t="n">
        <f aca="false">$C493*R$62</f>
        <v>1.1</v>
      </c>
      <c r="T493" s="221" t="n">
        <f aca="false">$C493*S$62</f>
        <v>1.1</v>
      </c>
      <c r="U493" s="221" t="n">
        <f aca="false">$C493*T$62</f>
        <v>1.1</v>
      </c>
      <c r="V493" s="221" t="n">
        <f aca="false">$C493*U$62</f>
        <v>1.1</v>
      </c>
      <c r="W493" s="221" t="n">
        <f aca="false">$C493*V$62</f>
        <v>1.1</v>
      </c>
    </row>
    <row r="494" customFormat="false" ht="15" hidden="false" customHeight="false" outlineLevel="0" collapsed="false">
      <c r="B494" s="402" t="s">
        <v>523</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4</v>
      </c>
      <c r="C495" s="221" t="n">
        <v>1</v>
      </c>
      <c r="D495" s="221" t="n">
        <f aca="false">$C495*C$62</f>
        <v>1.5</v>
      </c>
      <c r="E495" s="221" t="n">
        <f aca="false">$C495*D$62</f>
        <v>1.5</v>
      </c>
      <c r="F495" s="221" t="n">
        <f aca="false">$C495*E$62</f>
        <v>1.5</v>
      </c>
      <c r="G495" s="221" t="n">
        <f aca="false">$C495*F$62</f>
        <v>1.5</v>
      </c>
      <c r="H495" s="221" t="n">
        <f aca="false">$C495*G$62</f>
        <v>1.5</v>
      </c>
      <c r="I495" s="221" t="n">
        <f aca="false">$C495*H$62</f>
        <v>1.5</v>
      </c>
      <c r="J495" s="221" t="n">
        <f aca="false">$C495*I$62</f>
        <v>1.5</v>
      </c>
      <c r="K495" s="221" t="n">
        <f aca="false">$C495*J$62</f>
        <v>1.5</v>
      </c>
      <c r="L495" s="221" t="n">
        <f aca="false">$C495*K$62</f>
        <v>1.1</v>
      </c>
      <c r="M495" s="221" t="n">
        <f aca="false">$C495*L$62</f>
        <v>1.1</v>
      </c>
      <c r="N495" s="222" t="n">
        <f aca="false">$C495*M$62</f>
        <v>1.1</v>
      </c>
      <c r="O495" s="222" t="n">
        <f aca="false">$C495*N$62</f>
        <v>1.1</v>
      </c>
      <c r="P495" s="222" t="n">
        <f aca="false">$C495*O$62</f>
        <v>1.1</v>
      </c>
      <c r="Q495" s="221" t="n">
        <f aca="false">$C495*P$62</f>
        <v>1.1</v>
      </c>
      <c r="R495" s="221" t="n">
        <f aca="false">$C495*Q$62</f>
        <v>1.1</v>
      </c>
      <c r="S495" s="221" t="n">
        <f aca="false">$C495*R$62</f>
        <v>1.1</v>
      </c>
      <c r="T495" s="221" t="n">
        <f aca="false">$C495*S$62</f>
        <v>1.1</v>
      </c>
      <c r="U495" s="221" t="n">
        <f aca="false">$C495*T$62</f>
        <v>1.1</v>
      </c>
      <c r="V495" s="221" t="n">
        <f aca="false">$C495*U$62</f>
        <v>1.1</v>
      </c>
      <c r="W495" s="221" t="n">
        <f aca="false">$C495*V$62</f>
        <v>1.1</v>
      </c>
    </row>
    <row r="496" customFormat="false" ht="15" hidden="false" customHeight="false" outlineLevel="0" collapsed="false">
      <c r="B496" s="402" t="s">
        <v>525</v>
      </c>
      <c r="C496" s="221" t="n">
        <f aca="false">(1/2.5)*10</f>
        <v>4</v>
      </c>
      <c r="D496" s="509" t="n">
        <f aca="false">$C496*C$152</f>
        <v>4.8</v>
      </c>
      <c r="E496" s="509" t="n">
        <f aca="false">$C496*D$152</f>
        <v>4.776</v>
      </c>
      <c r="F496" s="509" t="n">
        <f aca="false">$C496*E$152</f>
        <v>4.752</v>
      </c>
      <c r="G496" s="509" t="n">
        <f aca="false">$C496*F$152</f>
        <v>4.728</v>
      </c>
      <c r="H496" s="509" t="n">
        <f aca="false">$C496*G$152</f>
        <v>4.704</v>
      </c>
      <c r="I496" s="509" t="n">
        <f aca="false">$C496*H$152</f>
        <v>4.632</v>
      </c>
      <c r="J496" s="509" t="n">
        <f aca="false">$C496*I$152</f>
        <v>4.218</v>
      </c>
      <c r="K496" s="509" t="n">
        <f aca="false">$C496*J$152</f>
        <v>4.692</v>
      </c>
      <c r="L496" s="509" t="n">
        <f aca="false">$C496*K$152</f>
        <v>3.52</v>
      </c>
      <c r="M496" s="509" t="n">
        <f aca="false">$C496*L$152</f>
        <v>3.5024</v>
      </c>
      <c r="N496" s="510" t="n">
        <f aca="false">$C496*M$152</f>
        <v>3.4848</v>
      </c>
      <c r="O496" s="510" t="n">
        <f aca="false">$C496*N$152</f>
        <v>3.4672</v>
      </c>
      <c r="P496" s="510" t="n">
        <f aca="false">$C496*O$152</f>
        <v>3.4496</v>
      </c>
      <c r="Q496" s="509" t="n">
        <f aca="false">$C496*P$152</f>
        <v>3.432</v>
      </c>
      <c r="R496" s="509" t="n">
        <f aca="false">$C496*Q$152</f>
        <v>3.4144</v>
      </c>
      <c r="S496" s="509" t="n">
        <f aca="false">$C496*R$152</f>
        <v>3.3968</v>
      </c>
      <c r="T496" s="509" t="n">
        <f aca="false">$C496*S$152</f>
        <v>3.3792</v>
      </c>
      <c r="U496" s="509" t="n">
        <f aca="false">$C496*T$152</f>
        <v>3.3616</v>
      </c>
      <c r="V496" s="509" t="n">
        <f aca="false">$C496*U$152</f>
        <v>3.0932</v>
      </c>
      <c r="W496" s="509" t="n">
        <f aca="false">$C496*V$152</f>
        <v>3.4408</v>
      </c>
    </row>
    <row r="497" customFormat="false" ht="15" hidden="false" customHeight="false" outlineLevel="0" collapsed="false">
      <c r="B497" s="402" t="s">
        <v>527</v>
      </c>
      <c r="C497" s="221"/>
      <c r="D497" s="509" t="n">
        <f aca="false">$C497*C$62</f>
        <v>0</v>
      </c>
      <c r="E497" s="509" t="n">
        <f aca="false">$C497*D$62</f>
        <v>0</v>
      </c>
      <c r="F497" s="509" t="n">
        <f aca="false">$C497*E$62</f>
        <v>0</v>
      </c>
      <c r="G497" s="509" t="n">
        <f aca="false">$C497*F$62</f>
        <v>0</v>
      </c>
      <c r="H497" s="509" t="n">
        <f aca="false">$C497*G$62</f>
        <v>0</v>
      </c>
      <c r="I497" s="509" t="n">
        <f aca="false">$C497*H$62</f>
        <v>0</v>
      </c>
      <c r="J497" s="509" t="n">
        <f aca="false">$C497*I$62</f>
        <v>0</v>
      </c>
      <c r="K497" s="509" t="n">
        <f aca="false">$C497*J$62</f>
        <v>0</v>
      </c>
      <c r="L497" s="509" t="n">
        <f aca="false">$C497*K$62</f>
        <v>0</v>
      </c>
      <c r="M497" s="509" t="n">
        <f aca="false">$C497*L$62</f>
        <v>0</v>
      </c>
      <c r="N497" s="510" t="n">
        <f aca="false">$C497*M$62</f>
        <v>0</v>
      </c>
      <c r="O497" s="510" t="n">
        <f aca="false">$C497*N$62</f>
        <v>0</v>
      </c>
      <c r="P497" s="510" t="n">
        <f aca="false">$C497*O$62</f>
        <v>0</v>
      </c>
      <c r="Q497" s="509" t="n">
        <f aca="false">$C497*P$62</f>
        <v>0</v>
      </c>
      <c r="R497" s="509" t="n">
        <f aca="false">$C497*Q$62</f>
        <v>0</v>
      </c>
      <c r="S497" s="509" t="n">
        <f aca="false">$C497*R$62</f>
        <v>0</v>
      </c>
      <c r="T497" s="509" t="n">
        <f aca="false">$C497*S$62</f>
        <v>0</v>
      </c>
      <c r="U497" s="509" t="n">
        <f aca="false">$C497*T$62</f>
        <v>0</v>
      </c>
      <c r="V497" s="509" t="n">
        <f aca="false">$C497*U$62</f>
        <v>0</v>
      </c>
      <c r="W497" s="509" t="n">
        <f aca="false">$C497*V$62</f>
        <v>0</v>
      </c>
    </row>
    <row r="498" customFormat="false" ht="15" hidden="false" customHeight="false" outlineLevel="0" collapsed="false">
      <c r="B498" s="221" t="s">
        <v>106</v>
      </c>
      <c r="C498" s="221" t="n">
        <f aca="false">SUM(C491:C497)</f>
        <v>7</v>
      </c>
      <c r="D498" s="509" t="n">
        <f aca="false">SUM(D491:D497)</f>
        <v>9.3</v>
      </c>
      <c r="E498" s="509" t="n">
        <f aca="false">SUM(E491:E497)</f>
        <v>9.276</v>
      </c>
      <c r="F498" s="509" t="n">
        <f aca="false">SUM(F491:F497)</f>
        <v>9.252</v>
      </c>
      <c r="G498" s="509" t="n">
        <f aca="false">SUM(G491:G497)</f>
        <v>9.228</v>
      </c>
      <c r="H498" s="509" t="n">
        <f aca="false">SUM(H491:H497)</f>
        <v>9.204</v>
      </c>
      <c r="I498" s="509" t="n">
        <f aca="false">SUM(I491:I497)</f>
        <v>9.132</v>
      </c>
      <c r="J498" s="509" t="n">
        <f aca="false">SUM(J491:J497)</f>
        <v>8.718</v>
      </c>
      <c r="K498" s="509" t="n">
        <f aca="false">SUM(K491:K497)</f>
        <v>9.192</v>
      </c>
      <c r="L498" s="509" t="n">
        <f aca="false">SUM(L491:L497)</f>
        <v>6.82</v>
      </c>
      <c r="M498" s="509" t="n">
        <f aca="false">SUM(M491:M497)</f>
        <v>6.8024</v>
      </c>
      <c r="N498" s="510" t="n">
        <f aca="false">SUM(N491:N497)</f>
        <v>6.7848</v>
      </c>
      <c r="O498" s="510" t="n">
        <f aca="false">SUM(O491:O497)</f>
        <v>6.7672</v>
      </c>
      <c r="P498" s="510" t="n">
        <f aca="false">SUM(P491:P497)</f>
        <v>6.7496</v>
      </c>
      <c r="Q498" s="509" t="n">
        <f aca="false">SUM(Q491:Q497)</f>
        <v>6.732</v>
      </c>
      <c r="R498" s="509" t="n">
        <f aca="false">SUM(R491:R497)</f>
        <v>6.7144</v>
      </c>
      <c r="S498" s="509" t="n">
        <f aca="false">SUM(S491:S497)</f>
        <v>6.6968</v>
      </c>
      <c r="T498" s="509" t="n">
        <f aca="false">SUM(T491:T497)</f>
        <v>6.6792</v>
      </c>
      <c r="U498" s="509" t="n">
        <f aca="false">SUM(U491:U497)</f>
        <v>6.6616</v>
      </c>
      <c r="V498" s="509" t="n">
        <f aca="false">SUM(V491:V497)</f>
        <v>6.3932</v>
      </c>
      <c r="W498" s="509" t="n">
        <f aca="false">SUM(W491:W497)</f>
        <v>6.7408</v>
      </c>
    </row>
    <row r="499" customFormat="false" ht="15" hidden="false" customHeight="false" outlineLevel="0" collapsed="false">
      <c r="B499" s="397" t="s">
        <v>597</v>
      </c>
      <c r="C499" s="221" t="n">
        <f aca="false">C496/2</f>
        <v>2</v>
      </c>
      <c r="D499" s="509" t="n">
        <f aca="false">D496/2</f>
        <v>2.4</v>
      </c>
      <c r="E499" s="509" t="n">
        <f aca="false">E496/2</f>
        <v>2.388</v>
      </c>
      <c r="F499" s="509" t="n">
        <f aca="false">F496/2</f>
        <v>2.376</v>
      </c>
      <c r="G499" s="509" t="n">
        <f aca="false">G496/2</f>
        <v>2.364</v>
      </c>
      <c r="H499" s="509" t="n">
        <f aca="false">H496/2</f>
        <v>2.352</v>
      </c>
      <c r="I499" s="509" t="n">
        <f aca="false">I496/2</f>
        <v>2.316</v>
      </c>
      <c r="J499" s="509" t="n">
        <f aca="false">J496/2</f>
        <v>2.109</v>
      </c>
      <c r="K499" s="509" t="n">
        <f aca="false">K496/2</f>
        <v>2.346</v>
      </c>
      <c r="L499" s="509" t="n">
        <f aca="false">L496/2</f>
        <v>1.76</v>
      </c>
      <c r="M499" s="509" t="n">
        <f aca="false">M496/2</f>
        <v>1.7512</v>
      </c>
      <c r="N499" s="510" t="n">
        <f aca="false">N496/2</f>
        <v>1.7424</v>
      </c>
      <c r="O499" s="510" t="n">
        <f aca="false">O496/2</f>
        <v>1.7336</v>
      </c>
      <c r="P499" s="510" t="n">
        <f aca="false">P496/2</f>
        <v>1.7248</v>
      </c>
      <c r="Q499" s="509" t="n">
        <f aca="false">Q496/2</f>
        <v>1.716</v>
      </c>
      <c r="R499" s="509" t="n">
        <f aca="false">R496/2</f>
        <v>1.7072</v>
      </c>
      <c r="S499" s="509" t="n">
        <f aca="false">S496/2</f>
        <v>1.6984</v>
      </c>
      <c r="T499" s="509" t="n">
        <f aca="false">T496/2</f>
        <v>1.6896</v>
      </c>
      <c r="U499" s="509" t="n">
        <f aca="false">U496/2</f>
        <v>1.6808</v>
      </c>
      <c r="V499" s="509" t="n">
        <f aca="false">V496/2</f>
        <v>1.5466</v>
      </c>
      <c r="W499" s="509" t="n">
        <f aca="false">W496/2</f>
        <v>1.7204</v>
      </c>
    </row>
    <row r="500" customFormat="false" ht="15" hidden="false" customHeight="false" outlineLevel="0" collapsed="false">
      <c r="B500" s="394" t="s">
        <v>297</v>
      </c>
      <c r="C500" s="221"/>
      <c r="D500" s="221"/>
      <c r="E500" s="221"/>
      <c r="F500" s="221"/>
      <c r="G500" s="221"/>
      <c r="H500" s="221"/>
      <c r="I500" s="221"/>
      <c r="J500" s="221"/>
      <c r="K500" s="221"/>
      <c r="L500" s="221"/>
      <c r="M500" s="221"/>
      <c r="N500" s="222"/>
      <c r="O500" s="222"/>
      <c r="P500" s="222"/>
      <c r="Q500" s="221"/>
      <c r="R500" s="221"/>
      <c r="S500" s="221"/>
      <c r="T500" s="221"/>
      <c r="U500" s="221"/>
      <c r="V500" s="221"/>
      <c r="W500" s="221"/>
    </row>
    <row r="501" customFormat="false" ht="15" hidden="false" customHeight="false" outlineLevel="0" collapsed="false">
      <c r="B501" s="402" t="s">
        <v>518</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19</v>
      </c>
      <c r="C502" s="221" t="n">
        <v>1</v>
      </c>
      <c r="D502" s="221" t="n">
        <f aca="false">$C502*C$63</f>
        <v>1.5</v>
      </c>
      <c r="E502" s="221" t="n">
        <f aca="false">$C502*D$63</f>
        <v>1.5</v>
      </c>
      <c r="F502" s="221" t="n">
        <f aca="false">$C502*E$63</f>
        <v>1.5</v>
      </c>
      <c r="G502" s="221" t="n">
        <f aca="false">$C502*F$63</f>
        <v>1.5</v>
      </c>
      <c r="H502" s="221" t="n">
        <f aca="false">$C502*G$63</f>
        <v>1.5</v>
      </c>
      <c r="I502" s="221" t="n">
        <f aca="false">$C502*H$63</f>
        <v>1.5</v>
      </c>
      <c r="J502" s="221" t="n">
        <f aca="false">$C502*I$63</f>
        <v>1.5</v>
      </c>
      <c r="K502" s="221" t="n">
        <f aca="false">$C502*J$63</f>
        <v>1.5</v>
      </c>
      <c r="L502" s="221" t="n">
        <f aca="false">$C502*K$63</f>
        <v>1.18</v>
      </c>
      <c r="M502" s="221" t="n">
        <f aca="false">$C502*L$63</f>
        <v>1.18</v>
      </c>
      <c r="N502" s="222" t="n">
        <f aca="false">$C502*M$63</f>
        <v>1.18</v>
      </c>
      <c r="O502" s="222" t="n">
        <f aca="false">$C502*N$63</f>
        <v>1.18</v>
      </c>
      <c r="P502" s="222" t="n">
        <f aca="false">$C502*O$63</f>
        <v>1.18</v>
      </c>
      <c r="Q502" s="221" t="n">
        <f aca="false">$C502*P$63</f>
        <v>1.18</v>
      </c>
      <c r="R502" s="221" t="n">
        <f aca="false">$C502*Q$63</f>
        <v>1.18</v>
      </c>
      <c r="S502" s="221" t="n">
        <f aca="false">$C502*R$63</f>
        <v>1.18</v>
      </c>
      <c r="T502" s="221" t="n">
        <f aca="false">$C502*S$63</f>
        <v>1.18</v>
      </c>
      <c r="U502" s="221" t="n">
        <f aca="false">$C502*T$63</f>
        <v>1.18</v>
      </c>
      <c r="V502" s="221" t="n">
        <f aca="false">$C502*U$63</f>
        <v>1.18</v>
      </c>
      <c r="W502" s="221" t="n">
        <f aca="false">$C502*V$63</f>
        <v>1.18</v>
      </c>
    </row>
    <row r="503" customFormat="false" ht="15" hidden="false" customHeight="false" outlineLevel="0" collapsed="false">
      <c r="B503" s="402" t="s">
        <v>522</v>
      </c>
      <c r="C503" s="221" t="n">
        <v>1</v>
      </c>
      <c r="D503" s="221" t="n">
        <f aca="false">$C503*C$63</f>
        <v>1.5</v>
      </c>
      <c r="E503" s="221" t="n">
        <f aca="false">$C503*D$63</f>
        <v>1.5</v>
      </c>
      <c r="F503" s="221" t="n">
        <f aca="false">$C503*E$63</f>
        <v>1.5</v>
      </c>
      <c r="G503" s="221" t="n">
        <f aca="false">$C503*F$63</f>
        <v>1.5</v>
      </c>
      <c r="H503" s="221" t="n">
        <f aca="false">$C503*G$63</f>
        <v>1.5</v>
      </c>
      <c r="I503" s="221" t="n">
        <f aca="false">$C503*H$63</f>
        <v>1.5</v>
      </c>
      <c r="J503" s="221" t="n">
        <f aca="false">$C503*I$63</f>
        <v>1.5</v>
      </c>
      <c r="K503" s="221" t="n">
        <f aca="false">$C503*J$63</f>
        <v>1.5</v>
      </c>
      <c r="L503" s="221" t="n">
        <f aca="false">$C503*K$63</f>
        <v>1.18</v>
      </c>
      <c r="M503" s="221" t="n">
        <f aca="false">$C503*L$63</f>
        <v>1.18</v>
      </c>
      <c r="N503" s="222" t="n">
        <f aca="false">$C503*M$63</f>
        <v>1.18</v>
      </c>
      <c r="O503" s="222" t="n">
        <f aca="false">$C503*N$63</f>
        <v>1.18</v>
      </c>
      <c r="P503" s="222" t="n">
        <f aca="false">$C503*O$63</f>
        <v>1.18</v>
      </c>
      <c r="Q503" s="221" t="n">
        <f aca="false">$C503*P$63</f>
        <v>1.18</v>
      </c>
      <c r="R503" s="221" t="n">
        <f aca="false">$C503*Q$63</f>
        <v>1.18</v>
      </c>
      <c r="S503" s="221" t="n">
        <f aca="false">$C503*R$63</f>
        <v>1.18</v>
      </c>
      <c r="T503" s="221" t="n">
        <f aca="false">$C503*S$63</f>
        <v>1.18</v>
      </c>
      <c r="U503" s="221" t="n">
        <f aca="false">$C503*T$63</f>
        <v>1.18</v>
      </c>
      <c r="V503" s="221" t="n">
        <f aca="false">$C503*U$63</f>
        <v>1.18</v>
      </c>
      <c r="W503" s="221" t="n">
        <f aca="false">$C503*V$63</f>
        <v>1.18</v>
      </c>
    </row>
    <row r="504" customFormat="false" ht="15" hidden="false" customHeight="false" outlineLevel="0" collapsed="false">
      <c r="B504" s="402" t="s">
        <v>523</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4</v>
      </c>
      <c r="C505" s="221" t="n">
        <v>1</v>
      </c>
      <c r="D505" s="221" t="n">
        <f aca="false">$C505*C$63</f>
        <v>1.5</v>
      </c>
      <c r="E505" s="221" t="n">
        <f aca="false">$C505*D$63</f>
        <v>1.5</v>
      </c>
      <c r="F505" s="221" t="n">
        <f aca="false">$C505*E$63</f>
        <v>1.5</v>
      </c>
      <c r="G505" s="221" t="n">
        <f aca="false">$C505*F$63</f>
        <v>1.5</v>
      </c>
      <c r="H505" s="221" t="n">
        <f aca="false">$C505*G$63</f>
        <v>1.5</v>
      </c>
      <c r="I505" s="221" t="n">
        <f aca="false">$C505*H$63</f>
        <v>1.5</v>
      </c>
      <c r="J505" s="221" t="n">
        <f aca="false">$C505*I$63</f>
        <v>1.5</v>
      </c>
      <c r="K505" s="221" t="n">
        <f aca="false">$C505*J$63</f>
        <v>1.5</v>
      </c>
      <c r="L505" s="221" t="n">
        <f aca="false">$C505*K$63</f>
        <v>1.18</v>
      </c>
      <c r="M505" s="221" t="n">
        <f aca="false">$C505*L$63</f>
        <v>1.18</v>
      </c>
      <c r="N505" s="222" t="n">
        <f aca="false">$C505*M$63</f>
        <v>1.18</v>
      </c>
      <c r="O505" s="222" t="n">
        <f aca="false">$C505*N$63</f>
        <v>1.18</v>
      </c>
      <c r="P505" s="222" t="n">
        <f aca="false">$C505*O$63</f>
        <v>1.18</v>
      </c>
      <c r="Q505" s="221" t="n">
        <f aca="false">$C505*P$63</f>
        <v>1.18</v>
      </c>
      <c r="R505" s="221" t="n">
        <f aca="false">$C505*Q$63</f>
        <v>1.18</v>
      </c>
      <c r="S505" s="221" t="n">
        <f aca="false">$C505*R$63</f>
        <v>1.18</v>
      </c>
      <c r="T505" s="221" t="n">
        <f aca="false">$C505*S$63</f>
        <v>1.18</v>
      </c>
      <c r="U505" s="221" t="n">
        <f aca="false">$C505*T$63</f>
        <v>1.18</v>
      </c>
      <c r="V505" s="221" t="n">
        <f aca="false">$C505*U$63</f>
        <v>1.18</v>
      </c>
      <c r="W505" s="221" t="n">
        <f aca="false">$C505*V$63</f>
        <v>1.18</v>
      </c>
    </row>
    <row r="506" customFormat="false" ht="15" hidden="false" customHeight="false" outlineLevel="0" collapsed="false">
      <c r="B506" s="402" t="s">
        <v>525</v>
      </c>
      <c r="C506" s="221" t="n">
        <f aca="false">(1/2.5)*10</f>
        <v>4</v>
      </c>
      <c r="D506" s="509" t="n">
        <f aca="false">$C506*C$153</f>
        <v>5.4</v>
      </c>
      <c r="E506" s="509" t="n">
        <f aca="false">$C506*D$153</f>
        <v>5.376</v>
      </c>
      <c r="F506" s="509" t="n">
        <f aca="false">$C506*E$153</f>
        <v>5.352</v>
      </c>
      <c r="G506" s="509" t="n">
        <f aca="false">$C506*F$153</f>
        <v>5.328</v>
      </c>
      <c r="H506" s="509" t="n">
        <f aca="false">$C506*G$153</f>
        <v>5.304</v>
      </c>
      <c r="I506" s="509" t="n">
        <f aca="false">$C506*H$153</f>
        <v>5.232</v>
      </c>
      <c r="J506" s="509" t="n">
        <f aca="false">$C506*I$153</f>
        <v>4.77</v>
      </c>
      <c r="K506" s="509" t="n">
        <f aca="false">$C506*J$153</f>
        <v>4.248</v>
      </c>
      <c r="L506" s="509" t="n">
        <f aca="false">$C506*K$153</f>
        <v>4.72</v>
      </c>
      <c r="M506" s="509" t="n">
        <f aca="false">$C506*L$153</f>
        <v>4.22912</v>
      </c>
      <c r="N506" s="510" t="n">
        <f aca="false">$C506*M$153</f>
        <v>4.21024</v>
      </c>
      <c r="O506" s="510" t="n">
        <f aca="false">$C506*N$153</f>
        <v>4.19136</v>
      </c>
      <c r="P506" s="510" t="n">
        <f aca="false">$C506*O$153</f>
        <v>4.17248</v>
      </c>
      <c r="Q506" s="509" t="n">
        <f aca="false">$C506*P$153</f>
        <v>4.1536</v>
      </c>
      <c r="R506" s="509" t="n">
        <f aca="false">$C506*Q$153</f>
        <v>4.13472</v>
      </c>
      <c r="S506" s="509" t="n">
        <f aca="false">$C506*R$153</f>
        <v>4.11584</v>
      </c>
      <c r="T506" s="509" t="n">
        <f aca="false">$C506*S$153</f>
        <v>4.09696</v>
      </c>
      <c r="U506" s="509" t="n">
        <f aca="false">$C506*T$153</f>
        <v>4.07808</v>
      </c>
      <c r="V506" s="509" t="n">
        <f aca="false">$C506*U$153</f>
        <v>3.7524</v>
      </c>
      <c r="W506" s="509" t="n">
        <f aca="false">$C506*V$153</f>
        <v>3.34176</v>
      </c>
    </row>
    <row r="507" customFormat="false" ht="15" hidden="false" customHeight="false" outlineLevel="0" collapsed="false">
      <c r="B507" s="402" t="s">
        <v>527</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09" t="n">
        <f aca="false">$C507*P$63</f>
        <v>0</v>
      </c>
      <c r="R507" s="509"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221" t="s">
        <v>106</v>
      </c>
      <c r="C508" s="221" t="n">
        <f aca="false">SUM(C501:C507)</f>
        <v>7</v>
      </c>
      <c r="D508" s="509" t="n">
        <f aca="false">SUM(D501:D507)</f>
        <v>9.9</v>
      </c>
      <c r="E508" s="509" t="n">
        <f aca="false">SUM(E501:E507)</f>
        <v>9.876</v>
      </c>
      <c r="F508" s="509" t="n">
        <f aca="false">SUM(F501:F507)</f>
        <v>9.852</v>
      </c>
      <c r="G508" s="509" t="n">
        <f aca="false">SUM(G501:G507)</f>
        <v>9.828</v>
      </c>
      <c r="H508" s="509" t="n">
        <f aca="false">SUM(H501:H507)</f>
        <v>9.804</v>
      </c>
      <c r="I508" s="509" t="n">
        <f aca="false">SUM(I501:I507)</f>
        <v>9.732</v>
      </c>
      <c r="J508" s="509" t="n">
        <f aca="false">SUM(J501:J507)</f>
        <v>9.27</v>
      </c>
      <c r="K508" s="509" t="n">
        <f aca="false">SUM(K501:K507)</f>
        <v>8.748</v>
      </c>
      <c r="L508" s="509" t="n">
        <f aca="false">SUM(L501:L507)</f>
        <v>8.26</v>
      </c>
      <c r="M508" s="509" t="n">
        <f aca="false">SUM(M501:M507)</f>
        <v>7.76912</v>
      </c>
      <c r="N508" s="510" t="n">
        <f aca="false">SUM(N501:N507)</f>
        <v>7.75024</v>
      </c>
      <c r="O508" s="510" t="n">
        <f aca="false">SUM(O501:O507)</f>
        <v>7.73136</v>
      </c>
      <c r="P508" s="510" t="n">
        <f aca="false">SUM(P501:P507)</f>
        <v>7.71248</v>
      </c>
      <c r="Q508" s="509" t="n">
        <f aca="false">SUM(Q501:Q507)</f>
        <v>7.6936</v>
      </c>
      <c r="R508" s="509" t="n">
        <f aca="false">SUM(R501:R507)</f>
        <v>7.67472</v>
      </c>
      <c r="S508" s="509" t="n">
        <f aca="false">SUM(S501:S507)</f>
        <v>7.65584</v>
      </c>
      <c r="T508" s="509" t="n">
        <f aca="false">SUM(T501:T507)</f>
        <v>7.63696</v>
      </c>
      <c r="U508" s="509" t="n">
        <f aca="false">SUM(U501:U507)</f>
        <v>7.61808</v>
      </c>
      <c r="V508" s="509" t="n">
        <f aca="false">SUM(V501:V507)</f>
        <v>7.2924</v>
      </c>
      <c r="W508" s="509" t="n">
        <f aca="false">SUM(W501:W507)</f>
        <v>6.88176</v>
      </c>
    </row>
    <row r="509" customFormat="false" ht="15" hidden="false" customHeight="false" outlineLevel="0" collapsed="false">
      <c r="B509" s="397" t="s">
        <v>597</v>
      </c>
      <c r="C509" s="221" t="n">
        <f aca="false">C506/2</f>
        <v>2</v>
      </c>
      <c r="D509" s="509" t="n">
        <f aca="false">D506/2</f>
        <v>2.7</v>
      </c>
      <c r="E509" s="509" t="n">
        <f aca="false">E506/2</f>
        <v>2.688</v>
      </c>
      <c r="F509" s="509" t="n">
        <f aca="false">F506/2</f>
        <v>2.676</v>
      </c>
      <c r="G509" s="509" t="n">
        <f aca="false">G506/2</f>
        <v>2.664</v>
      </c>
      <c r="H509" s="509" t="n">
        <f aca="false">H506/2</f>
        <v>2.652</v>
      </c>
      <c r="I509" s="509" t="n">
        <f aca="false">I506/2</f>
        <v>2.616</v>
      </c>
      <c r="J509" s="509" t="n">
        <f aca="false">J506/2</f>
        <v>2.385</v>
      </c>
      <c r="K509" s="509" t="n">
        <f aca="false">K506/2</f>
        <v>2.124</v>
      </c>
      <c r="L509" s="509" t="n">
        <f aca="false">L506/2</f>
        <v>2.36</v>
      </c>
      <c r="M509" s="509" t="n">
        <f aca="false">M506/2</f>
        <v>2.11456</v>
      </c>
      <c r="N509" s="510" t="n">
        <f aca="false">N506/2</f>
        <v>2.10512</v>
      </c>
      <c r="O509" s="510" t="n">
        <f aca="false">O506/2</f>
        <v>2.09568</v>
      </c>
      <c r="P509" s="510" t="n">
        <f aca="false">P506/2</f>
        <v>2.08624</v>
      </c>
      <c r="Q509" s="509" t="n">
        <f aca="false">Q506/2</f>
        <v>2.0768</v>
      </c>
      <c r="R509" s="509" t="n">
        <f aca="false">R506/2</f>
        <v>2.06736</v>
      </c>
      <c r="S509" s="509" t="n">
        <f aca="false">S506/2</f>
        <v>2.05792</v>
      </c>
      <c r="T509" s="509" t="n">
        <f aca="false">T506/2</f>
        <v>2.04848</v>
      </c>
      <c r="U509" s="509" t="n">
        <f aca="false">U506/2</f>
        <v>2.03904</v>
      </c>
      <c r="V509" s="509" t="n">
        <f aca="false">V506/2</f>
        <v>1.8762</v>
      </c>
      <c r="W509" s="509" t="n">
        <f aca="false">W506/2</f>
        <v>1.67088</v>
      </c>
    </row>
    <row r="510" customFormat="false" ht="15" hidden="false" customHeight="false" outlineLevel="0" collapsed="false">
      <c r="B510" s="221" t="s">
        <v>344</v>
      </c>
      <c r="C510" s="221"/>
      <c r="D510" s="221"/>
      <c r="E510" s="221"/>
      <c r="F510" s="221"/>
      <c r="G510" s="221"/>
      <c r="H510" s="221"/>
      <c r="I510" s="221"/>
      <c r="J510" s="221"/>
      <c r="K510" s="221"/>
      <c r="L510" s="221"/>
      <c r="M510" s="221"/>
      <c r="N510" s="222"/>
      <c r="O510" s="222"/>
      <c r="P510" s="222"/>
      <c r="Q510" s="221"/>
      <c r="R510" s="221"/>
      <c r="S510" s="221"/>
      <c r="T510" s="221"/>
      <c r="U510" s="221"/>
      <c r="V510" s="221"/>
      <c r="W510" s="221"/>
    </row>
    <row r="511" customFormat="false" ht="15" hidden="false" customHeight="false" outlineLevel="0" collapsed="false">
      <c r="B511" s="402" t="s">
        <v>518</v>
      </c>
      <c r="C511" s="221"/>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61</f>
        <v>0</v>
      </c>
      <c r="M511" s="221" t="n">
        <f aca="false">$C511*L$61</f>
        <v>0</v>
      </c>
      <c r="N511" s="222" t="n">
        <f aca="false">$C511*M$61</f>
        <v>0</v>
      </c>
      <c r="O511" s="222" t="n">
        <f aca="false">$C511*N$61</f>
        <v>0</v>
      </c>
      <c r="P511" s="222" t="n">
        <f aca="false">$C511*O$61</f>
        <v>0</v>
      </c>
      <c r="Q511" s="221" t="n">
        <f aca="false">$C511*P$61</f>
        <v>0</v>
      </c>
      <c r="R511" s="221" t="n">
        <f aca="false">$C511*Q$61</f>
        <v>0</v>
      </c>
      <c r="S511" s="221" t="n">
        <f aca="false">$C511*R$61</f>
        <v>0</v>
      </c>
      <c r="T511" s="221" t="n">
        <f aca="false">$C511*S$61</f>
        <v>0</v>
      </c>
      <c r="U511" s="221" t="n">
        <f aca="false">$C511*T$61</f>
        <v>0</v>
      </c>
      <c r="V511" s="221" t="n">
        <f aca="false">$C511*U$61</f>
        <v>0</v>
      </c>
      <c r="W511" s="221" t="n">
        <f aca="false">$C511*V$61</f>
        <v>0</v>
      </c>
    </row>
    <row r="512" customFormat="false" ht="15" hidden="false" customHeight="false" outlineLevel="0" collapsed="false">
      <c r="A512" s="426"/>
      <c r="B512" s="402" t="s">
        <v>519</v>
      </c>
      <c r="C512" s="221" t="n">
        <v>1</v>
      </c>
      <c r="D512" s="221" t="n">
        <f aca="false">$C512*C$72</f>
        <v>1.2</v>
      </c>
      <c r="E512" s="221" t="n">
        <f aca="false">$C512*D$72</f>
        <v>1.2</v>
      </c>
      <c r="F512" s="221" t="n">
        <f aca="false">$C512*E$72</f>
        <v>1.2</v>
      </c>
      <c r="G512" s="221" t="n">
        <f aca="false">$C512*F$72</f>
        <v>1.2</v>
      </c>
      <c r="H512" s="221" t="n">
        <f aca="false">$C512*G$72</f>
        <v>1.2</v>
      </c>
      <c r="I512" s="221" t="n">
        <f aca="false">$C512*H$72</f>
        <v>1.2</v>
      </c>
      <c r="J512" s="221" t="n">
        <f aca="false">$C512*I$72</f>
        <v>1.2</v>
      </c>
      <c r="K512" s="221" t="n">
        <f aca="false">$C512*J$72</f>
        <v>1.2</v>
      </c>
      <c r="L512" s="221" t="n">
        <f aca="false">$C512*K$61</f>
        <v>1.6</v>
      </c>
      <c r="M512" s="221" t="n">
        <f aca="false">$C512*L$61</f>
        <v>1.6</v>
      </c>
      <c r="N512" s="222" t="n">
        <f aca="false">$C512*M$61</f>
        <v>1.6</v>
      </c>
      <c r="O512" s="222" t="n">
        <f aca="false">$C512*N$61</f>
        <v>1.6</v>
      </c>
      <c r="P512" s="222" t="n">
        <f aca="false">$C512*O$61</f>
        <v>1.6</v>
      </c>
      <c r="Q512" s="221" t="n">
        <f aca="false">$C512*P$61</f>
        <v>1.6</v>
      </c>
      <c r="R512" s="221" t="n">
        <f aca="false">$C512*Q$61</f>
        <v>1.6</v>
      </c>
      <c r="S512" s="221" t="n">
        <f aca="false">$C512*R$61</f>
        <v>1.6</v>
      </c>
      <c r="T512" s="221" t="n">
        <f aca="false">$C512*S$61</f>
        <v>1.6</v>
      </c>
      <c r="U512" s="221" t="n">
        <f aca="false">$C512*T$61</f>
        <v>1.6</v>
      </c>
      <c r="V512" s="221" t="n">
        <f aca="false">$C512*U$61</f>
        <v>1.6</v>
      </c>
      <c r="W512" s="221" t="n">
        <f aca="false">$C512*V$61</f>
        <v>1.6</v>
      </c>
    </row>
    <row r="513" customFormat="false" ht="15" hidden="false" customHeight="false" outlineLevel="0" collapsed="false">
      <c r="B513" s="402" t="s">
        <v>522</v>
      </c>
      <c r="C513" s="221" t="n">
        <v>1</v>
      </c>
      <c r="D513" s="221" t="n">
        <f aca="false">$C513*C$72</f>
        <v>1.2</v>
      </c>
      <c r="E513" s="221" t="n">
        <f aca="false">$C513*D$72</f>
        <v>1.2</v>
      </c>
      <c r="F513" s="221" t="n">
        <f aca="false">$C513*E$72</f>
        <v>1.2</v>
      </c>
      <c r="G513" s="221" t="n">
        <f aca="false">$C513*F$72</f>
        <v>1.2</v>
      </c>
      <c r="H513" s="221" t="n">
        <f aca="false">$C513*G$72</f>
        <v>1.2</v>
      </c>
      <c r="I513" s="221" t="n">
        <f aca="false">$C513*H$72</f>
        <v>1.2</v>
      </c>
      <c r="J513" s="221" t="n">
        <f aca="false">$C513*I$72</f>
        <v>1.2</v>
      </c>
      <c r="K513" s="221" t="n">
        <f aca="false">$C513*J$72</f>
        <v>1.2</v>
      </c>
      <c r="L513" s="221" t="n">
        <f aca="false">$C513*K$61</f>
        <v>1.6</v>
      </c>
      <c r="M513" s="221" t="n">
        <f aca="false">$C513*L$61</f>
        <v>1.6</v>
      </c>
      <c r="N513" s="222" t="n">
        <f aca="false">$C513*M$61</f>
        <v>1.6</v>
      </c>
      <c r="O513" s="222" t="n">
        <f aca="false">$C513*N$61</f>
        <v>1.6</v>
      </c>
      <c r="P513" s="222" t="n">
        <f aca="false">$C513*O$61</f>
        <v>1.6</v>
      </c>
      <c r="Q513" s="221" t="n">
        <f aca="false">$C513*P$61</f>
        <v>1.6</v>
      </c>
      <c r="R513" s="221" t="n">
        <f aca="false">$C513*Q$61</f>
        <v>1.6</v>
      </c>
      <c r="S513" s="221" t="n">
        <f aca="false">$C513*R$61</f>
        <v>1.6</v>
      </c>
      <c r="T513" s="221" t="n">
        <f aca="false">$C513*S$61</f>
        <v>1.6</v>
      </c>
      <c r="U513" s="221" t="n">
        <f aca="false">$C513*T$61</f>
        <v>1.6</v>
      </c>
      <c r="V513" s="221" t="n">
        <f aca="false">$C513*U$61</f>
        <v>1.6</v>
      </c>
      <c r="W513" s="221" t="n">
        <f aca="false">$C513*V$61</f>
        <v>1.6</v>
      </c>
    </row>
    <row r="514" customFormat="false" ht="15" hidden="false" customHeight="false" outlineLevel="0" collapsed="false">
      <c r="B514" s="402" t="s">
        <v>523</v>
      </c>
      <c r="C514" s="221"/>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61</f>
        <v>0</v>
      </c>
      <c r="M514" s="221" t="n">
        <f aca="false">$C514*L$61</f>
        <v>0</v>
      </c>
      <c r="N514" s="222" t="n">
        <f aca="false">$C514*M$61</f>
        <v>0</v>
      </c>
      <c r="O514" s="222" t="n">
        <f aca="false">$C514*N$61</f>
        <v>0</v>
      </c>
      <c r="P514" s="222" t="n">
        <f aca="false">$C514*O$61</f>
        <v>0</v>
      </c>
      <c r="Q514" s="221" t="n">
        <f aca="false">$C514*P$61</f>
        <v>0</v>
      </c>
      <c r="R514" s="221" t="n">
        <f aca="false">$C514*Q$61</f>
        <v>0</v>
      </c>
      <c r="S514" s="221" t="n">
        <f aca="false">$C514*R$61</f>
        <v>0</v>
      </c>
      <c r="T514" s="221" t="n">
        <f aca="false">$C514*S$61</f>
        <v>0</v>
      </c>
      <c r="U514" s="221" t="n">
        <f aca="false">$C514*T$61</f>
        <v>0</v>
      </c>
      <c r="V514" s="221" t="n">
        <f aca="false">$C514*U$61</f>
        <v>0</v>
      </c>
      <c r="W514" s="221" t="n">
        <f aca="false">$C514*V$61</f>
        <v>0</v>
      </c>
    </row>
    <row r="515" customFormat="false" ht="15" hidden="false" customHeight="false" outlineLevel="0" collapsed="false">
      <c r="B515" s="402" t="s">
        <v>524</v>
      </c>
      <c r="C515" s="221" t="n">
        <v>10</v>
      </c>
      <c r="D515" s="221" t="n">
        <f aca="false">$C515*C$72</f>
        <v>12</v>
      </c>
      <c r="E515" s="221" t="n">
        <f aca="false">$C515*D$72</f>
        <v>12</v>
      </c>
      <c r="F515" s="221" t="n">
        <f aca="false">$C515*E$72</f>
        <v>12</v>
      </c>
      <c r="G515" s="221" t="n">
        <f aca="false">$C515*F$72</f>
        <v>12</v>
      </c>
      <c r="H515" s="221" t="n">
        <f aca="false">$C515*G$72</f>
        <v>12</v>
      </c>
      <c r="I515" s="221" t="n">
        <f aca="false">$C515*H$72</f>
        <v>12</v>
      </c>
      <c r="J515" s="221" t="n">
        <f aca="false">$C515*I$72</f>
        <v>12</v>
      </c>
      <c r="K515" s="221" t="n">
        <f aca="false">$C515*J$72</f>
        <v>12</v>
      </c>
      <c r="L515" s="221" t="n">
        <f aca="false">$C515*K$61</f>
        <v>16</v>
      </c>
      <c r="M515" s="221" t="n">
        <f aca="false">$C515*L$61</f>
        <v>16</v>
      </c>
      <c r="N515" s="222" t="n">
        <f aca="false">$C515*M$61</f>
        <v>16</v>
      </c>
      <c r="O515" s="222" t="n">
        <f aca="false">$C515*N$61</f>
        <v>16</v>
      </c>
      <c r="P515" s="222" t="n">
        <f aca="false">$C515*O$61</f>
        <v>16</v>
      </c>
      <c r="Q515" s="221" t="n">
        <f aca="false">$C515*P$61</f>
        <v>16</v>
      </c>
      <c r="R515" s="221" t="n">
        <f aca="false">$C515*Q$61</f>
        <v>16</v>
      </c>
      <c r="S515" s="221" t="n">
        <f aca="false">$C515*R$61</f>
        <v>16</v>
      </c>
      <c r="T515" s="221" t="n">
        <f aca="false">$C515*S$61</f>
        <v>16</v>
      </c>
      <c r="U515" s="221" t="n">
        <f aca="false">$C515*T$61</f>
        <v>16</v>
      </c>
      <c r="V515" s="221" t="n">
        <f aca="false">$C515*U$61</f>
        <v>16</v>
      </c>
      <c r="W515" s="221" t="n">
        <f aca="false">$C515*V$61</f>
        <v>16</v>
      </c>
    </row>
    <row r="516" customFormat="false" ht="15" hidden="false" customHeight="false" outlineLevel="0" collapsed="false">
      <c r="B516" s="402" t="s">
        <v>525</v>
      </c>
      <c r="C516" s="221" t="n">
        <v>10</v>
      </c>
      <c r="D516" s="221" t="n">
        <f aca="false">$C516*C$72</f>
        <v>12</v>
      </c>
      <c r="E516" s="221" t="n">
        <f aca="false">$C516*D$72</f>
        <v>12</v>
      </c>
      <c r="F516" s="221" t="n">
        <f aca="false">$C516*E$72</f>
        <v>12</v>
      </c>
      <c r="G516" s="221" t="n">
        <f aca="false">$C516*F$72</f>
        <v>12</v>
      </c>
      <c r="H516" s="221" t="n">
        <f aca="false">$C516*G$72</f>
        <v>12</v>
      </c>
      <c r="I516" s="221" t="n">
        <f aca="false">$C516*H$72</f>
        <v>12</v>
      </c>
      <c r="J516" s="221" t="n">
        <f aca="false">$C516*I$72</f>
        <v>12</v>
      </c>
      <c r="K516" s="221" t="n">
        <f aca="false">$C516*J$72</f>
        <v>12</v>
      </c>
      <c r="L516" s="221" t="n">
        <f aca="false">$C516*K$61</f>
        <v>16</v>
      </c>
      <c r="M516" s="221" t="n">
        <f aca="false">$C516*L$61</f>
        <v>16</v>
      </c>
      <c r="N516" s="222" t="n">
        <f aca="false">$C516*M$61</f>
        <v>16</v>
      </c>
      <c r="O516" s="222" t="n">
        <f aca="false">$C516*N$61</f>
        <v>16</v>
      </c>
      <c r="P516" s="222" t="n">
        <f aca="false">$C516*O$61</f>
        <v>16</v>
      </c>
      <c r="Q516" s="221" t="n">
        <f aca="false">$C516*P$61</f>
        <v>16</v>
      </c>
      <c r="R516" s="221" t="n">
        <f aca="false">$C516*Q$61</f>
        <v>16</v>
      </c>
      <c r="S516" s="221" t="n">
        <f aca="false">$C516*R$61</f>
        <v>16</v>
      </c>
      <c r="T516" s="221" t="n">
        <f aca="false">$C516*S$61</f>
        <v>16</v>
      </c>
      <c r="U516" s="221" t="n">
        <f aca="false">$C516*T$61</f>
        <v>16</v>
      </c>
      <c r="V516" s="221" t="n">
        <f aca="false">$C516*U$61</f>
        <v>16</v>
      </c>
      <c r="W516" s="221" t="n">
        <f aca="false">$C516*V$61</f>
        <v>16</v>
      </c>
    </row>
    <row r="517" customFormat="false" ht="15" hidden="false" customHeight="false" outlineLevel="0" collapsed="false">
      <c r="B517" s="402" t="s">
        <v>527</v>
      </c>
      <c r="C517" s="221" t="n">
        <v>10</v>
      </c>
      <c r="D517" s="221" t="n">
        <f aca="false">$C517*C$72</f>
        <v>12</v>
      </c>
      <c r="E517" s="221" t="n">
        <f aca="false">$C517*D$72</f>
        <v>12</v>
      </c>
      <c r="F517" s="221" t="n">
        <f aca="false">$C517*E$72</f>
        <v>12</v>
      </c>
      <c r="G517" s="221" t="n">
        <f aca="false">$C517*F$72</f>
        <v>12</v>
      </c>
      <c r="H517" s="221" t="n">
        <f aca="false">$C517*G$72</f>
        <v>12</v>
      </c>
      <c r="I517" s="221" t="n">
        <f aca="false">$C517*H$72</f>
        <v>12</v>
      </c>
      <c r="J517" s="221" t="n">
        <f aca="false">$C517*I$72</f>
        <v>12</v>
      </c>
      <c r="K517" s="221" t="n">
        <f aca="false">$C517*J$72</f>
        <v>12</v>
      </c>
      <c r="L517" s="221" t="n">
        <f aca="false">$C517*K$61</f>
        <v>16</v>
      </c>
      <c r="M517" s="221" t="n">
        <f aca="false">$C517*L$61</f>
        <v>16</v>
      </c>
      <c r="N517" s="222" t="n">
        <f aca="false">$C517*M$61</f>
        <v>16</v>
      </c>
      <c r="O517" s="222" t="n">
        <f aca="false">$C517*N$61</f>
        <v>16</v>
      </c>
      <c r="P517" s="222" t="n">
        <f aca="false">$C517*O$61</f>
        <v>16</v>
      </c>
      <c r="Q517" s="221" t="n">
        <f aca="false">$C517*P$61</f>
        <v>16</v>
      </c>
      <c r="R517" s="221" t="n">
        <f aca="false">$C517*Q$61</f>
        <v>16</v>
      </c>
      <c r="S517" s="221" t="n">
        <f aca="false">$C517*R$61</f>
        <v>16</v>
      </c>
      <c r="T517" s="221" t="n">
        <f aca="false">$C517*S$61</f>
        <v>16</v>
      </c>
      <c r="U517" s="221" t="n">
        <f aca="false">$C517*T$61</f>
        <v>16</v>
      </c>
      <c r="V517" s="221" t="n">
        <f aca="false">$C517*U$61</f>
        <v>16</v>
      </c>
      <c r="W517" s="221" t="n">
        <f aca="false">$C517*V$61</f>
        <v>16</v>
      </c>
    </row>
    <row r="518" customFormat="false" ht="15.75" hidden="false" customHeight="false" outlineLevel="0" collapsed="false">
      <c r="A518" s="426" t="n">
        <v>14</v>
      </c>
      <c r="B518" s="236" t="s">
        <v>106</v>
      </c>
      <c r="C518" s="221" t="n">
        <f aca="false">SUM(C511:C517)</f>
        <v>32</v>
      </c>
      <c r="D518" s="221" t="n">
        <f aca="false">SUM(D511:D517)</f>
        <v>38.4</v>
      </c>
      <c r="E518" s="221" t="n">
        <f aca="false">SUM(E511:E517)</f>
        <v>38.4</v>
      </c>
      <c r="F518" s="221" t="n">
        <f aca="false">SUM(F511:F517)</f>
        <v>38.4</v>
      </c>
      <c r="G518" s="221" t="n">
        <f aca="false">SUM(G511:G517)</f>
        <v>38.4</v>
      </c>
      <c r="H518" s="221" t="n">
        <f aca="false">SUM(H511:H517)</f>
        <v>38.4</v>
      </c>
      <c r="I518" s="221" t="n">
        <f aca="false">SUM(I511:I517)</f>
        <v>38.4</v>
      </c>
      <c r="J518" s="221" t="n">
        <f aca="false">SUM(J511:J517)</f>
        <v>38.4</v>
      </c>
      <c r="K518" s="221" t="n">
        <f aca="false">SUM(K511:K517)</f>
        <v>38.4</v>
      </c>
      <c r="L518" s="221" t="n">
        <f aca="false">SUM(L511:L517)</f>
        <v>51.2</v>
      </c>
      <c r="M518" s="221" t="n">
        <f aca="false">SUM(M511:M517)</f>
        <v>51.2</v>
      </c>
      <c r="N518" s="222" t="n">
        <f aca="false">SUM(N511:N517)</f>
        <v>51.2</v>
      </c>
      <c r="O518" s="222" t="n">
        <f aca="false">SUM(O511:O517)</f>
        <v>51.2</v>
      </c>
      <c r="P518" s="222" t="n">
        <f aca="false">SUM(P511:P517)</f>
        <v>51.2</v>
      </c>
      <c r="Q518" s="221" t="n">
        <f aca="false">SUM(Q511:Q517)</f>
        <v>51.2</v>
      </c>
      <c r="R518" s="221" t="n">
        <f aca="false">SUM(R511:R517)</f>
        <v>51.2</v>
      </c>
      <c r="S518" s="221" t="n">
        <f aca="false">SUM(S511:S517)</f>
        <v>51.2</v>
      </c>
      <c r="T518" s="221" t="n">
        <f aca="false">SUM(T511:T517)</f>
        <v>51.2</v>
      </c>
      <c r="U518" s="221" t="n">
        <f aca="false">SUM(U511:U517)</f>
        <v>51.2</v>
      </c>
      <c r="V518" s="221" t="n">
        <f aca="false">SUM(V511:V517)</f>
        <v>51.2</v>
      </c>
      <c r="W518" s="221" t="n">
        <f aca="false">SUM(W511:W517)</f>
        <v>51.2</v>
      </c>
    </row>
    <row r="519" customFormat="false" ht="15" hidden="false" customHeight="false" outlineLevel="0" collapsed="false">
      <c r="B519" s="397" t="s">
        <v>597</v>
      </c>
      <c r="C519" s="221" t="n">
        <f aca="false">(C517/2)+(C516/2)+(C515/2)</f>
        <v>15</v>
      </c>
      <c r="D519" s="221" t="n">
        <f aca="false">(D517/2)+(D516/2)+(D515/2)</f>
        <v>18</v>
      </c>
      <c r="E519" s="221" t="n">
        <f aca="false">(E517/2)+(E516/2)+(E515/2)</f>
        <v>18</v>
      </c>
      <c r="F519" s="221" t="n">
        <f aca="false">(F517/2)+(F516/2)+(F515/2)</f>
        <v>18</v>
      </c>
      <c r="G519" s="221" t="n">
        <f aca="false">(G517/2)+(G516/2)+(G515/2)</f>
        <v>18</v>
      </c>
      <c r="H519" s="221" t="n">
        <f aca="false">(H517/2)+(H516/2)+(H515/2)</f>
        <v>18</v>
      </c>
      <c r="I519" s="221" t="n">
        <f aca="false">(I517/2)+(I516/2)+(I515/2)</f>
        <v>18</v>
      </c>
      <c r="J519" s="221" t="n">
        <f aca="false">(J517/2)+(J516/2)+(J515/2)</f>
        <v>18</v>
      </c>
      <c r="K519" s="221" t="n">
        <f aca="false">(K517/2)+(K516/2)+(K515/2)</f>
        <v>18</v>
      </c>
      <c r="L519" s="221" t="n">
        <f aca="false">(L517/2)+(L516/2)+(L515/2)</f>
        <v>24</v>
      </c>
      <c r="M519" s="221" t="n">
        <f aca="false">(M517/2)+(M516/2)+(M515/2)</f>
        <v>24</v>
      </c>
      <c r="N519" s="222" t="n">
        <f aca="false">(N517/2)+(N516/2)+(N515/2)</f>
        <v>24</v>
      </c>
      <c r="O519" s="222" t="n">
        <f aca="false">(O517/2)+(O516/2)+(O515/2)</f>
        <v>24</v>
      </c>
      <c r="P519" s="222" t="n">
        <f aca="false">(P517/2)+(P516/2)+(P515/2)</f>
        <v>24</v>
      </c>
      <c r="Q519" s="221" t="n">
        <f aca="false">(Q517/2)+(Q516/2)+(Q515/2)</f>
        <v>24</v>
      </c>
      <c r="R519" s="221" t="n">
        <f aca="false">(R517/2)+(R516/2)+(R515/2)</f>
        <v>24</v>
      </c>
      <c r="S519" s="221" t="n">
        <f aca="false">(S517/2)+(S516/2)+(S515/2)</f>
        <v>24</v>
      </c>
      <c r="T519" s="221" t="n">
        <f aca="false">(T517/2)+(T516/2)+(T515/2)</f>
        <v>24</v>
      </c>
      <c r="U519" s="221" t="n">
        <f aca="false">(U517/2)+(U516/2)+(U515/2)</f>
        <v>24</v>
      </c>
      <c r="V519" s="221" t="n">
        <f aca="false">(V517/2)+(V516/2)+(V515/2)</f>
        <v>24</v>
      </c>
      <c r="W519" s="221" t="n">
        <f aca="false">(W517/2)+(W516/2)+(W515/2)</f>
        <v>24</v>
      </c>
    </row>
    <row r="520" customFormat="false" ht="15" hidden="false" customHeight="false" outlineLevel="0" collapsed="false">
      <c r="B520" s="397" t="s">
        <v>529</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B521" s="394" t="s">
        <v>530</v>
      </c>
      <c r="C521" s="221"/>
      <c r="D521" s="221"/>
      <c r="E521" s="221"/>
      <c r="F521" s="221"/>
      <c r="G521" s="221"/>
      <c r="H521" s="221"/>
      <c r="I521" s="221"/>
      <c r="J521" s="221"/>
      <c r="K521" s="221"/>
      <c r="L521" s="221"/>
      <c r="M521" s="221"/>
      <c r="N521" s="222"/>
      <c r="O521" s="222"/>
      <c r="P521" s="222"/>
      <c r="Q521" s="221"/>
      <c r="R521" s="221"/>
      <c r="S521" s="221"/>
      <c r="T521" s="221"/>
      <c r="U521" s="221"/>
      <c r="V521" s="221"/>
      <c r="W521" s="221"/>
    </row>
    <row r="522" customFormat="false" ht="15" hidden="false" customHeight="false" outlineLevel="0" collapsed="false">
      <c r="B522" s="402" t="s">
        <v>518</v>
      </c>
      <c r="C522" s="221" t="n">
        <v>4</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B523" s="402" t="s">
        <v>524</v>
      </c>
      <c r="C523" s="449" t="n">
        <v>6</v>
      </c>
      <c r="D523" s="221" t="n">
        <f aca="false">0*C$66</f>
        <v>0</v>
      </c>
      <c r="E523" s="221" t="n">
        <f aca="false">0*D$66</f>
        <v>0</v>
      </c>
      <c r="F523" s="221" t="n">
        <f aca="false">0*E$66</f>
        <v>0</v>
      </c>
      <c r="G523" s="221" t="n">
        <f aca="false">0*F$66</f>
        <v>0</v>
      </c>
      <c r="H523" s="221" t="n">
        <f aca="false">0*G$66</f>
        <v>0</v>
      </c>
      <c r="I523" s="221" t="n">
        <f aca="false">0*H$66</f>
        <v>0</v>
      </c>
      <c r="J523" s="221" t="n">
        <f aca="false">0*I$66</f>
        <v>0</v>
      </c>
      <c r="K523" s="221" t="n">
        <f aca="false">0*J$66</f>
        <v>0</v>
      </c>
      <c r="L523" s="221" t="n">
        <f aca="false">0*K$66</f>
        <v>0</v>
      </c>
      <c r="M523" s="221" t="n">
        <f aca="false">$C523*L$66</f>
        <v>0</v>
      </c>
      <c r="N523" s="222" t="n">
        <f aca="false">$C523*M$66</f>
        <v>0</v>
      </c>
      <c r="O523" s="222" t="n">
        <f aca="false">$C523*N$66</f>
        <v>0</v>
      </c>
      <c r="P523" s="222" t="n">
        <f aca="false">$C523*O$66</f>
        <v>0</v>
      </c>
      <c r="Q523" s="221" t="n">
        <f aca="false">$C523*P$66</f>
        <v>0</v>
      </c>
      <c r="R523" s="221" t="n">
        <f aca="false">$C523*Q$66</f>
        <v>0</v>
      </c>
      <c r="S523" s="221" t="n">
        <f aca="false">$C523*R$66</f>
        <v>0</v>
      </c>
      <c r="T523" s="221" t="n">
        <f aca="false">$C523*S$66</f>
        <v>0</v>
      </c>
      <c r="U523" s="221" t="n">
        <f aca="false">$C523*T$66</f>
        <v>0</v>
      </c>
      <c r="V523" s="221" t="n">
        <f aca="false">$C523*U$66</f>
        <v>0</v>
      </c>
      <c r="W523" s="221" t="n">
        <f aca="false">$C523*V$66</f>
        <v>0</v>
      </c>
    </row>
    <row r="524" customFormat="false" ht="15" hidden="false" customHeight="false" outlineLevel="0" collapsed="false">
      <c r="B524" s="402" t="s">
        <v>531</v>
      </c>
      <c r="C524" s="449" t="s">
        <v>546</v>
      </c>
      <c r="D524" s="221" t="n">
        <f aca="false">7*C$124*C$66</f>
        <v>0</v>
      </c>
      <c r="E524" s="221" t="n">
        <f aca="false">7*D$124*D$66</f>
        <v>0</v>
      </c>
      <c r="F524" s="221" t="n">
        <f aca="false">7*E$124*E$66</f>
        <v>0</v>
      </c>
      <c r="G524" s="221" t="n">
        <f aca="false">7*F$124*F$66</f>
        <v>0</v>
      </c>
      <c r="H524" s="221" t="n">
        <f aca="false">7*G$124*G$66</f>
        <v>0</v>
      </c>
      <c r="I524" s="221" t="n">
        <f aca="false">7*H$124*H$66</f>
        <v>0</v>
      </c>
      <c r="J524" s="221" t="n">
        <f aca="false">7*I$124*I$66</f>
        <v>0</v>
      </c>
      <c r="K524" s="221" t="n">
        <f aca="false">7*J$124*J$66</f>
        <v>0</v>
      </c>
      <c r="L524" s="221" t="n">
        <f aca="false">7*K$124*K$66</f>
        <v>0</v>
      </c>
      <c r="M524" s="221" t="n">
        <f aca="false">7*L$124*L$66</f>
        <v>0</v>
      </c>
      <c r="N524" s="222" t="n">
        <f aca="false">7*M$124*M$66</f>
        <v>0</v>
      </c>
      <c r="O524" s="222" t="n">
        <f aca="false">7*N$124*N$66</f>
        <v>0</v>
      </c>
      <c r="P524" s="222" t="n">
        <f aca="false">7*O$124*O$66</f>
        <v>0</v>
      </c>
      <c r="Q524" s="221" t="n">
        <f aca="false">7*P$124*P$66</f>
        <v>0</v>
      </c>
      <c r="R524" s="221" t="n">
        <f aca="false">7*Q$124*Q$66</f>
        <v>0</v>
      </c>
      <c r="S524" s="221" t="n">
        <f aca="false">7*R$124*R$66</f>
        <v>0</v>
      </c>
      <c r="T524" s="221" t="n">
        <f aca="false">7*S$124*S$66</f>
        <v>0</v>
      </c>
      <c r="U524" s="221" t="n">
        <f aca="false">7*T$124*T$66</f>
        <v>0</v>
      </c>
      <c r="V524" s="221" t="n">
        <f aca="false">7*U$124*U$66</f>
        <v>0</v>
      </c>
      <c r="W524" s="221" t="n">
        <f aca="false">7*V$1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1"/>
      <c r="B525" s="397" t="s">
        <v>106</v>
      </c>
      <c r="C525" s="628"/>
      <c r="D525" s="449" t="n">
        <f aca="false">SUM(D522:D524)</f>
        <v>0</v>
      </c>
      <c r="E525" s="449" t="n">
        <f aca="false">SUM(E522:E524)</f>
        <v>0</v>
      </c>
      <c r="F525" s="449" t="n">
        <f aca="false">SUM(F522:F524)</f>
        <v>0</v>
      </c>
      <c r="G525" s="449" t="n">
        <f aca="false">SUM(G522:G524)</f>
        <v>0</v>
      </c>
      <c r="H525" s="449" t="n">
        <f aca="false">SUM(H522:H524)</f>
        <v>0</v>
      </c>
      <c r="I525" s="449" t="n">
        <f aca="false">SUM(I522:I524)</f>
        <v>0</v>
      </c>
      <c r="J525" s="449" t="n">
        <f aca="false">SUM(J522:J524)</f>
        <v>0</v>
      </c>
      <c r="K525" s="449" t="n">
        <f aca="false">SUM(K522:K524)</f>
        <v>0</v>
      </c>
      <c r="L525" s="449" t="n">
        <f aca="false">SUM(L522:L524)</f>
        <v>0</v>
      </c>
      <c r="M525" s="449" t="n">
        <f aca="false">SUM(M522:M524)</f>
        <v>0</v>
      </c>
      <c r="N525" s="499" t="n">
        <f aca="false">SUM(N522:N524)</f>
        <v>0</v>
      </c>
      <c r="O525" s="499" t="n">
        <f aca="false">SUM(O522:O524)</f>
        <v>0</v>
      </c>
      <c r="P525" s="499" t="n">
        <f aca="false">SUM(P522:P524)</f>
        <v>0</v>
      </c>
      <c r="Q525" s="449" t="n">
        <f aca="false">SUM(Q522:Q524)</f>
        <v>0</v>
      </c>
      <c r="R525" s="449" t="n">
        <f aca="false">SUM(R522:R524)</f>
        <v>0</v>
      </c>
      <c r="S525" s="449" t="n">
        <f aca="false">SUM(S522:S524)</f>
        <v>0</v>
      </c>
      <c r="T525" s="449" t="n">
        <f aca="false">SUM(T522:T524)</f>
        <v>0</v>
      </c>
      <c r="U525" s="449" t="n">
        <f aca="false">SUM(U522:U524)</f>
        <v>0</v>
      </c>
      <c r="V525" s="449" t="n">
        <f aca="false">SUM(V522:V524)</f>
        <v>0</v>
      </c>
      <c r="W525" s="449" t="n">
        <f aca="false">SUM(W522:W524)</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7" t="s">
        <v>597</v>
      </c>
      <c r="C526" s="628" t="n">
        <v>5</v>
      </c>
      <c r="D526" s="449" t="n">
        <f aca="false">+D525*0.5</f>
        <v>0</v>
      </c>
      <c r="E526" s="449" t="n">
        <f aca="false">+E525*0.5</f>
        <v>0</v>
      </c>
      <c r="F526" s="449" t="n">
        <f aca="false">+F525*0.5</f>
        <v>0</v>
      </c>
      <c r="G526" s="449" t="n">
        <f aca="false">+G525*0.5</f>
        <v>0</v>
      </c>
      <c r="H526" s="449" t="n">
        <f aca="false">+H525*0.5</f>
        <v>0</v>
      </c>
      <c r="I526" s="449" t="n">
        <f aca="false">+I525*0.5</f>
        <v>0</v>
      </c>
      <c r="J526" s="449" t="n">
        <f aca="false">+J525*0.5</f>
        <v>0</v>
      </c>
      <c r="K526" s="449" t="n">
        <f aca="false">+K525*0.5</f>
        <v>0</v>
      </c>
      <c r="L526" s="449" t="n">
        <f aca="false">+L525*0.5</f>
        <v>0</v>
      </c>
      <c r="M526" s="449" t="n">
        <f aca="false">+M525*0.5</f>
        <v>0</v>
      </c>
      <c r="N526" s="499" t="n">
        <f aca="false">+N525*0.5</f>
        <v>0</v>
      </c>
      <c r="O526" s="499" t="n">
        <f aca="false">+O525*0.5</f>
        <v>0</v>
      </c>
      <c r="P526" s="499" t="n">
        <f aca="false">+P525*0.5</f>
        <v>0</v>
      </c>
      <c r="Q526" s="449" t="n">
        <f aca="false">+Q525*0.5</f>
        <v>0</v>
      </c>
      <c r="R526" s="449" t="n">
        <f aca="false">+R525*0.5</f>
        <v>0</v>
      </c>
      <c r="S526" s="449" t="n">
        <f aca="false">+S525*0.5</f>
        <v>0</v>
      </c>
      <c r="T526" s="449" t="n">
        <f aca="false">+T525*0.5</f>
        <v>0</v>
      </c>
      <c r="U526" s="449" t="n">
        <f aca="false">+U525*0.5</f>
        <v>0</v>
      </c>
      <c r="V526" s="449" t="n">
        <f aca="false">+V525*0.5</f>
        <v>0</v>
      </c>
      <c r="W526" s="449" t="n">
        <f aca="false">+W525*0.5</f>
        <v>0</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4" t="s">
        <v>302</v>
      </c>
      <c r="C527" s="629"/>
      <c r="D527" s="221"/>
      <c r="E527" s="221"/>
      <c r="F527" s="221"/>
      <c r="G527" s="221"/>
      <c r="H527" s="221"/>
      <c r="I527" s="221"/>
      <c r="J527" s="221"/>
      <c r="K527" s="221"/>
      <c r="L527" s="221"/>
      <c r="M527" s="221"/>
      <c r="N527" s="222"/>
      <c r="O527" s="222"/>
      <c r="P527" s="222"/>
      <c r="Q527" s="221"/>
      <c r="R527" s="221"/>
      <c r="S527" s="221"/>
      <c r="T527" s="221"/>
      <c r="U527" s="221"/>
      <c r="V527" s="221"/>
      <c r="W527" s="221"/>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18</v>
      </c>
      <c r="C528" s="221" t="n">
        <v>5</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15</v>
      </c>
      <c r="O528" s="222" t="n">
        <f aca="false">$C528*N$67</f>
        <v>15</v>
      </c>
      <c r="P528" s="222" t="n">
        <f aca="false">$C528*O$67</f>
        <v>15</v>
      </c>
      <c r="Q528" s="221" t="n">
        <f aca="false">$C528*P$67</f>
        <v>15</v>
      </c>
      <c r="R528" s="221" t="n">
        <f aca="false">$C528*Q$67</f>
        <v>15</v>
      </c>
      <c r="S528" s="221" t="n">
        <f aca="false">$C528*R$67</f>
        <v>15</v>
      </c>
      <c r="T528" s="221" t="n">
        <f aca="false">$C528*S$67</f>
        <v>15</v>
      </c>
      <c r="U528" s="221" t="n">
        <f aca="false">$C528*T$67</f>
        <v>15</v>
      </c>
      <c r="V528" s="221" t="n">
        <f aca="false">$C528*U$67</f>
        <v>15</v>
      </c>
      <c r="W528" s="221" t="n">
        <f aca="false">$C528*V$67</f>
        <v>15</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0" t="s">
        <v>524</v>
      </c>
      <c r="C529" s="501" t="n">
        <v>6</v>
      </c>
      <c r="D529" s="502" t="n">
        <f aca="false">$C529*C$67</f>
        <v>0</v>
      </c>
      <c r="E529" s="502" t="n">
        <f aca="false">$C529*D$67</f>
        <v>0</v>
      </c>
      <c r="F529" s="502" t="n">
        <f aca="false">$C529*E$67</f>
        <v>0</v>
      </c>
      <c r="G529" s="502" t="n">
        <f aca="false">$C529*F$67</f>
        <v>0</v>
      </c>
      <c r="H529" s="502" t="n">
        <f aca="false">$C529*G$67</f>
        <v>0</v>
      </c>
      <c r="I529" s="502" t="n">
        <f aca="false">$C529*H$67</f>
        <v>0</v>
      </c>
      <c r="J529" s="502" t="n">
        <f aca="false">$C529*I$67</f>
        <v>0</v>
      </c>
      <c r="K529" s="502" t="n">
        <f aca="false">$C529*J$67</f>
        <v>0</v>
      </c>
      <c r="L529" s="502" t="n">
        <f aca="false">0*K$67</f>
        <v>0</v>
      </c>
      <c r="M529" s="502" t="n">
        <f aca="false">0*L$67</f>
        <v>0</v>
      </c>
      <c r="N529" s="222" t="n">
        <f aca="false">$C529*M$67</f>
        <v>18</v>
      </c>
      <c r="O529" s="222" t="n">
        <f aca="false">$C529*N$67</f>
        <v>18</v>
      </c>
      <c r="P529" s="222" t="n">
        <f aca="false">$C529*O$67</f>
        <v>18</v>
      </c>
      <c r="Q529" s="502" t="n">
        <f aca="false">$C529*P$67</f>
        <v>18</v>
      </c>
      <c r="R529" s="502" t="n">
        <f aca="false">$C529*Q$67</f>
        <v>18</v>
      </c>
      <c r="S529" s="502" t="n">
        <f aca="false">$C529*R$67</f>
        <v>18</v>
      </c>
      <c r="T529" s="502" t="n">
        <f aca="false">$C529*S$67</f>
        <v>18</v>
      </c>
      <c r="U529" s="502" t="n">
        <f aca="false">$C529*T$67</f>
        <v>18</v>
      </c>
      <c r="V529" s="502" t="n">
        <f aca="false">$C529*U$67</f>
        <v>18</v>
      </c>
      <c r="W529" s="502" t="n">
        <f aca="false">$C529*V$67</f>
        <v>18</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31</v>
      </c>
      <c r="C530" s="501" t="s">
        <v>546</v>
      </c>
      <c r="D530" s="502" t="n">
        <f aca="false">7*C$125*C$67</f>
        <v>0</v>
      </c>
      <c r="E530" s="502" t="n">
        <f aca="false">7*D$125*D$67</f>
        <v>0</v>
      </c>
      <c r="F530" s="502" t="n">
        <f aca="false">7*E$125*E$67</f>
        <v>0</v>
      </c>
      <c r="G530" s="502" t="n">
        <f aca="false">7*F$125*F$67</f>
        <v>0</v>
      </c>
      <c r="H530" s="502" t="n">
        <f aca="false">7*G$125*G$67</f>
        <v>0</v>
      </c>
      <c r="I530" s="502" t="n">
        <f aca="false">7*H$125*H$67</f>
        <v>0</v>
      </c>
      <c r="J530" s="502" t="n">
        <f aca="false">7*I$125*I$67</f>
        <v>0</v>
      </c>
      <c r="K530" s="502" t="n">
        <f aca="false">7*J$125*J$67</f>
        <v>0</v>
      </c>
      <c r="L530" s="502" t="n">
        <f aca="false">7*K$125*K$67</f>
        <v>0</v>
      </c>
      <c r="M530" s="502" t="n">
        <f aca="false">7*L$125*L$67</f>
        <v>0</v>
      </c>
      <c r="N530" s="222" t="n">
        <f aca="false">7*M$125*M$67</f>
        <v>0</v>
      </c>
      <c r="O530" s="222" t="n">
        <f aca="false">7*N$125*N$67</f>
        <v>5.1</v>
      </c>
      <c r="P530" s="222" t="n">
        <f aca="false">7*O$125*O$67</f>
        <v>10.2</v>
      </c>
      <c r="Q530" s="502" t="n">
        <f aca="false">7*P$125*P$67</f>
        <v>15.3</v>
      </c>
      <c r="R530" s="502" t="n">
        <f aca="false">7*Q$125*Q$67</f>
        <v>20.4</v>
      </c>
      <c r="S530" s="502" t="n">
        <f aca="false">7*R$125*R$67</f>
        <v>25.5</v>
      </c>
      <c r="T530" s="502" t="n">
        <f aca="false">7*S$125*S$67</f>
        <v>30.6</v>
      </c>
      <c r="U530" s="502" t="n">
        <f aca="false">7*T$125*T$67</f>
        <v>35.7</v>
      </c>
      <c r="V530" s="502" t="n">
        <f aca="false">7*U$125*U$67</f>
        <v>35.7</v>
      </c>
      <c r="W530" s="502" t="n">
        <f aca="false">7*V$125*V$67</f>
        <v>35.7</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106</v>
      </c>
      <c r="C531" s="630"/>
      <c r="D531" s="501" t="n">
        <f aca="false">SUM(D528:D530)</f>
        <v>0</v>
      </c>
      <c r="E531" s="501" t="n">
        <f aca="false">SUM(E528:E530)</f>
        <v>0</v>
      </c>
      <c r="F531" s="501" t="n">
        <f aca="false">SUM(F528:F530)</f>
        <v>0</v>
      </c>
      <c r="G531" s="501" t="n">
        <f aca="false">SUM(G528:G530)</f>
        <v>0</v>
      </c>
      <c r="H531" s="501" t="n">
        <f aca="false">SUM(H528:H530)</f>
        <v>0</v>
      </c>
      <c r="I531" s="501" t="n">
        <f aca="false">SUM(I528:I530)</f>
        <v>0</v>
      </c>
      <c r="J531" s="501" t="n">
        <f aca="false">SUM(J528:J530)</f>
        <v>0</v>
      </c>
      <c r="K531" s="501" t="n">
        <f aca="false">SUM(K528:K530)</f>
        <v>0</v>
      </c>
      <c r="L531" s="501" t="n">
        <f aca="false">SUM(L528:L530)</f>
        <v>0</v>
      </c>
      <c r="M531" s="501" t="n">
        <f aca="false">SUM(M528:M530)</f>
        <v>0</v>
      </c>
      <c r="N531" s="499" t="n">
        <f aca="false">SUM(N528:N530)</f>
        <v>33</v>
      </c>
      <c r="O531" s="499" t="n">
        <f aca="false">SUM(O528:O530)</f>
        <v>38.1</v>
      </c>
      <c r="P531" s="499" t="n">
        <f aca="false">SUM(P528:P530)</f>
        <v>43.2</v>
      </c>
      <c r="Q531" s="501" t="n">
        <f aca="false">SUM(Q528:Q530)</f>
        <v>48.3</v>
      </c>
      <c r="R531" s="501" t="n">
        <f aca="false">SUM(R528:R530)</f>
        <v>53.4</v>
      </c>
      <c r="S531" s="501" t="n">
        <f aca="false">SUM(S528:S530)</f>
        <v>58.5</v>
      </c>
      <c r="T531" s="501" t="n">
        <f aca="false">SUM(T528:T530)</f>
        <v>63.6</v>
      </c>
      <c r="U531" s="501" t="n">
        <f aca="false">SUM(U528:U530)</f>
        <v>68.7</v>
      </c>
      <c r="V531" s="501" t="n">
        <f aca="false">SUM(V528:V530)</f>
        <v>68.7</v>
      </c>
      <c r="W531" s="501" t="n">
        <f aca="false">SUM(W528:W530)</f>
        <v>68.7</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3" t="s">
        <v>597</v>
      </c>
      <c r="C532" s="502" t="n">
        <f aca="false">+C531*0.5</f>
        <v>0</v>
      </c>
      <c r="D532" s="502" t="n">
        <f aca="false">+D531*0.5</f>
        <v>0</v>
      </c>
      <c r="E532" s="502" t="n">
        <f aca="false">+E531*0.5</f>
        <v>0</v>
      </c>
      <c r="F532" s="502" t="n">
        <f aca="false">+F531*0.5</f>
        <v>0</v>
      </c>
      <c r="G532" s="502" t="n">
        <f aca="false">+G531*0.5</f>
        <v>0</v>
      </c>
      <c r="H532" s="502" t="n">
        <f aca="false">+H531*0.5</f>
        <v>0</v>
      </c>
      <c r="I532" s="593" t="n">
        <f aca="false">+I531*0.5</f>
        <v>0</v>
      </c>
      <c r="J532" s="593" t="n">
        <f aca="false">+J531*0.5</f>
        <v>0</v>
      </c>
      <c r="K532" s="593" t="n">
        <f aca="false">+K531*0.5</f>
        <v>0</v>
      </c>
      <c r="L532" s="593" t="n">
        <f aca="false">+L531*0.5</f>
        <v>0</v>
      </c>
      <c r="M532" s="593" t="n">
        <f aca="false">+M531*0.5</f>
        <v>0</v>
      </c>
      <c r="N532" s="510" t="n">
        <f aca="false">+N531*0.5</f>
        <v>16.5</v>
      </c>
      <c r="O532" s="510" t="n">
        <f aca="false">+O531*0.5</f>
        <v>19.05</v>
      </c>
      <c r="P532" s="510" t="n">
        <f aca="false">+P531*0.5</f>
        <v>21.6</v>
      </c>
      <c r="Q532" s="593" t="n">
        <f aca="false">+Q531*0.5</f>
        <v>24.15</v>
      </c>
      <c r="R532" s="593" t="n">
        <f aca="false">+R531*0.5</f>
        <v>26.7</v>
      </c>
      <c r="S532" s="593" t="n">
        <f aca="false">+S531*0.5</f>
        <v>29.25</v>
      </c>
      <c r="T532" s="593" t="n">
        <f aca="false">+T531*0.5</f>
        <v>31.8</v>
      </c>
      <c r="U532" s="593" t="n">
        <f aca="false">+U531*0.5</f>
        <v>34.35</v>
      </c>
      <c r="V532" s="593" t="n">
        <f aca="false">+V531*0.5</f>
        <v>34.35</v>
      </c>
      <c r="W532" s="593" t="n">
        <f aca="false">+W531*0.5</f>
        <v>34.35</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4" t="s">
        <v>303</v>
      </c>
      <c r="C533" s="631"/>
      <c r="D533" s="502"/>
      <c r="E533" s="502"/>
      <c r="F533" s="502"/>
      <c r="G533" s="502"/>
      <c r="H533" s="502"/>
      <c r="I533" s="502"/>
      <c r="J533" s="502"/>
      <c r="K533" s="502"/>
      <c r="L533" s="502"/>
      <c r="M533" s="502"/>
      <c r="N533" s="222"/>
      <c r="O533" s="222"/>
      <c r="P533" s="222"/>
      <c r="Q533" s="501" t="s">
        <v>128</v>
      </c>
      <c r="R533" s="501" t="s">
        <v>128</v>
      </c>
      <c r="S533" s="501" t="s">
        <v>128</v>
      </c>
      <c r="T533" s="501" t="s">
        <v>128</v>
      </c>
      <c r="U533" s="501" t="s">
        <v>128</v>
      </c>
      <c r="V533" s="502"/>
      <c r="W533" s="502"/>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18</v>
      </c>
      <c r="C534" s="62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24</v>
      </c>
      <c r="C535" s="629" t="n">
        <v>2</v>
      </c>
      <c r="D535" s="221" t="n">
        <f aca="false">$C535*C$68</f>
        <v>1</v>
      </c>
      <c r="E535" s="221" t="n">
        <f aca="false">$C535*D$68</f>
        <v>1</v>
      </c>
      <c r="F535" s="221" t="n">
        <f aca="false">$C535*E$68</f>
        <v>1</v>
      </c>
      <c r="G535" s="221" t="n">
        <f aca="false">$C535*F$68</f>
        <v>1</v>
      </c>
      <c r="H535" s="221" t="n">
        <f aca="false">$C535*G$68</f>
        <v>1</v>
      </c>
      <c r="I535" s="221" t="n">
        <f aca="false">$C535*H$68</f>
        <v>1</v>
      </c>
      <c r="J535" s="221" t="n">
        <f aca="false">$C535*I$68</f>
        <v>1</v>
      </c>
      <c r="K535" s="221" t="n">
        <f aca="false">$C535*J$68</f>
        <v>1</v>
      </c>
      <c r="L535" s="221" t="n">
        <f aca="false">$C535*K$68</f>
        <v>2</v>
      </c>
      <c r="M535" s="221" t="n">
        <f aca="false">$C535*L$68</f>
        <v>2</v>
      </c>
      <c r="N535" s="222" t="n">
        <f aca="false">$C535*M$68</f>
        <v>2</v>
      </c>
      <c r="O535" s="222" t="n">
        <f aca="false">$C535*N$68</f>
        <v>2</v>
      </c>
      <c r="P535" s="222" t="n">
        <f aca="false">$C535*O$68</f>
        <v>2</v>
      </c>
      <c r="Q535" s="221" t="n">
        <f aca="false">$C535*P$68</f>
        <v>2</v>
      </c>
      <c r="R535" s="221" t="n">
        <f aca="false">$C535*Q$68</f>
        <v>2</v>
      </c>
      <c r="S535" s="221" t="n">
        <f aca="false">$C535*R$68</f>
        <v>2</v>
      </c>
      <c r="T535" s="221" t="n">
        <f aca="false">$C535*S$68</f>
        <v>2</v>
      </c>
      <c r="U535" s="221" t="n">
        <f aca="false">$C535*T$68</f>
        <v>2</v>
      </c>
      <c r="V535" s="221" t="n">
        <f aca="false">$C535*U$68</f>
        <v>2</v>
      </c>
      <c r="W535" s="221" t="n">
        <f aca="false">$C535*V$68</f>
        <v>2</v>
      </c>
    </row>
    <row r="536" customFormat="false" ht="15" hidden="false" customHeight="false" outlineLevel="0" collapsed="false">
      <c r="B536" s="402" t="s">
        <v>531</v>
      </c>
      <c r="C536" s="629" t="n">
        <v>20</v>
      </c>
      <c r="D536" s="221" t="n">
        <f aca="false">$C536*C$68</f>
        <v>10</v>
      </c>
      <c r="E536" s="221" t="n">
        <f aca="false">$C536*D$68</f>
        <v>10</v>
      </c>
      <c r="F536" s="221" t="n">
        <f aca="false">$C536*E$68</f>
        <v>10</v>
      </c>
      <c r="G536" s="221" t="n">
        <f aca="false">$C536*F$68</f>
        <v>10</v>
      </c>
      <c r="H536" s="221" t="n">
        <f aca="false">$C536*G$68</f>
        <v>10</v>
      </c>
      <c r="I536" s="221" t="n">
        <f aca="false">$C536*H$68</f>
        <v>10</v>
      </c>
      <c r="J536" s="221" t="n">
        <f aca="false">$C536*I$68</f>
        <v>10</v>
      </c>
      <c r="K536" s="221" t="n">
        <f aca="false">$C536*J$68</f>
        <v>10</v>
      </c>
      <c r="L536" s="221" t="n">
        <f aca="false">$C536*K$68</f>
        <v>20</v>
      </c>
      <c r="M536" s="221" t="n">
        <f aca="false">$C536*L$68</f>
        <v>20</v>
      </c>
      <c r="N536" s="222" t="n">
        <f aca="false">$C536*M$68</f>
        <v>20</v>
      </c>
      <c r="O536" s="222" t="n">
        <f aca="false">$C536*N$68</f>
        <v>20</v>
      </c>
      <c r="P536" s="222" t="n">
        <f aca="false">$C536*O$68</f>
        <v>20</v>
      </c>
      <c r="Q536" s="221" t="n">
        <f aca="false">$C536*P$68</f>
        <v>20</v>
      </c>
      <c r="R536" s="221" t="n">
        <f aca="false">$C536*Q$68</f>
        <v>20</v>
      </c>
      <c r="S536" s="221" t="n">
        <f aca="false">$C536*R$68</f>
        <v>20</v>
      </c>
      <c r="T536" s="221" t="n">
        <f aca="false">$C536*S$68</f>
        <v>20</v>
      </c>
      <c r="U536" s="221" t="n">
        <f aca="false">$C536*T$68</f>
        <v>20</v>
      </c>
      <c r="V536" s="221" t="n">
        <f aca="false">$C536*U$68</f>
        <v>20</v>
      </c>
      <c r="W536" s="221" t="n">
        <f aca="false">$C536*V$68</f>
        <v>20</v>
      </c>
    </row>
    <row r="537" customFormat="false" ht="15" hidden="false" customHeight="false" outlineLevel="0" collapsed="false">
      <c r="B537" s="397" t="s">
        <v>106</v>
      </c>
      <c r="C537" s="629" t="n">
        <f aca="false">SUM(C534:C536)</f>
        <v>22</v>
      </c>
      <c r="D537" s="221" t="n">
        <f aca="false">SUM(D534:D536)</f>
        <v>11</v>
      </c>
      <c r="E537" s="221" t="n">
        <f aca="false">SUM(E534:E536)</f>
        <v>11</v>
      </c>
      <c r="F537" s="221" t="n">
        <f aca="false">SUM(F534:F536)</f>
        <v>11</v>
      </c>
      <c r="G537" s="221" t="n">
        <f aca="false">SUM(G534:G536)</f>
        <v>11</v>
      </c>
      <c r="H537" s="221" t="n">
        <f aca="false">SUM(H534:H536)</f>
        <v>11</v>
      </c>
      <c r="I537" s="221" t="n">
        <f aca="false">SUM(I534:I536)</f>
        <v>11</v>
      </c>
      <c r="J537" s="221" t="n">
        <f aca="false">SUM(J534:J536)</f>
        <v>11</v>
      </c>
      <c r="K537" s="221" t="n">
        <f aca="false">SUM(K534:K536)</f>
        <v>11</v>
      </c>
      <c r="L537" s="221" t="n">
        <f aca="false">SUM(L534:L536)</f>
        <v>22</v>
      </c>
      <c r="M537" s="221" t="n">
        <f aca="false">SUM(M534:M536)</f>
        <v>22</v>
      </c>
      <c r="N537" s="222" t="n">
        <f aca="false">SUM(N534:N536)</f>
        <v>22</v>
      </c>
      <c r="O537" s="222" t="n">
        <f aca="false">SUM(O534:O536)</f>
        <v>22</v>
      </c>
      <c r="P537" s="222" t="n">
        <f aca="false">SUM(P534:P536)</f>
        <v>22</v>
      </c>
      <c r="Q537" s="221" t="n">
        <f aca="false">SUM(Q534:Q536)</f>
        <v>22</v>
      </c>
      <c r="R537" s="221" t="n">
        <f aca="false">SUM(R534:R536)</f>
        <v>22</v>
      </c>
      <c r="S537" s="221" t="n">
        <f aca="false">SUM(S534:S536)</f>
        <v>22</v>
      </c>
      <c r="T537" s="221" t="n">
        <f aca="false">SUM(T534:T536)</f>
        <v>22</v>
      </c>
      <c r="U537" s="221" t="n">
        <f aca="false">SUM(U534:U536)</f>
        <v>22</v>
      </c>
      <c r="V537" s="221" t="n">
        <f aca="false">SUM(V534:V536)</f>
        <v>22</v>
      </c>
      <c r="W537" s="221" t="n">
        <f aca="false">SUM(W534:W536)</f>
        <v>22</v>
      </c>
    </row>
    <row r="538" customFormat="false" ht="15" hidden="false" customHeight="false" outlineLevel="0" collapsed="false">
      <c r="B538" s="397" t="s">
        <v>597</v>
      </c>
      <c r="C538" s="629" t="n">
        <f aca="false">C536/2+C535/2</f>
        <v>11</v>
      </c>
      <c r="D538" s="221" t="n">
        <f aca="false">D536/2+D535/2</f>
        <v>5.5</v>
      </c>
      <c r="E538" s="221" t="n">
        <f aca="false">E536/2+E535/2</f>
        <v>5.5</v>
      </c>
      <c r="F538" s="221" t="n">
        <f aca="false">F536/2+F535/2</f>
        <v>5.5</v>
      </c>
      <c r="G538" s="221" t="n">
        <f aca="false">G536/2+G535/2</f>
        <v>5.5</v>
      </c>
      <c r="H538" s="221" t="n">
        <f aca="false">H536/2+H535/2</f>
        <v>5.5</v>
      </c>
      <c r="I538" s="221" t="n">
        <f aca="false">I536/2+I535/2</f>
        <v>5.5</v>
      </c>
      <c r="J538" s="221" t="n">
        <f aca="false">J536/2+J535/2</f>
        <v>5.5</v>
      </c>
      <c r="K538" s="221" t="n">
        <f aca="false">K536/2+K535/2</f>
        <v>5.5</v>
      </c>
      <c r="L538" s="221" t="n">
        <f aca="false">L536/2+L535/2</f>
        <v>11</v>
      </c>
      <c r="M538" s="221" t="n">
        <f aca="false">M536/2+M535/2</f>
        <v>11</v>
      </c>
      <c r="N538" s="222" t="n">
        <f aca="false">N536/2+N535/2</f>
        <v>11</v>
      </c>
      <c r="O538" s="222" t="n">
        <f aca="false">O536/2+O535/2</f>
        <v>11</v>
      </c>
      <c r="P538" s="222" t="n">
        <f aca="false">P536/2+P535/2</f>
        <v>11</v>
      </c>
      <c r="Q538" s="221" t="n">
        <f aca="false">Q536/2+Q535/2</f>
        <v>11</v>
      </c>
      <c r="R538" s="221" t="n">
        <f aca="false">R536/2+R535/2</f>
        <v>11</v>
      </c>
      <c r="S538" s="221" t="n">
        <f aca="false">S536/2+S535/2</f>
        <v>11</v>
      </c>
      <c r="T538" s="221" t="n">
        <f aca="false">T536/2+T535/2</f>
        <v>11</v>
      </c>
      <c r="U538" s="221" t="n">
        <f aca="false">U536/2+U535/2</f>
        <v>11</v>
      </c>
      <c r="V538" s="221" t="n">
        <f aca="false">V536/2+V535/2</f>
        <v>11</v>
      </c>
      <c r="W538" s="221" t="n">
        <f aca="false">W536/2+W535/2</f>
        <v>11</v>
      </c>
    </row>
    <row r="539" customFormat="false" ht="15" hidden="false" customHeight="false" outlineLevel="0" collapsed="false">
      <c r="B539" s="394" t="s">
        <v>304</v>
      </c>
      <c r="C539" s="629"/>
      <c r="D539" s="221"/>
      <c r="E539" s="221"/>
      <c r="F539" s="221"/>
      <c r="G539" s="221"/>
      <c r="H539" s="221"/>
      <c r="I539" s="221"/>
      <c r="J539" s="221"/>
      <c r="K539" s="221"/>
      <c r="L539" s="221"/>
      <c r="M539" s="221"/>
      <c r="N539" s="222"/>
      <c r="O539" s="222"/>
      <c r="P539" s="222"/>
      <c r="Q539" s="221"/>
      <c r="R539" s="221"/>
      <c r="S539" s="221"/>
      <c r="T539" s="221"/>
      <c r="U539" s="221"/>
      <c r="V539" s="221"/>
      <c r="W539" s="221"/>
    </row>
    <row r="540" customFormat="false" ht="15" hidden="false" customHeight="false" outlineLevel="0" collapsed="false">
      <c r="B540" s="402" t="s">
        <v>518</v>
      </c>
      <c r="C540" s="62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24</v>
      </c>
      <c r="C541" s="629"/>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402" t="s">
        <v>531</v>
      </c>
      <c r="C542" s="629" t="n">
        <v>10</v>
      </c>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1" t="n">
        <f aca="false">$C542*P$69</f>
        <v>0</v>
      </c>
      <c r="R542" s="221"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397" t="s">
        <v>106</v>
      </c>
      <c r="C543" s="629" t="n">
        <f aca="false">SUM(C540:C542)</f>
        <v>10</v>
      </c>
      <c r="D543" s="221" t="n">
        <f aca="false">SUM(D540:D542)</f>
        <v>0</v>
      </c>
      <c r="E543" s="221" t="n">
        <f aca="false">SUM(E540:E542)</f>
        <v>0</v>
      </c>
      <c r="F543" s="221" t="n">
        <f aca="false">SUM(F540:F542)</f>
        <v>0</v>
      </c>
      <c r="G543" s="221" t="n">
        <f aca="false">SUM(G540:G542)</f>
        <v>0</v>
      </c>
      <c r="H543" s="221" t="n">
        <f aca="false">SUM(H540:H542)</f>
        <v>0</v>
      </c>
      <c r="I543" s="221" t="n">
        <f aca="false">SUM(I540:I542)</f>
        <v>0</v>
      </c>
      <c r="J543" s="221" t="n">
        <f aca="false">SUM(J540:J542)</f>
        <v>0</v>
      </c>
      <c r="K543" s="221" t="n">
        <f aca="false">SUM(K540:K542)</f>
        <v>0</v>
      </c>
      <c r="L543" s="221" t="n">
        <f aca="false">SUM(L540:L542)</f>
        <v>0</v>
      </c>
      <c r="M543" s="221" t="n">
        <f aca="false">SUM(M540:M542)</f>
        <v>0</v>
      </c>
      <c r="N543" s="222" t="n">
        <f aca="false">SUM(N540:N542)</f>
        <v>0</v>
      </c>
      <c r="O543" s="222" t="n">
        <f aca="false">SUM(O540:O542)</f>
        <v>0</v>
      </c>
      <c r="P543" s="222" t="n">
        <f aca="false">SUM(P540:P542)</f>
        <v>0</v>
      </c>
      <c r="Q543" s="221" t="n">
        <f aca="false">SUM(Q540:Q542)</f>
        <v>0</v>
      </c>
      <c r="R543" s="221" t="n">
        <f aca="false">SUM(R540:R542)</f>
        <v>0</v>
      </c>
      <c r="S543" s="221" t="n">
        <f aca="false">SUM(S540:S542)</f>
        <v>0</v>
      </c>
      <c r="T543" s="221" t="n">
        <f aca="false">SUM(T540:T542)</f>
        <v>0</v>
      </c>
      <c r="U543" s="221" t="n">
        <f aca="false">SUM(U540:U542)</f>
        <v>0</v>
      </c>
      <c r="V543" s="221" t="n">
        <f aca="false">SUM(V540:V542)</f>
        <v>0</v>
      </c>
      <c r="W543" s="221" t="n">
        <f aca="false">SUM(W540:W542)</f>
        <v>0</v>
      </c>
    </row>
    <row r="544" customFormat="false" ht="15" hidden="false" customHeight="false" outlineLevel="0" collapsed="false">
      <c r="B544" s="397" t="s">
        <v>597</v>
      </c>
      <c r="C544" s="629" t="n">
        <f aca="false">C542/2</f>
        <v>5</v>
      </c>
      <c r="D544" s="221" t="n">
        <f aca="false">D542/2</f>
        <v>0</v>
      </c>
      <c r="E544" s="221" t="n">
        <f aca="false">E542/2</f>
        <v>0</v>
      </c>
      <c r="F544" s="221" t="n">
        <f aca="false">F542/2</f>
        <v>0</v>
      </c>
      <c r="G544" s="221" t="n">
        <f aca="false">G542/2</f>
        <v>0</v>
      </c>
      <c r="H544" s="221" t="n">
        <f aca="false">H542/2</f>
        <v>0</v>
      </c>
      <c r="I544" s="221" t="n">
        <f aca="false">I542/2</f>
        <v>0</v>
      </c>
      <c r="J544" s="221" t="n">
        <f aca="false">J542/2</f>
        <v>0</v>
      </c>
      <c r="K544" s="221" t="n">
        <f aca="false">K542/2</f>
        <v>0</v>
      </c>
      <c r="L544" s="221" t="n">
        <f aca="false">L542/2</f>
        <v>0</v>
      </c>
      <c r="M544" s="221" t="n">
        <f aca="false">M542/2</f>
        <v>0</v>
      </c>
      <c r="N544" s="222" t="n">
        <f aca="false">N542/2</f>
        <v>0</v>
      </c>
      <c r="O544" s="222" t="n">
        <f aca="false">O542/2</f>
        <v>0</v>
      </c>
      <c r="P544" s="222" t="n">
        <f aca="false">P542/2</f>
        <v>0</v>
      </c>
      <c r="Q544" s="221" t="n">
        <f aca="false">Q542/2</f>
        <v>0</v>
      </c>
      <c r="R544" s="221" t="n">
        <f aca="false">R542/2</f>
        <v>0</v>
      </c>
      <c r="S544" s="221" t="n">
        <f aca="false">S542/2</f>
        <v>0</v>
      </c>
      <c r="T544" s="221" t="n">
        <f aca="false">T542/2</f>
        <v>0</v>
      </c>
      <c r="U544" s="221" t="n">
        <f aca="false">U542/2</f>
        <v>0</v>
      </c>
      <c r="V544" s="221" t="n">
        <f aca="false">V542/2</f>
        <v>0</v>
      </c>
      <c r="W544" s="221" t="n">
        <f aca="false">W542/2</f>
        <v>0</v>
      </c>
    </row>
    <row r="545" customFormat="false" ht="15" hidden="false" customHeight="false" outlineLevel="0" collapsed="false">
      <c r="B545" s="221" t="s">
        <v>106</v>
      </c>
      <c r="C545" s="629"/>
      <c r="D545" s="221"/>
      <c r="E545" s="221"/>
      <c r="F545" s="221"/>
      <c r="G545" s="221"/>
      <c r="H545" s="221"/>
      <c r="I545" s="221"/>
      <c r="J545" s="221"/>
      <c r="K545" s="221"/>
      <c r="L545" s="221"/>
      <c r="M545" s="221"/>
      <c r="N545" s="222"/>
      <c r="O545" s="222"/>
      <c r="P545" s="222"/>
      <c r="Q545" s="221"/>
      <c r="R545" s="221"/>
      <c r="S545" s="221"/>
      <c r="T545" s="221"/>
      <c r="U545" s="221"/>
      <c r="V545" s="221"/>
      <c r="W545" s="221"/>
    </row>
    <row r="546" customFormat="false" ht="15.75" hidden="false" customHeight="true" outlineLevel="0" collapsed="false">
      <c r="B546" s="197" t="s">
        <v>592</v>
      </c>
      <c r="C546" s="197"/>
      <c r="D546" s="197"/>
      <c r="E546" s="197"/>
      <c r="F546" s="197"/>
      <c r="G546" s="197"/>
      <c r="H546" s="197"/>
      <c r="I546" s="197"/>
      <c r="J546" s="197"/>
      <c r="K546" s="197"/>
      <c r="L546" s="197"/>
      <c r="M546" s="197"/>
      <c r="N546" s="490"/>
      <c r="O546" s="490"/>
      <c r="P546" s="490"/>
      <c r="Q546" s="337"/>
      <c r="R546" s="337"/>
      <c r="S546" s="337"/>
      <c r="T546" s="337"/>
      <c r="U546" s="337"/>
      <c r="V546" s="337"/>
      <c r="W546" s="337"/>
    </row>
    <row r="547" customFormat="false" ht="15" hidden="false" customHeight="false" outlineLevel="0" collapsed="false">
      <c r="B547" s="512" t="s">
        <v>533</v>
      </c>
      <c r="C547" s="197" t="n">
        <f aca="false">(2500*0.3)/50</f>
        <v>15</v>
      </c>
      <c r="D547" s="197" t="n">
        <f aca="false">+$C547*C$77</f>
        <v>0</v>
      </c>
      <c r="E547" s="197" t="n">
        <f aca="false">+$C547*D$77</f>
        <v>0</v>
      </c>
      <c r="F547" s="197" t="n">
        <f aca="false">+$C547*E$77</f>
        <v>0</v>
      </c>
      <c r="G547" s="197" t="n">
        <f aca="false">+$C547*F$77</f>
        <v>0</v>
      </c>
      <c r="H547" s="197" t="n">
        <f aca="false">+$C547*G$77</f>
        <v>0</v>
      </c>
      <c r="I547" s="197" t="n">
        <f aca="false">+$C547*H$77</f>
        <v>0</v>
      </c>
      <c r="J547" s="197" t="n">
        <f aca="false">+$C547*I$77</f>
        <v>0</v>
      </c>
      <c r="K547" s="197" t="n">
        <f aca="false">+$C547*J$77</f>
        <v>0</v>
      </c>
      <c r="L547" s="197" t="n">
        <f aca="false">+$C547*K$77</f>
        <v>0</v>
      </c>
      <c r="M547" s="197" t="n">
        <f aca="false">+$C547*L$77</f>
        <v>0</v>
      </c>
      <c r="N547" s="204" t="n">
        <f aca="false">+$C547*M$77</f>
        <v>0</v>
      </c>
      <c r="O547" s="204" t="n">
        <f aca="false">+$C547*N$77</f>
        <v>0</v>
      </c>
      <c r="P547" s="204" t="n">
        <f aca="false">+$C547*O$77</f>
        <v>0</v>
      </c>
      <c r="Q547" s="197" t="n">
        <f aca="false">+$C547*P$77</f>
        <v>0</v>
      </c>
      <c r="R547" s="197" t="n">
        <f aca="false">+$C547*Q$77</f>
        <v>0</v>
      </c>
      <c r="S547" s="197" t="n">
        <f aca="false">+$C547*R$77</f>
        <v>0</v>
      </c>
      <c r="T547" s="197" t="n">
        <f aca="false">+$C547*S$77</f>
        <v>0</v>
      </c>
      <c r="U547" s="197" t="n">
        <f aca="false">+$C547*T$77</f>
        <v>0</v>
      </c>
      <c r="V547" s="197" t="n">
        <f aca="false">+$C547*U$77</f>
        <v>0</v>
      </c>
      <c r="W547" s="197" t="n">
        <f aca="false">+$C547*V$77</f>
        <v>0</v>
      </c>
    </row>
    <row r="548" customFormat="false" ht="15" hidden="false" customHeight="false" outlineLevel="0" collapsed="false">
      <c r="B548" s="397" t="s">
        <v>597</v>
      </c>
      <c r="C548" s="197" t="n">
        <f aca="false">(C547*20)/100</f>
        <v>3</v>
      </c>
      <c r="D548" s="197" t="n">
        <f aca="false">(D547*20)/100</f>
        <v>0</v>
      </c>
      <c r="E548" s="197" t="n">
        <f aca="false">(E547*20)/100</f>
        <v>0</v>
      </c>
      <c r="F548" s="197" t="n">
        <f aca="false">(F547*20)/100</f>
        <v>0</v>
      </c>
      <c r="G548" s="197" t="n">
        <f aca="false">(G547*20)/100</f>
        <v>0</v>
      </c>
      <c r="H548" s="197" t="n">
        <f aca="false">(H547*20)/100</f>
        <v>0</v>
      </c>
      <c r="I548" s="197" t="n">
        <f aca="false">(I547*20)/100</f>
        <v>0</v>
      </c>
      <c r="J548" s="197" t="n">
        <f aca="false">(J547*20)/100</f>
        <v>0</v>
      </c>
      <c r="K548" s="197" t="n">
        <f aca="false">(K547*20)/100</f>
        <v>0</v>
      </c>
      <c r="L548" s="197" t="n">
        <f aca="false">(L547*20)/100</f>
        <v>0</v>
      </c>
      <c r="M548" s="197" t="n">
        <f aca="false">(M547*20)/100</f>
        <v>0</v>
      </c>
      <c r="N548" s="204" t="n">
        <f aca="false">(N547*20)/100</f>
        <v>0</v>
      </c>
      <c r="O548" s="204" t="n">
        <f aca="false">(O547*20)/100</f>
        <v>0</v>
      </c>
      <c r="P548" s="204" t="n">
        <f aca="false">(P547*20)/100</f>
        <v>0</v>
      </c>
      <c r="Q548" s="197" t="n">
        <f aca="false">(Q547*20)/100</f>
        <v>0</v>
      </c>
      <c r="R548" s="197" t="n">
        <f aca="false">(R547*20)/100</f>
        <v>0</v>
      </c>
      <c r="S548" s="197" t="n">
        <f aca="false">(S547*20)/100</f>
        <v>0</v>
      </c>
      <c r="T548" s="197" t="n">
        <f aca="false">(T547*20)/100</f>
        <v>0</v>
      </c>
      <c r="U548" s="197" t="n">
        <f aca="false">(U547*20)/100</f>
        <v>0</v>
      </c>
      <c r="V548" s="197" t="n">
        <f aca="false">(V547*20)/100</f>
        <v>0</v>
      </c>
      <c r="W548" s="197" t="n">
        <f aca="false">(W547*20)/100</f>
        <v>0</v>
      </c>
    </row>
    <row r="549" customFormat="false" ht="15" hidden="false" customHeight="false" outlineLevel="0" collapsed="false">
      <c r="B549" s="512" t="s">
        <v>534</v>
      </c>
      <c r="C549" s="197" t="n">
        <f aca="false">(250*0.3)/50</f>
        <v>1.5</v>
      </c>
      <c r="D549" s="221" t="n">
        <f aca="false">$C549*C$78</f>
        <v>7.5</v>
      </c>
      <c r="E549" s="221" t="n">
        <f aca="false">$C549*D$78</f>
        <v>7.5</v>
      </c>
      <c r="F549" s="221" t="n">
        <f aca="false">$C549*E$78</f>
        <v>7.5</v>
      </c>
      <c r="G549" s="221" t="n">
        <f aca="false">$C549*F$78</f>
        <v>7.5</v>
      </c>
      <c r="H549" s="221" t="n">
        <f aca="false">$C549*G$78</f>
        <v>7.5</v>
      </c>
      <c r="I549" s="221" t="n">
        <f aca="false">$C549*H$78</f>
        <v>7.5</v>
      </c>
      <c r="J549" s="221" t="n">
        <f aca="false">$C549*I$78</f>
        <v>7.5</v>
      </c>
      <c r="K549" s="221" t="n">
        <f aca="false">$C549*J$78</f>
        <v>7.5</v>
      </c>
      <c r="L549" s="221" t="n">
        <f aca="false">$C549*K$78</f>
        <v>7.5</v>
      </c>
      <c r="M549" s="221" t="n">
        <f aca="false">$C549*L$78</f>
        <v>7.5</v>
      </c>
      <c r="N549" s="222" t="n">
        <f aca="false">$C549*M$78</f>
        <v>7.5</v>
      </c>
      <c r="O549" s="222" t="n">
        <f aca="false">$C549*N$78</f>
        <v>7.5</v>
      </c>
      <c r="P549" s="222" t="n">
        <f aca="false">$C549*O$78</f>
        <v>7.5</v>
      </c>
      <c r="Q549" s="221" t="n">
        <f aca="false">$C549*P$78</f>
        <v>7.5</v>
      </c>
      <c r="R549" s="221" t="n">
        <f aca="false">$C549*Q$78</f>
        <v>7.5</v>
      </c>
      <c r="S549" s="221" t="n">
        <f aca="false">$C549*R$78</f>
        <v>7.5</v>
      </c>
      <c r="T549" s="221" t="n">
        <f aca="false">$C549*S$78</f>
        <v>7.5</v>
      </c>
      <c r="U549" s="221" t="n">
        <f aca="false">$C549*T$78</f>
        <v>7.5</v>
      </c>
      <c r="V549" s="221" t="n">
        <f aca="false">$C549*U$78</f>
        <v>7.5</v>
      </c>
      <c r="W549" s="221" t="n">
        <f aca="false">$C549*V$78</f>
        <v>7.5</v>
      </c>
    </row>
    <row r="550" customFormat="false" ht="15" hidden="false" customHeight="false" outlineLevel="0" collapsed="false">
      <c r="B550" s="397" t="s">
        <v>597</v>
      </c>
      <c r="C550" s="197" t="n">
        <f aca="false">(C549*20)/100</f>
        <v>0.3</v>
      </c>
      <c r="D550" s="197" t="n">
        <f aca="false">(D549*20)/100</f>
        <v>1.5</v>
      </c>
      <c r="E550" s="197" t="n">
        <f aca="false">(E549*20)/100</f>
        <v>1.5</v>
      </c>
      <c r="F550" s="197" t="n">
        <f aca="false">(F549*20)/100</f>
        <v>1.5</v>
      </c>
      <c r="G550" s="197" t="n">
        <f aca="false">(G549*20)/100</f>
        <v>1.5</v>
      </c>
      <c r="H550" s="197" t="n">
        <f aca="false">(H549*20)/100</f>
        <v>1.5</v>
      </c>
      <c r="I550" s="197" t="n">
        <f aca="false">(I549*20)/100</f>
        <v>1.5</v>
      </c>
      <c r="J550" s="197" t="n">
        <f aca="false">(J549*20)/100</f>
        <v>1.5</v>
      </c>
      <c r="K550" s="197" t="n">
        <f aca="false">(K549*20)/100</f>
        <v>1.5</v>
      </c>
      <c r="L550" s="197" t="n">
        <f aca="false">(L549*20)/100</f>
        <v>1.5</v>
      </c>
      <c r="M550" s="197" t="n">
        <f aca="false">(M549*20)/100</f>
        <v>1.5</v>
      </c>
      <c r="N550" s="204" t="n">
        <f aca="false">(N549*20)/100</f>
        <v>1.5</v>
      </c>
      <c r="O550" s="204" t="n">
        <f aca="false">(O549*20)/100</f>
        <v>1.5</v>
      </c>
      <c r="P550" s="204" t="n">
        <f aca="false">(P549*20)/100</f>
        <v>1.5</v>
      </c>
      <c r="Q550" s="197" t="n">
        <f aca="false">(Q549*20)/100</f>
        <v>1.5</v>
      </c>
      <c r="R550" s="197" t="n">
        <f aca="false">(R549*20)/100</f>
        <v>1.5</v>
      </c>
      <c r="S550" s="197" t="n">
        <f aca="false">(S549*20)/100</f>
        <v>1.5</v>
      </c>
      <c r="T550" s="197" t="n">
        <f aca="false">(T549*20)/100</f>
        <v>1.5</v>
      </c>
      <c r="U550" s="197" t="n">
        <f aca="false">(U549*20)/100</f>
        <v>1.5</v>
      </c>
      <c r="V550" s="197" t="n">
        <f aca="false">(V549*20)/100</f>
        <v>1.5</v>
      </c>
      <c r="W550" s="197" t="n">
        <f aca="false">(W549*20)/100</f>
        <v>1.5</v>
      </c>
    </row>
    <row r="551" customFormat="false" ht="15" hidden="false" customHeight="false" outlineLevel="0" collapsed="false">
      <c r="B551" s="512" t="s">
        <v>535</v>
      </c>
      <c r="C551" s="197" t="n">
        <f aca="false">(150*0.3)/50</f>
        <v>0.9</v>
      </c>
      <c r="D551" s="221" t="n">
        <f aca="false">$C551*C$79</f>
        <v>0.9</v>
      </c>
      <c r="E551" s="221" t="n">
        <f aca="false">$C551*D$79</f>
        <v>0.9</v>
      </c>
      <c r="F551" s="221" t="n">
        <f aca="false">$C551*E$79</f>
        <v>0.9</v>
      </c>
      <c r="G551" s="221" t="n">
        <f aca="false">$C551*F$79</f>
        <v>0.9</v>
      </c>
      <c r="H551" s="221" t="n">
        <f aca="false">$C551*G$79</f>
        <v>0.9</v>
      </c>
      <c r="I551" s="221" t="n">
        <f aca="false">$C551*H$79</f>
        <v>0.9</v>
      </c>
      <c r="J551" s="221" t="n">
        <f aca="false">$C551*I$79</f>
        <v>0.9</v>
      </c>
      <c r="K551" s="221" t="n">
        <f aca="false">$C551*J$79</f>
        <v>0.9</v>
      </c>
      <c r="L551" s="221" t="n">
        <f aca="false">$C551*K$79</f>
        <v>0.9</v>
      </c>
      <c r="M551" s="221" t="n">
        <f aca="false">$C551*L$79</f>
        <v>0.9</v>
      </c>
      <c r="N551" s="222" t="n">
        <f aca="false">$C551*M$79</f>
        <v>0.9</v>
      </c>
      <c r="O551" s="222" t="n">
        <f aca="false">$C551*N$79</f>
        <v>0.9</v>
      </c>
      <c r="P551" s="222" t="n">
        <f aca="false">$C551*O$79</f>
        <v>0.9</v>
      </c>
      <c r="Q551" s="221" t="n">
        <f aca="false">$C551*P$79</f>
        <v>0.9</v>
      </c>
      <c r="R551" s="221" t="n">
        <f aca="false">$C551*Q$79</f>
        <v>0.9</v>
      </c>
      <c r="S551" s="221" t="n">
        <f aca="false">$C551*R$79</f>
        <v>0.9</v>
      </c>
      <c r="T551" s="221" t="n">
        <f aca="false">$C551*S$79</f>
        <v>0.9</v>
      </c>
      <c r="U551" s="221" t="n">
        <f aca="false">$C551*T$79</f>
        <v>0.9</v>
      </c>
      <c r="V551" s="221" t="n">
        <f aca="false">$C551*U$79</f>
        <v>0.9</v>
      </c>
      <c r="W551" s="221" t="n">
        <f aca="false">$C551*V$79</f>
        <v>0.9</v>
      </c>
    </row>
    <row r="552" customFormat="false" ht="15" hidden="false" customHeight="false" outlineLevel="0" collapsed="false">
      <c r="A552" s="426" t="s">
        <v>640</v>
      </c>
      <c r="B552" s="397" t="s">
        <v>597</v>
      </c>
      <c r="C552" s="197" t="n">
        <f aca="false">(C551*20)/100</f>
        <v>0.18</v>
      </c>
      <c r="D552" s="197" t="n">
        <f aca="false">(D551*20)/100</f>
        <v>0.18</v>
      </c>
      <c r="E552" s="197" t="n">
        <f aca="false">(E551*20)/100</f>
        <v>0.18</v>
      </c>
      <c r="F552" s="197" t="n">
        <f aca="false">(F551*20)/100</f>
        <v>0.18</v>
      </c>
      <c r="G552" s="197" t="n">
        <f aca="false">(G551*20)/100</f>
        <v>0.18</v>
      </c>
      <c r="H552" s="197" t="n">
        <f aca="false">(H551*20)/100</f>
        <v>0.18</v>
      </c>
      <c r="I552" s="197" t="n">
        <f aca="false">(I551*20)/100</f>
        <v>0.18</v>
      </c>
      <c r="J552" s="197" t="n">
        <f aca="false">(J551*20)/100</f>
        <v>0.18</v>
      </c>
      <c r="K552" s="197" t="n">
        <f aca="false">(K551*20)/100</f>
        <v>0.18</v>
      </c>
      <c r="L552" s="197" t="n">
        <f aca="false">(L551*20)/100</f>
        <v>0.18</v>
      </c>
      <c r="M552" s="197" t="n">
        <f aca="false">(M551*20)/100</f>
        <v>0.18</v>
      </c>
      <c r="N552" s="204" t="n">
        <f aca="false">(N551*20)/100</f>
        <v>0.18</v>
      </c>
      <c r="O552" s="204" t="n">
        <f aca="false">(O551*20)/100</f>
        <v>0.18</v>
      </c>
      <c r="P552" s="204" t="n">
        <f aca="false">(P551*20)/100</f>
        <v>0.18</v>
      </c>
      <c r="Q552" s="197" t="n">
        <f aca="false">(Q551*20)/100</f>
        <v>0.18</v>
      </c>
      <c r="R552" s="197" t="n">
        <f aca="false">(R551*20)/100</f>
        <v>0.18</v>
      </c>
      <c r="S552" s="197" t="n">
        <f aca="false">(S551*20)/100</f>
        <v>0.18</v>
      </c>
      <c r="T552" s="197" t="n">
        <f aca="false">(T551*20)/100</f>
        <v>0.18</v>
      </c>
      <c r="U552" s="197" t="n">
        <f aca="false">(U551*20)/100</f>
        <v>0.18</v>
      </c>
      <c r="V552" s="197" t="n">
        <f aca="false">(V551*20)/100</f>
        <v>0.18</v>
      </c>
      <c r="W552" s="197" t="n">
        <f aca="false">(W551*20)/100</f>
        <v>0.18</v>
      </c>
    </row>
    <row r="553" customFormat="false" ht="15" hidden="false" customHeight="false" outlineLevel="0" collapsed="false">
      <c r="B553" s="197" t="s">
        <v>536</v>
      </c>
      <c r="C553" s="449" t="n">
        <f aca="false">SUM(C547:C551)</f>
        <v>20.7</v>
      </c>
      <c r="D553" s="449" t="n">
        <f aca="false">SUM(D547:D551)</f>
        <v>9.9</v>
      </c>
      <c r="E553" s="449" t="n">
        <f aca="false">SUM(E547:E551)</f>
        <v>9.9</v>
      </c>
      <c r="F553" s="449" t="n">
        <f aca="false">SUM(F547:F551)</f>
        <v>9.9</v>
      </c>
      <c r="G553" s="449" t="n">
        <f aca="false">SUM(G547:G551)</f>
        <v>9.9</v>
      </c>
      <c r="H553" s="449" t="n">
        <f aca="false">SUM(H547:H551)</f>
        <v>9.9</v>
      </c>
      <c r="I553" s="449" t="n">
        <f aca="false">SUM(I547:I551)</f>
        <v>9.9</v>
      </c>
      <c r="J553" s="449" t="n">
        <f aca="false">SUM(J547:J551)</f>
        <v>9.9</v>
      </c>
      <c r="K553" s="449" t="n">
        <f aca="false">SUM(K547:K551)</f>
        <v>9.9</v>
      </c>
      <c r="L553" s="449" t="n">
        <f aca="false">SUM(L547:L551)</f>
        <v>9.9</v>
      </c>
      <c r="M553" s="449" t="n">
        <f aca="false">SUM(M547:M551)</f>
        <v>9.9</v>
      </c>
      <c r="N553" s="499" t="n">
        <f aca="false">SUM(N547:N551)</f>
        <v>9.9</v>
      </c>
      <c r="O553" s="499" t="n">
        <f aca="false">SUM(O547:O551)</f>
        <v>9.9</v>
      </c>
      <c r="P553" s="499" t="n">
        <f aca="false">SUM(P547:P551)</f>
        <v>9.9</v>
      </c>
      <c r="Q553" s="449" t="n">
        <f aca="false">SUM(Q547:Q551)</f>
        <v>9.9</v>
      </c>
      <c r="R553" s="449" t="n">
        <f aca="false">SUM(R547:R551)</f>
        <v>9.9</v>
      </c>
      <c r="S553" s="449" t="n">
        <f aca="false">SUM(S547:S551)</f>
        <v>9.9</v>
      </c>
      <c r="T553" s="449" t="n">
        <f aca="false">SUM(T547:T551)</f>
        <v>9.9</v>
      </c>
      <c r="U553" s="449" t="n">
        <f aca="false">SUM(U547:U551)</f>
        <v>9.9</v>
      </c>
      <c r="V553" s="449" t="n">
        <f aca="false">SUM(V547:V551)</f>
        <v>9.9</v>
      </c>
      <c r="W553" s="449" t="n">
        <f aca="false">SUM(W547:W551)</f>
        <v>9.9</v>
      </c>
    </row>
    <row r="554" customFormat="false" ht="15" hidden="false" customHeight="false" outlineLevel="0" collapsed="false">
      <c r="B554" s="397" t="s">
        <v>597</v>
      </c>
      <c r="C554" s="624" t="n">
        <f aca="false">+C552+C550+C548</f>
        <v>3.48</v>
      </c>
      <c r="D554" s="624" t="n">
        <f aca="false">+D552+D550+D548</f>
        <v>1.68</v>
      </c>
      <c r="E554" s="624" t="n">
        <f aca="false">+E552+E550+E548</f>
        <v>1.68</v>
      </c>
      <c r="F554" s="624" t="n">
        <f aca="false">+F552+F550+F548</f>
        <v>1.68</v>
      </c>
      <c r="G554" s="624" t="n">
        <f aca="false">+G552+G550+G548</f>
        <v>1.68</v>
      </c>
      <c r="H554" s="624" t="n">
        <f aca="false">+H552+H550+H548</f>
        <v>1.68</v>
      </c>
      <c r="I554" s="624" t="n">
        <f aca="false">+I552+I550+I548</f>
        <v>1.68</v>
      </c>
      <c r="J554" s="624" t="n">
        <f aca="false">+J552+J550+J548</f>
        <v>1.68</v>
      </c>
      <c r="K554" s="624" t="n">
        <f aca="false">+K552+K550+K548</f>
        <v>1.68</v>
      </c>
      <c r="L554" s="624" t="n">
        <f aca="false">+L552+L550+L548</f>
        <v>1.68</v>
      </c>
      <c r="M554" s="624" t="n">
        <f aca="false">+M552+M550+M548</f>
        <v>1.68</v>
      </c>
      <c r="N554" s="625" t="n">
        <f aca="false">+N552+N550+N548</f>
        <v>1.68</v>
      </c>
      <c r="O554" s="625" t="n">
        <f aca="false">+O552+O550+O548</f>
        <v>1.68</v>
      </c>
      <c r="P554" s="625" t="n">
        <f aca="false">+P552+P550+P548</f>
        <v>1.68</v>
      </c>
      <c r="Q554" s="624" t="n">
        <f aca="false">+Q552+Q550+Q548</f>
        <v>1.68</v>
      </c>
      <c r="R554" s="624" t="n">
        <f aca="false">+R552+R550+R548</f>
        <v>1.68</v>
      </c>
      <c r="S554" s="624" t="n">
        <f aca="false">+S552+S550+S548</f>
        <v>1.68</v>
      </c>
      <c r="T554" s="624" t="n">
        <f aca="false">+T552+T550+T548</f>
        <v>1.68</v>
      </c>
      <c r="U554" s="624" t="n">
        <f aca="false">+U552+U550+U548</f>
        <v>1.68</v>
      </c>
      <c r="V554" s="624" t="n">
        <f aca="false">+V552+V550+V548</f>
        <v>1.68</v>
      </c>
      <c r="W554" s="624" t="n">
        <f aca="false">+W552+W550+W548</f>
        <v>1.68</v>
      </c>
    </row>
    <row r="555" customFormat="false" ht="15.75" hidden="false" customHeight="false" outlineLevel="0" collapsed="false">
      <c r="B555" s="505"/>
      <c r="C555" s="197"/>
      <c r="D555" s="197"/>
      <c r="E555" s="197"/>
      <c r="F555" s="197"/>
      <c r="G555" s="197"/>
      <c r="H555" s="197"/>
      <c r="I555" s="197"/>
      <c r="J555" s="197"/>
      <c r="K555" s="197"/>
      <c r="L555" s="197"/>
      <c r="M555" s="197"/>
      <c r="N555" s="490"/>
      <c r="O555" s="490"/>
      <c r="P555" s="490"/>
      <c r="Q555" s="337"/>
      <c r="R555" s="337"/>
      <c r="S555" s="337"/>
      <c r="T555" s="337"/>
      <c r="U555" s="337"/>
      <c r="V555" s="337"/>
      <c r="W555" s="337"/>
    </row>
    <row r="556" customFormat="false" ht="15" hidden="false" customHeight="false" outlineLevel="0" collapsed="false">
      <c r="B556" s="197" t="s">
        <v>547</v>
      </c>
      <c r="C556" s="449" t="n">
        <f aca="false">+C553+C543+C537+C531+C525+C518+C508+C498+C488</f>
        <v>105.7</v>
      </c>
      <c r="D556" s="449" t="n">
        <f aca="false">+D553+D543+D537+D531+D525+D518+D508+D498+D488</f>
        <v>91.7</v>
      </c>
      <c r="E556" s="449" t="n">
        <f aca="false">+E553+E543+E537+E531+E525+E518+E508+E498+E488</f>
        <v>91.636</v>
      </c>
      <c r="F556" s="449" t="n">
        <f aca="false">+F553+F543+F537+F531+F525+F518+F508+F498+F488</f>
        <v>91.572</v>
      </c>
      <c r="G556" s="449" t="n">
        <f aca="false">+G553+G543+G537+G531+G525+G518+G508+G498+G488</f>
        <v>91.508</v>
      </c>
      <c r="H556" s="449" t="n">
        <f aca="false">+H553+H543+H537+H531+H525+H518+H508+H498+H488</f>
        <v>91.444</v>
      </c>
      <c r="I556" s="449" t="n">
        <f aca="false">+I553+I543+I537+I531+I525+I518+I508+I498+I488</f>
        <v>92.164</v>
      </c>
      <c r="J556" s="449" t="n">
        <f aca="false">+J553+J543+J537+J531+J525+J518+J508+J498+J488</f>
        <v>91.288</v>
      </c>
      <c r="K556" s="449" t="n">
        <f aca="false">+K553+K543+K537+K531+K525+K518+K508+K498+K488</f>
        <v>91.24</v>
      </c>
      <c r="L556" s="449" t="n">
        <f aca="false">+L553+L543+L537+L531+L525+L518+L508+L498+L488</f>
        <v>109.38</v>
      </c>
      <c r="M556" s="449" t="n">
        <f aca="false">+M553+M543+M537+M531+M525+M518+M508+M498+M488</f>
        <v>108.21872</v>
      </c>
      <c r="N556" s="499" t="n">
        <f aca="false">+N553+N543+N537+N531+N525+N518+N508+N498+N488</f>
        <v>141.16944</v>
      </c>
      <c r="O556" s="499" t="n">
        <f aca="false">+O553+O543+O537+O531+O525+O518+O508+O498+O488</f>
        <v>146.22016</v>
      </c>
      <c r="P556" s="499" t="n">
        <f aca="false">+P553+P543+P537+P531+P525+P518+P508+P498+P488</f>
        <v>151.27088</v>
      </c>
      <c r="Q556" s="449" t="n">
        <f aca="false">+Q553+Q543+Q537+Q531+Q525+Q518+Q508+Q498+Q488</f>
        <v>156.3216</v>
      </c>
      <c r="R556" s="449" t="n">
        <f aca="false">+R553+R543+R537+R531+R525+R518+R508+R498+R488</f>
        <v>161.37232</v>
      </c>
      <c r="S556" s="449" t="n">
        <f aca="false">+S553+S543+S537+S531+S525+S518+S508+S498+S488</f>
        <v>166.42304</v>
      </c>
      <c r="T556" s="449" t="n">
        <f aca="false">+T553+T543+T537+T531+T525+T518+T508+T498+T488</f>
        <v>171.47376</v>
      </c>
      <c r="U556" s="449" t="n">
        <f aca="false">+U553+U543+U537+U531+U525+U518+U508+U498+U488</f>
        <v>176.52448</v>
      </c>
      <c r="V556" s="449" t="n">
        <f aca="false">+V553+V543+V537+V531+V525+V518+V508+V498+V488</f>
        <v>175.7704</v>
      </c>
      <c r="W556" s="449" t="n">
        <f aca="false">+W553+W543+W537+W531+W525+W518+W508+W498+W488</f>
        <v>175.48976</v>
      </c>
    </row>
    <row r="557" customFormat="false" ht="15" hidden="false" customHeight="false" outlineLevel="0" collapsed="false">
      <c r="B557" s="197" t="s">
        <v>350</v>
      </c>
      <c r="C557" s="449" t="n">
        <f aca="false">+C554+C544+C538+C532+C526+C519+C509+C499+C489</f>
        <v>45.48</v>
      </c>
      <c r="D557" s="449" t="n">
        <f aca="false">+D554+D544+D538+D532+D526+D519+D509+D499+D489</f>
        <v>33.88</v>
      </c>
      <c r="E557" s="449" t="n">
        <f aca="false">+E554+E544+E538+E532+E526+E519+E509+E499+E489</f>
        <v>33.848</v>
      </c>
      <c r="F557" s="449" t="n">
        <f aca="false">+F554+F544+F538+F532+F526+F519+F509+F499+F489</f>
        <v>33.816</v>
      </c>
      <c r="G557" s="449" t="n">
        <f aca="false">+G554+G544+G538+G532+G526+G519+G509+G499+G489</f>
        <v>33.784</v>
      </c>
      <c r="H557" s="449" t="n">
        <f aca="false">+H554+H544+H538+H532+H526+H519+H509+H499+H489</f>
        <v>33.752</v>
      </c>
      <c r="I557" s="449" t="n">
        <f aca="false">+I554+I544+I538+I532+I526+I519+I509+I499+I489</f>
        <v>33.656</v>
      </c>
      <c r="J557" s="449" t="n">
        <f aca="false">+J554+J544+J538+J532+J526+J519+J509+J499+J489</f>
        <v>33.102</v>
      </c>
      <c r="K557" s="449" t="n">
        <f aca="false">+K554+K544+K538+K532+K526+K519+K509+K499+K489</f>
        <v>32.942</v>
      </c>
      <c r="L557" s="449" t="n">
        <f aca="false">+L554+L544+L538+L532+L526+L519+L509+L499+L489</f>
        <v>44</v>
      </c>
      <c r="M557" s="449" t="n">
        <f aca="false">+M554+M544+M538+M532+M526+M519+M509+M499+M489</f>
        <v>43.41936</v>
      </c>
      <c r="N557" s="499" t="n">
        <f aca="false">+N554+N544+N538+N532+N526+N519+N509+N499+N489</f>
        <v>59.89472</v>
      </c>
      <c r="O557" s="499" t="n">
        <f aca="false">+O554+O544+O538+O532+O526+O519+O509+O499+O489</f>
        <v>62.42008</v>
      </c>
      <c r="P557" s="499" t="n">
        <f aca="false">+P554+P544+P538+P532+P526+P519+P509+P499+P489</f>
        <v>64.94544</v>
      </c>
      <c r="Q557" s="449" t="n">
        <f aca="false">+Q554+Q544+Q538+Q532+Q526+Q519+Q509+Q499+Q489</f>
        <v>67.4708</v>
      </c>
      <c r="R557" s="449" t="n">
        <f aca="false">+R554+R544+R538+R532+R526+R519+R509+R499+R489</f>
        <v>69.99616</v>
      </c>
      <c r="S557" s="449" t="n">
        <f aca="false">+S554+S544+S538+S532+S526+S519+S509+S499+S489</f>
        <v>72.52152</v>
      </c>
      <c r="T557" s="449" t="n">
        <f aca="false">+T554+T544+T538+T532+T526+T519+T509+T499+T489</f>
        <v>75.04688</v>
      </c>
      <c r="U557" s="449" t="n">
        <f aca="false">+U554+U544+U538+U532+U526+U519+U509+U499+U489</f>
        <v>77.57224</v>
      </c>
      <c r="V557" s="449" t="n">
        <f aca="false">+V554+V544+V538+V532+V526+V519+V509+V499+V489</f>
        <v>77.1952</v>
      </c>
      <c r="W557" s="449" t="n">
        <f aca="false">+W554+W544+W538+W532+W526+W519+W509+W499+W489</f>
        <v>77.05488</v>
      </c>
    </row>
    <row r="558" customFormat="false" ht="18" hidden="false" customHeight="false" outlineLevel="0" collapsed="false">
      <c r="B558" s="506" t="s">
        <v>541</v>
      </c>
    </row>
    <row r="559" customFormat="false" ht="20.25" hidden="false" customHeight="false" outlineLevel="0" collapsed="false">
      <c r="B559" s="515"/>
      <c r="C559" s="516"/>
      <c r="D559" s="517"/>
      <c r="E559" s="517"/>
      <c r="F559" s="517"/>
      <c r="G559" s="517"/>
      <c r="H559" s="517"/>
      <c r="I559" s="517"/>
      <c r="J559" s="517"/>
      <c r="K559" s="517"/>
      <c r="L559" s="517"/>
      <c r="M559" s="517"/>
      <c r="N559" s="518"/>
      <c r="O559" s="518"/>
      <c r="P559" s="518"/>
      <c r="Q559" s="517"/>
      <c r="R559" s="517"/>
      <c r="S559" s="517"/>
      <c r="T559" s="517"/>
      <c r="U559" s="517"/>
      <c r="V559" s="517"/>
      <c r="W559" s="517"/>
    </row>
    <row r="562" customFormat="false" ht="20.25" hidden="false" customHeight="false" outlineLevel="0" collapsed="false">
      <c r="A562" s="516"/>
      <c r="B562" s="520" t="s">
        <v>641</v>
      </c>
    </row>
    <row r="565" customFormat="false" ht="12.75" hidden="false" customHeight="false" outlineLevel="0" collapsed="false">
      <c r="D565" s="0" t="n">
        <f aca="false">C124*7</f>
        <v>0</v>
      </c>
      <c r="E565" s="0" t="n">
        <f aca="false">(D565+$C$520+$C$521)*50</f>
        <v>0</v>
      </c>
      <c r="F565" s="0" t="n">
        <f aca="false">E124*1.3*7</f>
        <v>0</v>
      </c>
      <c r="G565" s="0" t="n">
        <f aca="false">(F565+$C$520+$C$521)*50</f>
        <v>0</v>
      </c>
      <c r="H565" s="0" t="n">
        <f aca="false">V125*7</f>
        <v>11.9</v>
      </c>
      <c r="I565" s="0" t="n">
        <f aca="false">(H565+$C$520+$C$521)*50</f>
        <v>595</v>
      </c>
    </row>
    <row r="566" customFormat="false" ht="18" hidden="false" customHeight="true" outlineLevel="0" collapsed="false">
      <c r="A566" s="522"/>
      <c r="B566" s="523"/>
      <c r="C566" s="107" t="s">
        <v>372</v>
      </c>
      <c r="D566" s="107" t="s">
        <v>375</v>
      </c>
      <c r="E566" s="107" t="s">
        <v>297</v>
      </c>
      <c r="F566" s="601" t="s">
        <v>550</v>
      </c>
      <c r="G566" s="601"/>
      <c r="H566" s="601"/>
    </row>
    <row r="567" customFormat="false" ht="18" hidden="false" customHeight="false" outlineLevel="0" collapsed="false">
      <c r="A567" s="522"/>
      <c r="B567" s="523"/>
      <c r="C567" s="107"/>
      <c r="D567" s="107"/>
      <c r="E567" s="107"/>
      <c r="F567" s="107" t="s">
        <v>551</v>
      </c>
      <c r="G567" s="107" t="s">
        <v>552</v>
      </c>
      <c r="H567" s="107" t="s">
        <v>553</v>
      </c>
    </row>
    <row r="568" customFormat="false" ht="19.5" hidden="false" customHeight="true" outlineLevel="0" collapsed="false">
      <c r="A568" s="522"/>
      <c r="B568" s="523" t="s">
        <v>554</v>
      </c>
      <c r="C568" s="107" t="n">
        <f aca="false">C119*$C189</f>
        <v>1407.6</v>
      </c>
      <c r="D568" s="107" t="n">
        <f aca="false">D120*$C190</f>
        <v>1350.35714285714</v>
      </c>
      <c r="E568" s="107" t="n">
        <f aca="false">E121*$C191</f>
        <v>1268.62222222222</v>
      </c>
      <c r="F568" s="107" t="n">
        <f aca="false">F124*$C194</f>
        <v>0</v>
      </c>
      <c r="G568" s="107" t="n">
        <f aca="false">F124*1.3*$C194</f>
        <v>0</v>
      </c>
      <c r="H568" s="107" t="n">
        <f aca="false">V125*$C194</f>
        <v>5950</v>
      </c>
    </row>
    <row r="569" customFormat="false" ht="19.5" hidden="false" customHeight="true" outlineLevel="0" collapsed="false">
      <c r="A569" s="522"/>
      <c r="B569" s="523" t="s">
        <v>555</v>
      </c>
      <c r="C569" s="107" t="n">
        <f aca="false">$C405</f>
        <v>1310</v>
      </c>
      <c r="D569" s="107" t="n">
        <f aca="false">$C414</f>
        <v>1360</v>
      </c>
      <c r="E569" s="107" t="n">
        <f aca="false">$C423</f>
        <v>850</v>
      </c>
      <c r="F569" s="128" t="n">
        <f aca="false">0*$C436</f>
        <v>0</v>
      </c>
      <c r="G569" s="128" t="n">
        <f aca="false">$C438</f>
        <v>300</v>
      </c>
      <c r="H569" s="128" t="n">
        <f aca="false">$C443</f>
        <v>400</v>
      </c>
    </row>
    <row r="570" customFormat="false" ht="19.5" hidden="false" customHeight="true" outlineLevel="0" collapsed="false">
      <c r="A570" s="522"/>
      <c r="B570" s="525" t="s">
        <v>556</v>
      </c>
      <c r="C570" s="632" t="n">
        <f aca="false">C568-C569</f>
        <v>97.5999999999999</v>
      </c>
      <c r="D570" s="632" t="n">
        <f aca="false">D568-D569</f>
        <v>-9.64285714285688</v>
      </c>
      <c r="E570" s="632" t="n">
        <f aca="false">E568-E569</f>
        <v>418.622222222223</v>
      </c>
      <c r="F570" s="632" t="n">
        <f aca="false">F568-F569</f>
        <v>0</v>
      </c>
      <c r="G570" s="632" t="n">
        <f aca="false">G568-G569</f>
        <v>-300</v>
      </c>
      <c r="H570" s="632" t="n">
        <f aca="false">H568-H569</f>
        <v>5550</v>
      </c>
    </row>
    <row r="571" customFormat="false" ht="19.5" hidden="false" customHeight="true" outlineLevel="0" collapsed="false">
      <c r="A571" s="522"/>
      <c r="B571" s="523" t="s">
        <v>557</v>
      </c>
      <c r="C571" s="107" t="n">
        <f aca="false">C488*50</f>
        <v>350</v>
      </c>
      <c r="D571" s="107" t="n">
        <f aca="false">C498*50</f>
        <v>350</v>
      </c>
      <c r="E571" s="107" t="n">
        <f aca="false">C508*50</f>
        <v>350</v>
      </c>
      <c r="F571" s="107" t="n">
        <f aca="false">E565</f>
        <v>0</v>
      </c>
      <c r="G571" s="107" t="n">
        <f aca="false">G565</f>
        <v>0</v>
      </c>
      <c r="H571" s="107" t="n">
        <f aca="false">I565</f>
        <v>595</v>
      </c>
    </row>
    <row r="572" customFormat="false" ht="19.5" hidden="false" customHeight="true" outlineLevel="0" collapsed="false">
      <c r="A572" s="522"/>
      <c r="B572" s="523" t="s">
        <v>558</v>
      </c>
      <c r="C572" s="107" t="n">
        <f aca="false">C489*50</f>
        <v>100</v>
      </c>
      <c r="D572" s="107" t="n">
        <f aca="false">C499*50</f>
        <v>100</v>
      </c>
      <c r="E572" s="107" t="n">
        <f aca="false">C509*50</f>
        <v>100</v>
      </c>
      <c r="F572" s="107" t="n">
        <f aca="false">F571*0.5</f>
        <v>0</v>
      </c>
      <c r="G572" s="107" t="n">
        <f aca="false">G565*0.5</f>
        <v>0</v>
      </c>
      <c r="H572" s="107" t="n">
        <f aca="false">H571*0.5</f>
        <v>297.5</v>
      </c>
    </row>
    <row r="573" customFormat="false" ht="19.5" hidden="false" customHeight="true" outlineLevel="0" collapsed="false">
      <c r="A573" s="522"/>
      <c r="B573" s="523"/>
      <c r="C573" s="107"/>
      <c r="D573" s="107"/>
      <c r="E573" s="107"/>
      <c r="F573" s="107"/>
      <c r="G573" s="107"/>
      <c r="H573" s="107"/>
    </row>
    <row r="574" customFormat="false" ht="19.5" hidden="false" customHeight="true" outlineLevel="0" collapsed="false">
      <c r="A574" s="522"/>
      <c r="B574" s="586" t="s">
        <v>559</v>
      </c>
      <c r="C574" s="107" t="n">
        <f aca="false">C570-C571</f>
        <v>-252.4</v>
      </c>
      <c r="D574" s="107" t="n">
        <f aca="false">D570-D571</f>
        <v>-359.642857142857</v>
      </c>
      <c r="E574" s="107" t="n">
        <f aca="false">E570-E571</f>
        <v>68.6222222222225</v>
      </c>
      <c r="F574" s="107" t="n">
        <f aca="false">F570-F571</f>
        <v>0</v>
      </c>
      <c r="G574" s="107" t="n">
        <f aca="false">G570-G571</f>
        <v>-300</v>
      </c>
      <c r="H574" s="107" t="n">
        <f aca="false">H570-H571</f>
        <v>4955</v>
      </c>
    </row>
    <row r="575" customFormat="false" ht="19.5" hidden="false" customHeight="true" outlineLevel="0" collapsed="false">
      <c r="A575" s="522"/>
      <c r="B575" s="528" t="s">
        <v>560</v>
      </c>
      <c r="C575" s="107" t="n">
        <f aca="false">C570-C572</f>
        <v>-2.40000000000009</v>
      </c>
      <c r="D575" s="107" t="n">
        <f aca="false">D570-D572</f>
        <v>-109.642857142857</v>
      </c>
      <c r="E575" s="107" t="n">
        <f aca="false">E570-E572</f>
        <v>318.622222222223</v>
      </c>
      <c r="F575" s="107" t="n">
        <f aca="false">F570-F572</f>
        <v>0</v>
      </c>
      <c r="G575" s="107" t="n">
        <f aca="false">G570-G572</f>
        <v>-300</v>
      </c>
      <c r="H575" s="107" t="n">
        <f aca="false">H570-H572</f>
        <v>5252.5</v>
      </c>
    </row>
    <row r="576" customFormat="false" ht="19.5" hidden="false" customHeight="true" outlineLevel="0" collapsed="false">
      <c r="A576" s="522"/>
      <c r="B576" s="528"/>
      <c r="C576" s="107"/>
      <c r="D576" s="107"/>
      <c r="E576" s="107"/>
      <c r="F576" s="107"/>
      <c r="G576" s="107"/>
      <c r="H576" s="107"/>
    </row>
    <row r="577" customFormat="false" ht="19.5" hidden="false" customHeight="true" outlineLevel="0" collapsed="false">
      <c r="A577" s="522"/>
      <c r="B577" s="528"/>
      <c r="C577" s="107"/>
      <c r="D577" s="107"/>
      <c r="E577" s="107"/>
      <c r="F577" s="107"/>
      <c r="G577" s="107"/>
      <c r="H577" s="107"/>
    </row>
    <row r="578" customFormat="false" ht="19.5" hidden="false" customHeight="true" outlineLevel="0" collapsed="false">
      <c r="A578" s="522"/>
      <c r="B578" s="588" t="s">
        <v>561</v>
      </c>
      <c r="C578" s="128" t="n">
        <f aca="false">C569+C571</f>
        <v>1660</v>
      </c>
      <c r="D578" s="128" t="n">
        <f aca="false">D569+D571</f>
        <v>1710</v>
      </c>
      <c r="E578" s="128" t="n">
        <f aca="false">E569+E571</f>
        <v>1200</v>
      </c>
      <c r="F578" s="128" t="n">
        <f aca="false">F569+F571</f>
        <v>0</v>
      </c>
      <c r="G578" s="128" t="n">
        <f aca="false">G569+G571</f>
        <v>300</v>
      </c>
      <c r="H578" s="128" t="n">
        <f aca="false">H569+H571</f>
        <v>995</v>
      </c>
    </row>
    <row r="579" customFormat="false" ht="19.5" hidden="false" customHeight="true" outlineLevel="0" collapsed="false">
      <c r="A579" s="522"/>
      <c r="B579" s="528" t="s">
        <v>562</v>
      </c>
      <c r="C579" s="128" t="n">
        <f aca="false">C569+C572</f>
        <v>1410</v>
      </c>
      <c r="D579" s="128" t="n">
        <f aca="false">D569+D572</f>
        <v>1460</v>
      </c>
      <c r="E579" s="128" t="n">
        <f aca="false">E569+E572</f>
        <v>950</v>
      </c>
      <c r="F579" s="128" t="n">
        <f aca="false">F569+F572</f>
        <v>0</v>
      </c>
      <c r="G579" s="128" t="n">
        <f aca="false">G569+G572</f>
        <v>300</v>
      </c>
      <c r="H579" s="128" t="n">
        <f aca="false">H569+H572</f>
        <v>697.5</v>
      </c>
      <c r="Q579" s="187"/>
      <c r="R579" s="187"/>
    </row>
    <row r="580" customFormat="false" ht="19.5" hidden="false" customHeight="true" outlineLevel="0" collapsed="false">
      <c r="A580" s="522"/>
      <c r="B580" s="523"/>
      <c r="Q580" s="187"/>
      <c r="R580" s="187"/>
    </row>
    <row r="581" customFormat="false" ht="19.5" hidden="false" customHeight="true" outlineLevel="0" collapsed="false">
      <c r="A581" s="522"/>
      <c r="B581" s="523" t="s">
        <v>563</v>
      </c>
      <c r="C581" s="125" t="n">
        <f aca="false">C571/C568</f>
        <v>0.248650184711566</v>
      </c>
      <c r="D581" s="125" t="n">
        <f aca="false">D571/D568</f>
        <v>0.259190690293573</v>
      </c>
      <c r="E581" s="125" t="n">
        <f aca="false">E571/E568</f>
        <v>0.27588985426009</v>
      </c>
      <c r="F581" s="125" t="n">
        <f aca="false">IF(ISERR(F571/F568),0,F571/F568)</f>
        <v>0</v>
      </c>
      <c r="G581" s="125" t="n">
        <f aca="false">IF(ISERR(G571/G568),0,G571/G568)</f>
        <v>0</v>
      </c>
      <c r="H581" s="125" t="n">
        <f aca="false">H571/H568</f>
        <v>0.1</v>
      </c>
      <c r="Q581" s="187"/>
      <c r="R581" s="187"/>
    </row>
    <row r="582" customFormat="false" ht="19.5" hidden="false" customHeight="true" outlineLevel="0" collapsed="false">
      <c r="A582" s="522"/>
      <c r="B582" s="523" t="s">
        <v>564</v>
      </c>
      <c r="C582" s="125" t="n">
        <f aca="false">C570/C579</f>
        <v>0.0692198581560283</v>
      </c>
      <c r="D582" s="125" t="n">
        <f aca="false">D570/D579</f>
        <v>-0.00660469667318965</v>
      </c>
      <c r="E582" s="125" t="n">
        <f aca="false">E570/E579</f>
        <v>0.440654970760234</v>
      </c>
      <c r="F582" s="125" t="n">
        <f aca="false">IF(ISERR(F570/F579),0,F570/F579)</f>
        <v>0</v>
      </c>
      <c r="G582" s="125" t="n">
        <f aca="false">G570/G579</f>
        <v>-1</v>
      </c>
      <c r="H582" s="125" t="n">
        <f aca="false">H570/H579</f>
        <v>7.95698924731183</v>
      </c>
      <c r="Q582" s="187"/>
      <c r="R582" s="187"/>
    </row>
    <row r="583" customFormat="false" ht="19.5" hidden="false" customHeight="true" outlineLevel="0" collapsed="false">
      <c r="A583" s="522"/>
      <c r="B583" s="586" t="s">
        <v>565</v>
      </c>
      <c r="C583" s="125" t="n">
        <f aca="false">C570/(C571/50)</f>
        <v>13.9428571428571</v>
      </c>
      <c r="D583" s="125" t="n">
        <f aca="false">D570/(D571/50)</f>
        <v>-1.37755102040813</v>
      </c>
      <c r="E583" s="125" t="n">
        <f aca="false">E570/(E571/50)</f>
        <v>59.8031746031746</v>
      </c>
      <c r="F583" s="125" t="n">
        <f aca="false">IF(ISERR(F570/(F571/50)),0,F570/(F571/50))</f>
        <v>0</v>
      </c>
      <c r="G583" s="125" t="n">
        <f aca="false">IF(ISERR(G570/(G571/50)),0,G570/(G571/50))</f>
        <v>0</v>
      </c>
      <c r="H583" s="125" t="n">
        <f aca="false">H570/(H571/50)</f>
        <v>466.386554621849</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7:J147"/>
    <mergeCell ref="C209:J209"/>
    <mergeCell ref="D260:H260"/>
    <mergeCell ref="D304:K304"/>
    <mergeCell ref="C367:K367"/>
    <mergeCell ref="B392:M392"/>
    <mergeCell ref="B393:B394"/>
    <mergeCell ref="D393:K393"/>
    <mergeCell ref="B456:M456"/>
    <mergeCell ref="B461:M461"/>
    <mergeCell ref="B475:M475"/>
    <mergeCell ref="B476:B477"/>
    <mergeCell ref="D476:K476"/>
    <mergeCell ref="B546:M546"/>
    <mergeCell ref="F566:H566"/>
  </mergeCells>
  <conditionalFormatting sqref="C1">
    <cfRule type="cellIs" priority="2" operator="equal" aboveAverage="0" equalAverage="0" bottom="0" percent="0" rank="0" text="" dxfId="19">
      <formula>0</formula>
    </cfRule>
    <cfRule type="cellIs" priority="3" operator="notEqual" aboveAverage="0" equalAverage="0" bottom="0" percent="0" rank="0" text="" dxfId="20">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2" location="_ftnref2" display="[2] Convention: Used 10% of the original construction of investments"/>
    <hyperlink ref="B253" location="_ftnref3" display="[3] to include only equipment purchased during the project"/>
    <hyperlink ref="B254"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5"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3">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000</xdr:rowOff>
                  </to>
                </anchor>
              </controlPr>
            </control>
          </mc:Choice>
        </mc:AlternateContent>
        <mc:AlternateContent xmlns:mc="http://schemas.openxmlformats.org/markup-compatibility/2006">
          <mc:Choice Requires="x14">
            <control shapeId="1002" r:id="rId5" name="Button 44">
              <controlPr defaultSize="0" print="false" autoFill="0" autoPict="0" macro="Module5.TwentyPercent_with_constraints">
                <anchor moveWithCells="true" sizeWithCells="false">
                  <from>
                    <xdr:col>49</xdr:col>
                    <xdr:colOff>270720</xdr:colOff>
                    <xdr:row>24</xdr:row>
                    <xdr:rowOff>37800</xdr:rowOff>
                  </from>
                  <to>
                    <xdr:col>50</xdr:col>
                    <xdr:colOff>475200</xdr:colOff>
                    <xdr:row>28</xdr:row>
                    <xdr:rowOff>199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6.99"/>
    <col collapsed="false" customWidth="true" hidden="false" outlineLevel="0" max="12" min="12" style="0" width="14.41"/>
    <col collapsed="false" customWidth="true" hidden="false" outlineLevel="0" max="13" min="13" style="0" width="14.99"/>
    <col collapsed="false" customWidth="true" hidden="false" outlineLevel="0" max="14" min="14" style="187" width="14.99"/>
    <col collapsed="false" customWidth="true" hidden="false" outlineLevel="0" max="15" min="15" style="187" width="13.99"/>
    <col collapsed="false" customWidth="true" hidden="false" outlineLevel="0" max="16" min="16" style="187" width="16.7"/>
    <col collapsed="false" customWidth="true" hidden="false" outlineLevel="0" max="17" min="17" style="0" width="14.41"/>
    <col collapsed="false" customWidth="true" hidden="false" outlineLevel="0" max="18" min="18" style="0" width="12.42"/>
    <col collapsed="false" customWidth="true" hidden="false" outlineLevel="0" max="19" min="19" style="0" width="12.99"/>
    <col collapsed="false" customWidth="true" hidden="false" outlineLevel="0" max="20" min="20" style="0" width="13.28"/>
    <col collapsed="false" customWidth="true" hidden="false" outlineLevel="0" max="21" min="21" style="0" width="13.56"/>
    <col collapsed="false" customWidth="true" hidden="false" outlineLevel="0" max="22" min="22" style="0" width="13.41"/>
    <col collapsed="false" customWidth="true" hidden="false" outlineLevel="0" max="41" min="23"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187"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56"/>
    <col collapsed="false" customWidth="true" hidden="false" outlineLevel="0" max="54" min="54" style="0" width="17.85"/>
    <col collapsed="false" customWidth="true" hidden="false" outlineLevel="0" max="82" min="55" style="0" width="21.56"/>
    <col collapsed="false" customWidth="true" hidden="false" outlineLevel="0" max="87" min="87" style="0" width="95.85"/>
  </cols>
  <sheetData>
    <row r="1" customFormat="false" ht="69.75" hidden="false" customHeight="true" outlineLevel="0" collapsed="false">
      <c r="B1" s="620" t="s">
        <v>99</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7"/>
      <c r="BB3" s="195" t="s">
        <v>174</v>
      </c>
      <c r="BC3" s="196" t="n">
        <f aca="false">C73</f>
        <v>3.25166666666667</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2.62067103809524</v>
      </c>
      <c r="D7" s="209" t="n">
        <f aca="false">L224/1000</f>
        <v>2.58518005642857</v>
      </c>
      <c r="E7" s="209" t="n">
        <f aca="false">M224/1000</f>
        <v>2.5496890747619</v>
      </c>
      <c r="F7" s="209" t="n">
        <f aca="false">N224/1000</f>
        <v>6.35419809309524</v>
      </c>
      <c r="G7" s="209" t="n">
        <f aca="false">O224/1000</f>
        <v>7.81870711142857</v>
      </c>
      <c r="H7" s="209" t="n">
        <f aca="false">P224/1000</f>
        <v>9.4632161297619</v>
      </c>
      <c r="I7" s="209" t="n">
        <f aca="false">Q224/1000</f>
        <v>10.9277251480952</v>
      </c>
      <c r="J7" s="209" t="n">
        <f aca="false">R224/1000</f>
        <v>12.3922341664286</v>
      </c>
      <c r="K7" s="209" t="n">
        <f aca="false">S224/1000</f>
        <v>13.8567431847619</v>
      </c>
      <c r="L7" s="209" t="n">
        <f aca="false">T224/1000</f>
        <v>15.3212522030952</v>
      </c>
      <c r="M7" s="209" t="n">
        <f aca="false">U224/1000</f>
        <v>14.9674128622619</v>
      </c>
      <c r="N7" s="210" t="n">
        <f aca="false">V224/1000</f>
        <v>14.2738641039286</v>
      </c>
      <c r="O7" s="211"/>
      <c r="P7" s="211"/>
      <c r="R7" s="187"/>
      <c r="AP7" s="0"/>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0/1000</f>
        <v>5.8056</v>
      </c>
      <c r="D8" s="209" t="n">
        <f aca="false">L230/1000</f>
        <v>5.8056</v>
      </c>
      <c r="E8" s="209" t="n">
        <f aca="false">M230/1000</f>
        <v>5.8056</v>
      </c>
      <c r="F8" s="209" t="n">
        <f aca="false">N230/1000</f>
        <v>5.8056</v>
      </c>
      <c r="G8" s="209" t="n">
        <f aca="false">O230/1000</f>
        <v>5.8056</v>
      </c>
      <c r="H8" s="209" t="n">
        <f aca="false">P230/1000</f>
        <v>5.8056</v>
      </c>
      <c r="I8" s="209" t="n">
        <f aca="false">Q230/1000</f>
        <v>5.8056</v>
      </c>
      <c r="J8" s="209" t="n">
        <f aca="false">R230/1000</f>
        <v>5.8056</v>
      </c>
      <c r="K8" s="209" t="n">
        <f aca="false">S230/1000</f>
        <v>5.8056</v>
      </c>
      <c r="L8" s="209" t="n">
        <f aca="false">T230/1000</f>
        <v>5.8056</v>
      </c>
      <c r="M8" s="209" t="n">
        <f aca="false">U230/1000</f>
        <v>5.8056</v>
      </c>
      <c r="N8" s="210" t="n">
        <f aca="false">V230/1000</f>
        <v>5.8056</v>
      </c>
      <c r="O8" s="211"/>
      <c r="P8" s="211"/>
      <c r="R8" s="187"/>
      <c r="AP8" s="0"/>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BB9" s="224" t="s">
        <v>188</v>
      </c>
      <c r="BC9" s="209" t="n">
        <f aca="false">C7</f>
        <v>2.62067103809524</v>
      </c>
      <c r="BD9" s="209" t="n">
        <f aca="false">D7</f>
        <v>2.58518005642857</v>
      </c>
      <c r="BE9" s="209" t="n">
        <f aca="false">E7</f>
        <v>2.5496890747619</v>
      </c>
      <c r="BF9" s="209" t="n">
        <f aca="false">F7</f>
        <v>6.35419809309524</v>
      </c>
      <c r="BG9" s="209" t="n">
        <f aca="false">G7</f>
        <v>7.81870711142857</v>
      </c>
      <c r="BH9" s="209" t="n">
        <f aca="false">H7</f>
        <v>9.4632161297619</v>
      </c>
      <c r="BI9" s="209" t="n">
        <f aca="false">I7</f>
        <v>10.9277251480952</v>
      </c>
      <c r="BJ9" s="209" t="n">
        <f aca="false">J7</f>
        <v>12.3922341664286</v>
      </c>
      <c r="BK9" s="209" t="n">
        <f aca="false">K7</f>
        <v>13.8567431847619</v>
      </c>
      <c r="BL9" s="209" t="n">
        <f aca="false">L7</f>
        <v>15.3212522030952</v>
      </c>
      <c r="BM9" s="209" t="n">
        <f aca="false">M7</f>
        <v>14.9674128622619</v>
      </c>
      <c r="BN9" s="209" t="n">
        <f aca="false">BM9</f>
        <v>14.9674128622619</v>
      </c>
      <c r="BO9" s="209" t="n">
        <f aca="false">BN9</f>
        <v>14.9674128622619</v>
      </c>
      <c r="BP9" s="209" t="n">
        <f aca="false">BO9</f>
        <v>14.9674128622619</v>
      </c>
      <c r="BQ9" s="209" t="n">
        <f aca="false">BP9</f>
        <v>14.9674128622619</v>
      </c>
      <c r="BR9" s="209" t="n">
        <f aca="false">BQ9</f>
        <v>14.9674128622619</v>
      </c>
      <c r="BS9" s="209" t="n">
        <f aca="false">BR9</f>
        <v>14.9674128622619</v>
      </c>
      <c r="BT9" s="209" t="n">
        <f aca="false">BS9</f>
        <v>14.9674128622619</v>
      </c>
      <c r="BU9" s="209" t="n">
        <f aca="false">BT9</f>
        <v>14.9674128622619</v>
      </c>
      <c r="BV9" s="209" t="n">
        <f aca="false">BU9</f>
        <v>14.9674128622619</v>
      </c>
      <c r="BW9" s="209" t="n">
        <f aca="false">N7</f>
        <v>14.2738641039286</v>
      </c>
      <c r="BX9" s="209" t="n">
        <f aca="false">BW9</f>
        <v>14.2738641039286</v>
      </c>
      <c r="BY9" s="209" t="n">
        <f aca="false">BX9</f>
        <v>14.2738641039286</v>
      </c>
      <c r="BZ9" s="209" t="n">
        <f aca="false">BY9</f>
        <v>14.2738641039286</v>
      </c>
      <c r="CA9" s="209" t="n">
        <f aca="false">BZ9</f>
        <v>14.2738641039286</v>
      </c>
      <c r="CB9" s="209" t="n">
        <f aca="false">CA9</f>
        <v>14.2738641039286</v>
      </c>
      <c r="CC9" s="209" t="n">
        <f aca="false">CB9</f>
        <v>14.2738641039286</v>
      </c>
      <c r="CD9" s="209" t="n">
        <f aca="false">CC9</f>
        <v>14.2738641039286</v>
      </c>
      <c r="CE9" s="209" t="n">
        <f aca="false">CD9</f>
        <v>14.2738641039286</v>
      </c>
      <c r="CF9" s="209" t="n">
        <f aca="false">CE9</f>
        <v>14.2738641039286</v>
      </c>
      <c r="CG9" s="225" t="n">
        <f aca="false">SUM(BC9:CF9)</f>
        <v>376.302385867857</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BB10" s="224" t="s">
        <v>192</v>
      </c>
      <c r="BC10" s="209" t="n">
        <f aca="false">C8</f>
        <v>5.8056</v>
      </c>
      <c r="BD10" s="209" t="n">
        <f aca="false">D8</f>
        <v>5.8056</v>
      </c>
      <c r="BE10" s="209" t="n">
        <f aca="false">E8</f>
        <v>5.8056</v>
      </c>
      <c r="BF10" s="209" t="n">
        <f aca="false">F8</f>
        <v>5.8056</v>
      </c>
      <c r="BG10" s="209" t="n">
        <f aca="false">G8</f>
        <v>5.8056</v>
      </c>
      <c r="BH10" s="209" t="n">
        <f aca="false">H8</f>
        <v>5.8056</v>
      </c>
      <c r="BI10" s="209" t="n">
        <f aca="false">I8</f>
        <v>5.8056</v>
      </c>
      <c r="BJ10" s="209" t="n">
        <f aca="false">J8</f>
        <v>5.8056</v>
      </c>
      <c r="BK10" s="209" t="n">
        <f aca="false">K8</f>
        <v>5.8056</v>
      </c>
      <c r="BL10" s="209" t="n">
        <f aca="false">L8</f>
        <v>5.8056</v>
      </c>
      <c r="BM10" s="209" t="n">
        <f aca="false">M8</f>
        <v>5.8056</v>
      </c>
      <c r="BN10" s="209" t="n">
        <f aca="false">BM10</f>
        <v>5.8056</v>
      </c>
      <c r="BO10" s="209" t="n">
        <f aca="false">BN10</f>
        <v>5.8056</v>
      </c>
      <c r="BP10" s="209" t="n">
        <f aca="false">BO10</f>
        <v>5.8056</v>
      </c>
      <c r="BQ10" s="209" t="n">
        <f aca="false">BP10</f>
        <v>5.8056</v>
      </c>
      <c r="BR10" s="209" t="n">
        <f aca="false">BQ10</f>
        <v>5.8056</v>
      </c>
      <c r="BS10" s="209" t="n">
        <f aca="false">BR10</f>
        <v>5.8056</v>
      </c>
      <c r="BT10" s="209" t="n">
        <f aca="false">BS10</f>
        <v>5.8056</v>
      </c>
      <c r="BU10" s="209" t="n">
        <f aca="false">BT10</f>
        <v>5.8056</v>
      </c>
      <c r="BV10" s="209" t="n">
        <f aca="false">BU10</f>
        <v>5.8056</v>
      </c>
      <c r="BW10" s="209" t="n">
        <f aca="false">N8</f>
        <v>5.8056</v>
      </c>
      <c r="BX10" s="209" t="n">
        <f aca="false">BW10</f>
        <v>5.8056</v>
      </c>
      <c r="BY10" s="209" t="n">
        <f aca="false">BX10</f>
        <v>5.8056</v>
      </c>
      <c r="BZ10" s="209" t="n">
        <f aca="false">BY10</f>
        <v>5.8056</v>
      </c>
      <c r="CA10" s="209" t="n">
        <f aca="false">BZ10</f>
        <v>5.8056</v>
      </c>
      <c r="CB10" s="209" t="n">
        <f aca="false">CA10</f>
        <v>5.8056</v>
      </c>
      <c r="CC10" s="209" t="n">
        <f aca="false">CB10</f>
        <v>5.8056</v>
      </c>
      <c r="CD10" s="209" t="n">
        <f aca="false">CC10</f>
        <v>5.8056</v>
      </c>
      <c r="CE10" s="209" t="n">
        <f aca="false">CD10</f>
        <v>5.8056</v>
      </c>
      <c r="CF10" s="209" t="n">
        <f aca="false">CE10</f>
        <v>5.8056</v>
      </c>
      <c r="CG10" s="225" t="n">
        <f aca="false">SUM(BC10:CF10)</f>
        <v>174.168</v>
      </c>
    </row>
    <row r="11" customFormat="false" ht="45" hidden="false" customHeight="false" outlineLevel="0" collapsed="false">
      <c r="B11" s="197" t="s">
        <v>197</v>
      </c>
      <c r="C11" s="209" t="n">
        <f aca="false">C10+C9+C8+C7</f>
        <v>8.42627103809524</v>
      </c>
      <c r="D11" s="209" t="n">
        <f aca="false">D10+D9+D8+D7</f>
        <v>8.39078005642857</v>
      </c>
      <c r="E11" s="209" t="n">
        <f aca="false">E10+E9+E8+E7</f>
        <v>8.3552890747619</v>
      </c>
      <c r="F11" s="209" t="n">
        <f aca="false">F10+F9+F8+F7</f>
        <v>12.1597980930952</v>
      </c>
      <c r="G11" s="209" t="n">
        <f aca="false">G10+G9+G8+G7</f>
        <v>13.6243071114286</v>
      </c>
      <c r="H11" s="209" t="n">
        <f aca="false">H10+H9+H8+H7</f>
        <v>15.2688161297619</v>
      </c>
      <c r="I11" s="209" t="n">
        <f aca="false">I10+I9+I8+I7</f>
        <v>16.7333251480952</v>
      </c>
      <c r="J11" s="209" t="n">
        <f aca="false">J10+J9+J8+J7</f>
        <v>18.1978341664286</v>
      </c>
      <c r="K11" s="209" t="n">
        <f aca="false">K10+K9+K8+K7</f>
        <v>19.6623431847619</v>
      </c>
      <c r="L11" s="209" t="n">
        <f aca="false">L10+L9+L8+L7</f>
        <v>21.1268522030952</v>
      </c>
      <c r="M11" s="209" t="n">
        <f aca="false">M10+M9+M8+M7</f>
        <v>20.7730128622619</v>
      </c>
      <c r="N11" s="210" t="n">
        <f aca="false">N10+N9+N8+N7</f>
        <v>20.0794641039286</v>
      </c>
      <c r="O11" s="211"/>
      <c r="P11" s="211"/>
      <c r="R11" s="187"/>
      <c r="AP11" s="0"/>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17.845393125</v>
      </c>
      <c r="CG12" s="225" t="n">
        <f aca="false">SUM(BC12:CF12)</f>
        <v>17.845393125</v>
      </c>
    </row>
    <row r="13" customFormat="false" ht="30" hidden="false" customHeight="false" outlineLevel="0" collapsed="false">
      <c r="B13" s="197" t="s">
        <v>199</v>
      </c>
      <c r="C13" s="221" t="n">
        <f aca="false">D295/1000</f>
        <v>19.42</v>
      </c>
      <c r="D13" s="221" t="n">
        <f aca="false">E295/1000</f>
        <v>1.9</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BB13" s="197" t="s">
        <v>200</v>
      </c>
      <c r="BC13" s="209" t="n">
        <f aca="false">C11</f>
        <v>8.42627103809524</v>
      </c>
      <c r="BD13" s="209" t="n">
        <f aca="false">D11</f>
        <v>8.39078005642857</v>
      </c>
      <c r="BE13" s="209" t="n">
        <f aca="false">E11</f>
        <v>8.3552890747619</v>
      </c>
      <c r="BF13" s="209" t="n">
        <f aca="false">F11</f>
        <v>12.1597980930952</v>
      </c>
      <c r="BG13" s="209" t="n">
        <f aca="false">G11</f>
        <v>13.6243071114286</v>
      </c>
      <c r="BH13" s="209" t="n">
        <f aca="false">H11</f>
        <v>15.2688161297619</v>
      </c>
      <c r="BI13" s="209" t="n">
        <f aca="false">I11</f>
        <v>16.7333251480952</v>
      </c>
      <c r="BJ13" s="209" t="n">
        <f aca="false">J11</f>
        <v>18.1978341664286</v>
      </c>
      <c r="BK13" s="209" t="n">
        <f aca="false">K11</f>
        <v>19.6623431847619</v>
      </c>
      <c r="BL13" s="209" t="n">
        <f aca="false">L11</f>
        <v>21.1268522030952</v>
      </c>
      <c r="BM13" s="209" t="n">
        <f aca="false">M11</f>
        <v>20.7730128622619</v>
      </c>
      <c r="BN13" s="209" t="n">
        <f aca="false">BM13</f>
        <v>20.7730128622619</v>
      </c>
      <c r="BO13" s="209" t="n">
        <f aca="false">BN13</f>
        <v>20.7730128622619</v>
      </c>
      <c r="BP13" s="209" t="n">
        <f aca="false">BO13</f>
        <v>20.7730128622619</v>
      </c>
      <c r="BQ13" s="209" t="n">
        <f aca="false">BP13</f>
        <v>20.7730128622619</v>
      </c>
      <c r="BR13" s="209" t="n">
        <f aca="false">BQ13</f>
        <v>20.7730128622619</v>
      </c>
      <c r="BS13" s="209" t="n">
        <f aca="false">BR13</f>
        <v>20.7730128622619</v>
      </c>
      <c r="BT13" s="209" t="n">
        <f aca="false">BS13</f>
        <v>20.7730128622619</v>
      </c>
      <c r="BU13" s="209" t="n">
        <f aca="false">BT13</f>
        <v>20.7730128622619</v>
      </c>
      <c r="BV13" s="209" t="n">
        <f aca="false">BU13</f>
        <v>20.7730128622619</v>
      </c>
      <c r="BW13" s="209" t="n">
        <f aca="false">N11</f>
        <v>20.0794641039286</v>
      </c>
      <c r="BX13" s="209" t="n">
        <f aca="false">BW13</f>
        <v>20.0794641039286</v>
      </c>
      <c r="BY13" s="209" t="n">
        <f aca="false">BX13</f>
        <v>20.0794641039286</v>
      </c>
      <c r="BZ13" s="209" t="n">
        <f aca="false">BY13</f>
        <v>20.0794641039286</v>
      </c>
      <c r="CA13" s="209" t="n">
        <f aca="false">BZ13</f>
        <v>20.0794641039286</v>
      </c>
      <c r="CB13" s="209" t="n">
        <f aca="false">CA13</f>
        <v>20.0794641039286</v>
      </c>
      <c r="CC13" s="209" t="n">
        <f aca="false">CB13</f>
        <v>20.0794641039286</v>
      </c>
      <c r="CD13" s="209" t="n">
        <f aca="false">CC13</f>
        <v>20.0794641039286</v>
      </c>
      <c r="CE13" s="209" t="n">
        <f aca="false">CD13</f>
        <v>20.0794641039286</v>
      </c>
      <c r="CF13" s="209" t="n">
        <f aca="false">CE13</f>
        <v>20.0794641039286</v>
      </c>
      <c r="CG13" s="225" t="n">
        <f aca="false">SUM(BC13:CF13)</f>
        <v>550.470385867857</v>
      </c>
      <c r="CH13" s="227"/>
      <c r="CI13" s="227"/>
    </row>
    <row r="14" customFormat="false" ht="33" hidden="false" customHeight="true" outlineLevel="0" collapsed="false">
      <c r="B14" s="197" t="s">
        <v>201</v>
      </c>
      <c r="C14" s="209" t="n">
        <f aca="false">C355</f>
        <v>0</v>
      </c>
      <c r="D14" s="209" t="n">
        <f aca="false">D355</f>
        <v>-0.0052548749999997</v>
      </c>
      <c r="E14" s="209" t="n">
        <f aca="false">E355</f>
        <v>0.59416125</v>
      </c>
      <c r="F14" s="209" t="n">
        <f aca="false">F355</f>
        <v>-0.00583875000000056</v>
      </c>
      <c r="G14" s="209" t="n">
        <f aca="false">G355</f>
        <v>-0.00583874999999967</v>
      </c>
      <c r="H14" s="209" t="n">
        <f aca="false">H355</f>
        <v>-0.00583874999999967</v>
      </c>
      <c r="I14" s="209" t="n">
        <f aca="false">I355</f>
        <v>-0.00583875000000056</v>
      </c>
      <c r="J14" s="209" t="n">
        <f aca="false">J355</f>
        <v>-0.00583874999999967</v>
      </c>
      <c r="K14" s="209" t="n">
        <f aca="false">K355</f>
        <v>-0.00583874999999967</v>
      </c>
      <c r="L14" s="209" t="n">
        <f aca="false">L355</f>
        <v>-0.00583875000000056</v>
      </c>
      <c r="M14" s="209" t="n">
        <f aca="false">M355</f>
        <v>-0.0878918750000004</v>
      </c>
      <c r="N14" s="209" t="n">
        <f aca="false">N355</f>
        <v>-0.114166249999999</v>
      </c>
      <c r="O14" s="211"/>
      <c r="P14" s="211"/>
      <c r="R14" s="187"/>
      <c r="AP14" s="0"/>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8</f>
        <v>3.6998</v>
      </c>
      <c r="D15" s="229" t="n">
        <f aca="false">M338</f>
        <v>3.69396125</v>
      </c>
      <c r="E15" s="229" t="n">
        <f aca="false">N338</f>
        <v>4.2881225</v>
      </c>
      <c r="F15" s="229" t="n">
        <f aca="false">O338</f>
        <v>4.28228375</v>
      </c>
      <c r="G15" s="229" t="n">
        <f aca="false">P338</f>
        <v>4.276445</v>
      </c>
      <c r="H15" s="229" t="n">
        <f aca="false">Q338</f>
        <v>4.27060625</v>
      </c>
      <c r="I15" s="229" t="n">
        <f aca="false">R338</f>
        <v>4.2647675</v>
      </c>
      <c r="J15" s="229" t="n">
        <f aca="false">S338</f>
        <v>4.25892875</v>
      </c>
      <c r="K15" s="229" t="n">
        <f aca="false">T338</f>
        <v>4.25309</v>
      </c>
      <c r="L15" s="229" t="n">
        <f aca="false">U338</f>
        <v>4.24725125</v>
      </c>
      <c r="M15" s="229" t="n">
        <f aca="false">V338</f>
        <v>4.159359375</v>
      </c>
      <c r="N15" s="230" t="n">
        <f aca="false">W337</f>
        <v>4.045193125</v>
      </c>
      <c r="O15" s="231"/>
      <c r="P15" s="231"/>
      <c r="R15" s="187"/>
      <c r="AP15" s="0"/>
      <c r="BB15" s="224" t="s">
        <v>203</v>
      </c>
      <c r="BC15" s="209" t="n">
        <f aca="false">C13</f>
        <v>19.42</v>
      </c>
      <c r="BD15" s="209" t="n">
        <f aca="false">D13</f>
        <v>1.9</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2.9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BB16" s="224" t="s">
        <v>201</v>
      </c>
      <c r="BC16" s="209" t="n">
        <f aca="false">C14</f>
        <v>0</v>
      </c>
      <c r="BD16" s="209" t="n">
        <f aca="false">D14</f>
        <v>-0.0052548749999997</v>
      </c>
      <c r="BE16" s="209" t="n">
        <f aca="false">E14</f>
        <v>0.59416125</v>
      </c>
      <c r="BF16" s="209" t="n">
        <f aca="false">F14</f>
        <v>-0.00583875000000056</v>
      </c>
      <c r="BG16" s="209" t="n">
        <f aca="false">G14</f>
        <v>-0.00583874999999967</v>
      </c>
      <c r="BH16" s="209" t="n">
        <f aca="false">H14</f>
        <v>-0.00583874999999967</v>
      </c>
      <c r="BI16" s="209" t="n">
        <f aca="false">I14</f>
        <v>-0.00583875000000056</v>
      </c>
      <c r="BJ16" s="209" t="n">
        <f aca="false">J14</f>
        <v>-0.00583874999999967</v>
      </c>
      <c r="BK16" s="209" t="n">
        <f aca="false">K14</f>
        <v>-0.00583874999999967</v>
      </c>
      <c r="BL16" s="209" t="n">
        <f aca="false">L14</f>
        <v>-0.00583875000000056</v>
      </c>
      <c r="BM16" s="209" t="n">
        <f aca="false">M14</f>
        <v>-0.0878918750000004</v>
      </c>
      <c r="BN16" s="209" t="n">
        <f aca="false">BM16</f>
        <v>-0.0878918750000004</v>
      </c>
      <c r="BO16" s="209" t="n">
        <f aca="false">BN16</f>
        <v>-0.0878918750000004</v>
      </c>
      <c r="BP16" s="209" t="n">
        <f aca="false">BO16</f>
        <v>-0.0878918750000004</v>
      </c>
      <c r="BQ16" s="209" t="n">
        <f aca="false">BP16</f>
        <v>-0.0878918750000004</v>
      </c>
      <c r="BR16" s="209" t="n">
        <f aca="false">BQ16</f>
        <v>-0.0878918750000004</v>
      </c>
      <c r="BS16" s="209" t="n">
        <f aca="false">BR16</f>
        <v>-0.0878918750000004</v>
      </c>
      <c r="BT16" s="209" t="n">
        <f aca="false">BS16</f>
        <v>-0.0878918750000004</v>
      </c>
      <c r="BU16" s="209" t="n">
        <f aca="false">BT16</f>
        <v>-0.0878918750000004</v>
      </c>
      <c r="BV16" s="209" t="n">
        <f aca="false">BU16</f>
        <v>-0.0878918750000004</v>
      </c>
      <c r="BW16" s="209" t="n">
        <f aca="false">N14</f>
        <v>-0.114166249999999</v>
      </c>
      <c r="BX16" s="209" t="n">
        <f aca="false">BW16</f>
        <v>-0.114166249999999</v>
      </c>
      <c r="BY16" s="209" t="n">
        <f aca="false">BX16</f>
        <v>-0.114166249999999</v>
      </c>
      <c r="BZ16" s="209" t="n">
        <f aca="false">BY16</f>
        <v>-0.114166249999999</v>
      </c>
      <c r="CA16" s="209" t="n">
        <f aca="false">BZ16</f>
        <v>-0.114166249999999</v>
      </c>
      <c r="CB16" s="209" t="n">
        <f aca="false">CA16</f>
        <v>-0.114166249999999</v>
      </c>
      <c r="CC16" s="209" t="n">
        <f aca="false">CB16</f>
        <v>-0.114166249999999</v>
      </c>
      <c r="CD16" s="209" t="n">
        <f aca="false">CC16</f>
        <v>-0.114166249999999</v>
      </c>
      <c r="CE16" s="209" t="n">
        <f aca="false">CD16</f>
        <v>-0.114166249999999</v>
      </c>
      <c r="CF16" s="209" t="n">
        <f aca="false">CE16</f>
        <v>-0.114166249999999</v>
      </c>
      <c r="CG16" s="225" t="n">
        <f aca="false">SUM(BC16:CF16)</f>
        <v>-1.472546125</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BB17" s="232" t="s">
        <v>202</v>
      </c>
      <c r="BC17" s="209" t="n">
        <f aca="false">C15</f>
        <v>3.6998</v>
      </c>
      <c r="BD17" s="209" t="n">
        <f aca="false">D15</f>
        <v>3.69396125</v>
      </c>
      <c r="BE17" s="209" t="n">
        <f aca="false">E15</f>
        <v>4.2881225</v>
      </c>
      <c r="BF17" s="209" t="n">
        <f aca="false">F15</f>
        <v>4.28228375</v>
      </c>
      <c r="BG17" s="209" t="n">
        <f aca="false">G15</f>
        <v>4.276445</v>
      </c>
      <c r="BH17" s="209" t="n">
        <f aca="false">H15</f>
        <v>4.27060625</v>
      </c>
      <c r="BI17" s="209" t="n">
        <f aca="false">I15</f>
        <v>4.2647675</v>
      </c>
      <c r="BJ17" s="209" t="n">
        <f aca="false">J15</f>
        <v>4.25892875</v>
      </c>
      <c r="BK17" s="209" t="n">
        <f aca="false">K15</f>
        <v>4.25309</v>
      </c>
      <c r="BL17" s="209" t="n">
        <f aca="false">L15</f>
        <v>4.24725125</v>
      </c>
      <c r="BM17" s="209" t="n">
        <f aca="false">M15</f>
        <v>4.159359375</v>
      </c>
      <c r="BN17" s="209" t="n">
        <f aca="false">BM17</f>
        <v>4.159359375</v>
      </c>
      <c r="BO17" s="209" t="n">
        <f aca="false">BN17</f>
        <v>4.159359375</v>
      </c>
      <c r="BP17" s="209" t="n">
        <f aca="false">BO17</f>
        <v>4.159359375</v>
      </c>
      <c r="BQ17" s="209" t="n">
        <f aca="false">BP17</f>
        <v>4.159359375</v>
      </c>
      <c r="BR17" s="209" t="n">
        <f aca="false">BQ17</f>
        <v>4.159359375</v>
      </c>
      <c r="BS17" s="209" t="n">
        <f aca="false">BR17</f>
        <v>4.159359375</v>
      </c>
      <c r="BT17" s="209" t="n">
        <f aca="false">BS17</f>
        <v>4.159359375</v>
      </c>
      <c r="BU17" s="209" t="n">
        <f aca="false">BT17</f>
        <v>4.159359375</v>
      </c>
      <c r="BV17" s="209" t="n">
        <f aca="false">BU17</f>
        <v>4.159359375</v>
      </c>
      <c r="BW17" s="209" t="n">
        <f aca="false">N15</f>
        <v>4.045193125</v>
      </c>
      <c r="BX17" s="209" t="n">
        <f aca="false">BW17</f>
        <v>4.045193125</v>
      </c>
      <c r="BY17" s="209" t="n">
        <f aca="false">BX17</f>
        <v>4.045193125</v>
      </c>
      <c r="BZ17" s="209" t="n">
        <f aca="false">BY17</f>
        <v>4.045193125</v>
      </c>
      <c r="CA17" s="209" t="n">
        <f aca="false">BZ17</f>
        <v>4.045193125</v>
      </c>
      <c r="CB17" s="209" t="n">
        <f aca="false">CA17</f>
        <v>4.045193125</v>
      </c>
      <c r="CC17" s="209" t="n">
        <f aca="false">CB17</f>
        <v>4.045193125</v>
      </c>
      <c r="CD17" s="209" t="n">
        <f aca="false">CC17</f>
        <v>4.045193125</v>
      </c>
      <c r="CE17" s="209" t="n">
        <f aca="false">CD17</f>
        <v>4.045193125</v>
      </c>
      <c r="CF17" s="209" t="n">
        <f aca="false">CE17</f>
        <v>4.045193125</v>
      </c>
      <c r="CG17" s="225" t="n">
        <f aca="false">SUM(BC17:CF17)</f>
        <v>123.58078125</v>
      </c>
      <c r="CH17" s="227"/>
      <c r="CI17" s="227"/>
    </row>
    <row r="18" customFormat="false" ht="45" hidden="false" customHeight="false" outlineLevel="0" collapsed="false">
      <c r="B18" s="197" t="s">
        <v>206</v>
      </c>
      <c r="C18" s="233" t="n">
        <f aca="false">C17+C16+C15+C14+C13</f>
        <v>23.1198</v>
      </c>
      <c r="D18" s="233" t="n">
        <f aca="false">D17+D16+D15+D14+D13</f>
        <v>5.588706375</v>
      </c>
      <c r="E18" s="233" t="n">
        <f aca="false">E17+E16+E15+E14+E13</f>
        <v>5.23228375</v>
      </c>
      <c r="F18" s="233" t="n">
        <f aca="false">F17+F16+F15+F14+F13</f>
        <v>4.726445</v>
      </c>
      <c r="G18" s="233" t="n">
        <f aca="false">G17+G16+G15+G14+G13</f>
        <v>5.12060625</v>
      </c>
      <c r="H18" s="233" t="n">
        <f aca="false">H17+H16+H15+H14+H13</f>
        <v>4.2647675</v>
      </c>
      <c r="I18" s="233" t="n">
        <f aca="false">I17+I16+I15+I14+I13</f>
        <v>4.25892875</v>
      </c>
      <c r="J18" s="233" t="n">
        <f aca="false">J17+J16+J15+J14+J13</f>
        <v>4.25309</v>
      </c>
      <c r="K18" s="233" t="n">
        <f aca="false">K17+K16+K15+K14+K13</f>
        <v>4.24725125</v>
      </c>
      <c r="L18" s="233" t="n">
        <f aca="false">L17+L16+L15+L14+L13</f>
        <v>4.2414125</v>
      </c>
      <c r="M18" s="233" t="n">
        <f aca="false">M17+M16+M15+M14+M13</f>
        <v>4.0714675</v>
      </c>
      <c r="N18" s="234" t="n">
        <f aca="false">N17+N16+N15+N14+N13</f>
        <v>3.931026875</v>
      </c>
      <c r="O18" s="231"/>
      <c r="P18" s="231"/>
      <c r="R18" s="187"/>
      <c r="AP18" s="0"/>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4.6935289619048</v>
      </c>
      <c r="D20" s="233" t="n">
        <f aca="false">+D11-D18</f>
        <v>2.80207368142857</v>
      </c>
      <c r="E20" s="233" t="n">
        <f aca="false">+E11-E18</f>
        <v>3.1230053247619</v>
      </c>
      <c r="F20" s="233" t="n">
        <f aca="false">+F11-F18</f>
        <v>7.43335309309524</v>
      </c>
      <c r="G20" s="233" t="n">
        <f aca="false">+G11-G18</f>
        <v>8.50370086142857</v>
      </c>
      <c r="H20" s="233" t="n">
        <f aca="false">+H11-H18</f>
        <v>11.0040486297619</v>
      </c>
      <c r="I20" s="233" t="n">
        <f aca="false">+I11-I18</f>
        <v>12.4743963980952</v>
      </c>
      <c r="J20" s="233" t="n">
        <f aca="false">+J11-J18</f>
        <v>13.9447441664286</v>
      </c>
      <c r="K20" s="233" t="n">
        <f aca="false">+K11-K18</f>
        <v>15.4150919347619</v>
      </c>
      <c r="L20" s="233" t="n">
        <f aca="false">+L11-L18</f>
        <v>16.8854397030952</v>
      </c>
      <c r="M20" s="233" t="n">
        <f aca="false">+M11-M18</f>
        <v>16.7015453622619</v>
      </c>
      <c r="N20" s="234" t="n">
        <f aca="false">+N11-N18</f>
        <v>16.1484372289286</v>
      </c>
      <c r="O20" s="231"/>
      <c r="P20" s="231"/>
      <c r="R20" s="187"/>
      <c r="AP20" s="0"/>
      <c r="AU20" s="239"/>
      <c r="AV20" s="241"/>
      <c r="AW20" s="241"/>
      <c r="AX20" s="242"/>
      <c r="AY20" s="242"/>
      <c r="AZ20" s="242"/>
      <c r="BB20" s="197" t="s">
        <v>210</v>
      </c>
      <c r="BC20" s="209" t="n">
        <f aca="false">C18</f>
        <v>23.1198</v>
      </c>
      <c r="BD20" s="209" t="n">
        <f aca="false">D18</f>
        <v>5.588706375</v>
      </c>
      <c r="BE20" s="209" t="n">
        <f aca="false">E18</f>
        <v>5.23228375</v>
      </c>
      <c r="BF20" s="209" t="n">
        <f aca="false">F18</f>
        <v>4.726445</v>
      </c>
      <c r="BG20" s="209" t="n">
        <f aca="false">G18</f>
        <v>5.12060625</v>
      </c>
      <c r="BH20" s="209" t="n">
        <f aca="false">H18</f>
        <v>4.2647675</v>
      </c>
      <c r="BI20" s="209" t="n">
        <f aca="false">I18</f>
        <v>4.25892875</v>
      </c>
      <c r="BJ20" s="209" t="n">
        <f aca="false">J18</f>
        <v>4.25309</v>
      </c>
      <c r="BK20" s="209" t="n">
        <f aca="false">K18</f>
        <v>4.24725125</v>
      </c>
      <c r="BL20" s="209" t="n">
        <f aca="false">L18</f>
        <v>4.2414125</v>
      </c>
      <c r="BM20" s="209" t="n">
        <f aca="false">M18</f>
        <v>4.0714675</v>
      </c>
      <c r="BN20" s="209" t="n">
        <f aca="false">BM20</f>
        <v>4.0714675</v>
      </c>
      <c r="BO20" s="209" t="n">
        <f aca="false">BN20</f>
        <v>4.0714675</v>
      </c>
      <c r="BP20" s="209" t="n">
        <f aca="false">BO20</f>
        <v>4.0714675</v>
      </c>
      <c r="BQ20" s="209" t="n">
        <f aca="false">BP20</f>
        <v>4.0714675</v>
      </c>
      <c r="BR20" s="209" t="n">
        <f aca="false">BQ20</f>
        <v>4.0714675</v>
      </c>
      <c r="BS20" s="209" t="n">
        <f aca="false">BR20</f>
        <v>4.0714675</v>
      </c>
      <c r="BT20" s="209" t="n">
        <f aca="false">BS20</f>
        <v>4.0714675</v>
      </c>
      <c r="BU20" s="209" t="n">
        <f aca="false">BT20</f>
        <v>4.0714675</v>
      </c>
      <c r="BV20" s="209" t="n">
        <f aca="false">BU20</f>
        <v>4.0714675</v>
      </c>
      <c r="BW20" s="209" t="n">
        <f aca="false">N18</f>
        <v>3.931026875</v>
      </c>
      <c r="BX20" s="209" t="n">
        <f aca="false">BW20</f>
        <v>3.931026875</v>
      </c>
      <c r="BY20" s="209" t="n">
        <f aca="false">BX20</f>
        <v>3.931026875</v>
      </c>
      <c r="BZ20" s="209" t="n">
        <f aca="false">BY20</f>
        <v>3.931026875</v>
      </c>
      <c r="CA20" s="209" t="n">
        <f aca="false">BZ20</f>
        <v>3.931026875</v>
      </c>
      <c r="CB20" s="209" t="n">
        <f aca="false">CA20</f>
        <v>3.931026875</v>
      </c>
      <c r="CC20" s="209" t="n">
        <f aca="false">CB20</f>
        <v>3.931026875</v>
      </c>
      <c r="CD20" s="209" t="n">
        <f aca="false">CC20</f>
        <v>3.931026875</v>
      </c>
      <c r="CE20" s="209" t="n">
        <f aca="false">CD20</f>
        <v>3.931026875</v>
      </c>
      <c r="CF20" s="209" t="n">
        <f aca="false">CE20</f>
        <v>3.931026875</v>
      </c>
      <c r="CG20" s="225" t="n">
        <f aca="false">SUM(BC20:CF20)</f>
        <v>145.078235125</v>
      </c>
      <c r="CH20" s="227"/>
      <c r="CI20" s="227"/>
    </row>
    <row r="21" customFormat="false" ht="15.75" hidden="false" customHeight="false" outlineLevel="0" collapsed="false">
      <c r="B21" s="197" t="s">
        <v>566</v>
      </c>
      <c r="C21" s="233" t="n">
        <f aca="false">C377</f>
        <v>5.25495141269841</v>
      </c>
      <c r="D21" s="233" t="n">
        <f aca="false">D377</f>
        <v>5.21259024880953</v>
      </c>
      <c r="E21" s="233" t="n">
        <f aca="false">E377</f>
        <v>5.17022908492064</v>
      </c>
      <c r="F21" s="233" t="n">
        <f aca="false">F377</f>
        <v>5.12786792103175</v>
      </c>
      <c r="G21" s="233" t="n">
        <f aca="false">G377</f>
        <v>5.08550675714286</v>
      </c>
      <c r="H21" s="233" t="n">
        <f aca="false">H377</f>
        <v>4.95842326547619</v>
      </c>
      <c r="I21" s="233" t="n">
        <f aca="false">I377</f>
        <v>4.95842326547619</v>
      </c>
      <c r="J21" s="233" t="n">
        <f aca="false">J377</f>
        <v>4.95842326547619</v>
      </c>
      <c r="K21" s="233" t="n">
        <f aca="false">K377</f>
        <v>4.95842326547619</v>
      </c>
      <c r="L21" s="233" t="n">
        <f aca="false">L377</f>
        <v>4.95842326547619</v>
      </c>
      <c r="M21" s="233" t="n">
        <f aca="false">M377</f>
        <v>4.2364414390873</v>
      </c>
      <c r="N21" s="234" t="n">
        <f aca="false">W377</f>
        <v>3.40855670297619</v>
      </c>
      <c r="O21" s="231"/>
      <c r="P21" s="231"/>
      <c r="R21" s="187"/>
      <c r="AP21" s="0"/>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9.9484803746032</v>
      </c>
      <c r="D22" s="229" t="n">
        <f aca="false">D20-D21</f>
        <v>-2.41051656738095</v>
      </c>
      <c r="E22" s="229" t="n">
        <f aca="false">E20-E21</f>
        <v>-2.04722376015873</v>
      </c>
      <c r="F22" s="229" t="n">
        <f aca="false">F20-F21</f>
        <v>2.30548517206349</v>
      </c>
      <c r="G22" s="229" t="n">
        <f aca="false">G20-G21</f>
        <v>3.41819410428571</v>
      </c>
      <c r="H22" s="229" t="n">
        <f aca="false">H20-H21</f>
        <v>6.04562536428571</v>
      </c>
      <c r="I22" s="229" t="n">
        <f aca="false">I20-I21</f>
        <v>7.51597313261905</v>
      </c>
      <c r="J22" s="229" t="n">
        <f aca="false">J20-J21</f>
        <v>8.98632090095238</v>
      </c>
      <c r="K22" s="229" t="n">
        <f aca="false">K20-K21</f>
        <v>10.4566686692857</v>
      </c>
      <c r="L22" s="229" t="n">
        <f aca="false">L20-L21</f>
        <v>11.927016437619</v>
      </c>
      <c r="M22" s="229" t="n">
        <f aca="false">M20-M21</f>
        <v>12.4651039231746</v>
      </c>
      <c r="N22" s="230" t="n">
        <f aca="false">N20-N21</f>
        <v>12.7398805259524</v>
      </c>
      <c r="O22" s="231"/>
      <c r="P22" s="231"/>
      <c r="R22" s="187"/>
      <c r="AP22" s="0"/>
      <c r="AU22" s="239"/>
      <c r="AV22" s="243"/>
      <c r="AW22" s="243"/>
      <c r="AX22" s="244"/>
      <c r="AY22" s="244"/>
      <c r="AZ22" s="244"/>
      <c r="BB22" s="224" t="s">
        <v>213</v>
      </c>
      <c r="BC22" s="209" t="n">
        <f aca="false">C20</f>
        <v>-14.6935289619048</v>
      </c>
      <c r="BD22" s="209" t="n">
        <f aca="false">D20</f>
        <v>2.80207368142857</v>
      </c>
      <c r="BE22" s="209" t="n">
        <f aca="false">E20</f>
        <v>3.1230053247619</v>
      </c>
      <c r="BF22" s="209" t="n">
        <f aca="false">F20</f>
        <v>7.43335309309524</v>
      </c>
      <c r="BG22" s="209" t="n">
        <f aca="false">G20</f>
        <v>8.50370086142857</v>
      </c>
      <c r="BH22" s="209" t="n">
        <f aca="false">H20</f>
        <v>11.0040486297619</v>
      </c>
      <c r="BI22" s="209" t="n">
        <f aca="false">I20</f>
        <v>12.4743963980952</v>
      </c>
      <c r="BJ22" s="209" t="n">
        <f aca="false">J20</f>
        <v>13.9447441664286</v>
      </c>
      <c r="BK22" s="209" t="n">
        <f aca="false">K20</f>
        <v>15.4150919347619</v>
      </c>
      <c r="BL22" s="209" t="n">
        <f aca="false">L20</f>
        <v>16.8854397030952</v>
      </c>
      <c r="BM22" s="209" t="n">
        <f aca="false">M20</f>
        <v>16.7015453622619</v>
      </c>
      <c r="BN22" s="209" t="n">
        <f aca="false">BM22</f>
        <v>16.7015453622619</v>
      </c>
      <c r="BO22" s="209" t="n">
        <f aca="false">BN22</f>
        <v>16.7015453622619</v>
      </c>
      <c r="BP22" s="209" t="n">
        <f aca="false">BO22</f>
        <v>16.7015453622619</v>
      </c>
      <c r="BQ22" s="209" t="n">
        <f aca="false">BP22</f>
        <v>16.7015453622619</v>
      </c>
      <c r="BR22" s="209" t="n">
        <f aca="false">BQ22</f>
        <v>16.7015453622619</v>
      </c>
      <c r="BS22" s="209" t="n">
        <f aca="false">BR22</f>
        <v>16.7015453622619</v>
      </c>
      <c r="BT22" s="209" t="n">
        <f aca="false">BS22</f>
        <v>16.7015453622619</v>
      </c>
      <c r="BU22" s="209" t="n">
        <f aca="false">BT22</f>
        <v>16.7015453622619</v>
      </c>
      <c r="BV22" s="209" t="n">
        <f aca="false">BU22</f>
        <v>16.7015453622619</v>
      </c>
      <c r="BW22" s="209" t="n">
        <f aca="false">N20</f>
        <v>16.1484372289286</v>
      </c>
      <c r="BX22" s="209" t="n">
        <f aca="false">BW22</f>
        <v>16.1484372289286</v>
      </c>
      <c r="BY22" s="209" t="n">
        <f aca="false">BX22</f>
        <v>16.1484372289286</v>
      </c>
      <c r="BZ22" s="209" t="n">
        <f aca="false">BY22</f>
        <v>16.1484372289286</v>
      </c>
      <c r="CA22" s="209" t="n">
        <f aca="false">BZ22</f>
        <v>16.1484372289286</v>
      </c>
      <c r="CB22" s="209" t="n">
        <f aca="false">CA22</f>
        <v>16.1484372289286</v>
      </c>
      <c r="CC22" s="209" t="n">
        <f aca="false">CB22</f>
        <v>16.1484372289286</v>
      </c>
      <c r="CD22" s="209" t="n">
        <f aca="false">CC22</f>
        <v>16.1484372289286</v>
      </c>
      <c r="CE22" s="209" t="n">
        <f aca="false">CD22</f>
        <v>16.1484372289286</v>
      </c>
      <c r="CF22" s="209" t="n">
        <f aca="false">CE22</f>
        <v>16.1484372289286</v>
      </c>
      <c r="CG22" s="225" t="n">
        <f aca="false">SUM(BC22:CF22)</f>
        <v>405.392150742857</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U23" s="239"/>
      <c r="AV23" s="239"/>
      <c r="AW23" s="248"/>
      <c r="BB23" s="224" t="s">
        <v>215</v>
      </c>
      <c r="BC23" s="209" t="n">
        <f aca="false">C21</f>
        <v>5.25495141269841</v>
      </c>
      <c r="BD23" s="209" t="n">
        <f aca="false">D21</f>
        <v>5.21259024880953</v>
      </c>
      <c r="BE23" s="209" t="n">
        <f aca="false">E21</f>
        <v>5.17022908492064</v>
      </c>
      <c r="BF23" s="209" t="n">
        <f aca="false">F21</f>
        <v>5.12786792103175</v>
      </c>
      <c r="BG23" s="209" t="n">
        <f aca="false">G21</f>
        <v>5.08550675714286</v>
      </c>
      <c r="BH23" s="209" t="n">
        <f aca="false">H21</f>
        <v>4.95842326547619</v>
      </c>
      <c r="BI23" s="209" t="n">
        <f aca="false">I21</f>
        <v>4.95842326547619</v>
      </c>
      <c r="BJ23" s="209" t="n">
        <f aca="false">J21</f>
        <v>4.95842326547619</v>
      </c>
      <c r="BK23" s="209" t="n">
        <f aca="false">K21</f>
        <v>4.95842326547619</v>
      </c>
      <c r="BL23" s="209" t="n">
        <f aca="false">L21</f>
        <v>4.95842326547619</v>
      </c>
      <c r="BM23" s="209" t="n">
        <f aca="false">M21</f>
        <v>4.2364414390873</v>
      </c>
      <c r="BN23" s="209" t="n">
        <f aca="false">BM23</f>
        <v>4.2364414390873</v>
      </c>
      <c r="BO23" s="209" t="n">
        <f aca="false">BN23</f>
        <v>4.2364414390873</v>
      </c>
      <c r="BP23" s="209" t="n">
        <f aca="false">BO23</f>
        <v>4.2364414390873</v>
      </c>
      <c r="BQ23" s="209" t="n">
        <f aca="false">BP23</f>
        <v>4.2364414390873</v>
      </c>
      <c r="BR23" s="209" t="n">
        <f aca="false">BQ23</f>
        <v>4.2364414390873</v>
      </c>
      <c r="BS23" s="209" t="n">
        <f aca="false">BR23</f>
        <v>4.2364414390873</v>
      </c>
      <c r="BT23" s="209" t="n">
        <f aca="false">BS23</f>
        <v>4.2364414390873</v>
      </c>
      <c r="BU23" s="209" t="n">
        <f aca="false">BT23</f>
        <v>4.2364414390873</v>
      </c>
      <c r="BV23" s="209" t="n">
        <f aca="false">BU23</f>
        <v>4.2364414390873</v>
      </c>
      <c r="BW23" s="209" t="n">
        <f aca="false">N21</f>
        <v>3.40855670297619</v>
      </c>
      <c r="BX23" s="209" t="n">
        <f aca="false">BW23</f>
        <v>3.40855670297619</v>
      </c>
      <c r="BY23" s="209" t="n">
        <f aca="false">BX23</f>
        <v>3.40855670297619</v>
      </c>
      <c r="BZ23" s="209" t="n">
        <f aca="false">BY23</f>
        <v>3.40855670297619</v>
      </c>
      <c r="CA23" s="209" t="n">
        <f aca="false">BZ23</f>
        <v>3.40855670297619</v>
      </c>
      <c r="CB23" s="209" t="n">
        <f aca="false">CA23</f>
        <v>3.40855670297619</v>
      </c>
      <c r="CC23" s="209" t="n">
        <f aca="false">CB23</f>
        <v>3.40855670297619</v>
      </c>
      <c r="CD23" s="209" t="n">
        <f aca="false">CC23</f>
        <v>3.40855670297619</v>
      </c>
      <c r="CE23" s="209" t="n">
        <f aca="false">CD23</f>
        <v>3.40855670297619</v>
      </c>
      <c r="CF23" s="209" t="n">
        <f aca="false">CE23</f>
        <v>3.40855670297619</v>
      </c>
      <c r="CG23" s="225" t="n">
        <f aca="false">SUM(BC23:CF23)</f>
        <v>127.093243172619</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U24" s="239"/>
      <c r="AV24" s="241"/>
      <c r="AW24" s="248"/>
      <c r="BB24" s="224" t="s">
        <v>212</v>
      </c>
      <c r="BC24" s="209" t="n">
        <f aca="false">C22</f>
        <v>-19.9484803746032</v>
      </c>
      <c r="BD24" s="209" t="n">
        <f aca="false">D22</f>
        <v>-2.41051656738095</v>
      </c>
      <c r="BE24" s="209" t="n">
        <f aca="false">E22</f>
        <v>-2.04722376015873</v>
      </c>
      <c r="BF24" s="209" t="n">
        <f aca="false">F22</f>
        <v>2.30548517206349</v>
      </c>
      <c r="BG24" s="209" t="n">
        <f aca="false">G22</f>
        <v>3.41819410428571</v>
      </c>
      <c r="BH24" s="209" t="n">
        <f aca="false">H22</f>
        <v>6.04562536428571</v>
      </c>
      <c r="BI24" s="209" t="n">
        <f aca="false">I22</f>
        <v>7.51597313261905</v>
      </c>
      <c r="BJ24" s="209" t="n">
        <f aca="false">J22</f>
        <v>8.98632090095238</v>
      </c>
      <c r="BK24" s="209" t="n">
        <f aca="false">K22</f>
        <v>10.4566686692857</v>
      </c>
      <c r="BL24" s="209" t="n">
        <f aca="false">L22</f>
        <v>11.927016437619</v>
      </c>
      <c r="BM24" s="209" t="n">
        <f aca="false">M22</f>
        <v>12.4651039231746</v>
      </c>
      <c r="BN24" s="209" t="n">
        <f aca="false">BM24</f>
        <v>12.4651039231746</v>
      </c>
      <c r="BO24" s="209" t="n">
        <f aca="false">BN24</f>
        <v>12.4651039231746</v>
      </c>
      <c r="BP24" s="209" t="n">
        <f aca="false">BO24</f>
        <v>12.4651039231746</v>
      </c>
      <c r="BQ24" s="209" t="n">
        <f aca="false">BP24</f>
        <v>12.4651039231746</v>
      </c>
      <c r="BR24" s="209" t="n">
        <f aca="false">BQ24</f>
        <v>12.4651039231746</v>
      </c>
      <c r="BS24" s="209" t="n">
        <f aca="false">BR24</f>
        <v>12.4651039231746</v>
      </c>
      <c r="BT24" s="209" t="n">
        <f aca="false">BS24</f>
        <v>12.4651039231746</v>
      </c>
      <c r="BU24" s="209" t="n">
        <f aca="false">BT24</f>
        <v>12.4651039231746</v>
      </c>
      <c r="BV24" s="209" t="n">
        <f aca="false">BU24</f>
        <v>12.4651039231746</v>
      </c>
      <c r="BW24" s="209" t="n">
        <f aca="false">N22</f>
        <v>12.7398805259524</v>
      </c>
      <c r="BX24" s="209" t="n">
        <f aca="false">BW24</f>
        <v>12.7398805259524</v>
      </c>
      <c r="BY24" s="209" t="n">
        <f aca="false">BX24</f>
        <v>12.7398805259524</v>
      </c>
      <c r="BZ24" s="209" t="n">
        <f aca="false">BY24</f>
        <v>12.7398805259524</v>
      </c>
      <c r="CA24" s="209" t="n">
        <f aca="false">BZ24</f>
        <v>12.7398805259524</v>
      </c>
      <c r="CB24" s="209" t="n">
        <f aca="false">CA24</f>
        <v>12.7398805259524</v>
      </c>
      <c r="CC24" s="209" t="n">
        <f aca="false">CB24</f>
        <v>12.7398805259524</v>
      </c>
      <c r="CD24" s="209" t="n">
        <f aca="false">CC24</f>
        <v>12.7398805259524</v>
      </c>
      <c r="CE24" s="209" t="n">
        <f aca="false">CD24</f>
        <v>12.7398805259524</v>
      </c>
      <c r="CF24" s="209" t="n">
        <f aca="false">CE24</f>
        <v>12.7398805259524</v>
      </c>
      <c r="CG24" s="225" t="n">
        <f aca="false">SUM(BC24:CF24)</f>
        <v>278.29890757023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U26" s="248"/>
      <c r="AV26" s="248"/>
      <c r="AW26" s="248"/>
      <c r="BA26" s="532" t="s">
        <v>216</v>
      </c>
      <c r="BB26" s="532"/>
      <c r="BC26" s="254" t="n">
        <v>3.72782746314044</v>
      </c>
      <c r="BD26" s="254" t="n">
        <v>3.72782884016744</v>
      </c>
      <c r="BE26" s="254" t="n">
        <v>6.18557542366346</v>
      </c>
      <c r="BF26" s="254" t="n">
        <v>0.802345202020066</v>
      </c>
      <c r="BG26" s="254" t="n">
        <v>0.467732870050136</v>
      </c>
      <c r="BH26" s="254"/>
      <c r="BI26" s="254"/>
      <c r="BJ26" s="254"/>
      <c r="BK26" s="254"/>
      <c r="BL26" s="254"/>
      <c r="BM26" s="254"/>
      <c r="BN26" s="254"/>
      <c r="BO26" s="254"/>
      <c r="BP26" s="254"/>
      <c r="BQ26" s="254"/>
      <c r="BR26" s="254"/>
      <c r="BS26" s="254"/>
      <c r="BT26" s="254"/>
      <c r="BU26" s="254"/>
      <c r="BV26" s="254"/>
      <c r="BW26" s="254"/>
      <c r="BX26" s="254"/>
      <c r="BY26" s="254"/>
      <c r="BZ26" s="254"/>
      <c r="CA26" s="254"/>
      <c r="CB26" s="254"/>
      <c r="CC26" s="254"/>
      <c r="CD26" s="254"/>
      <c r="CE26" s="254"/>
      <c r="CF26" s="254"/>
      <c r="CG26" s="256" t="n">
        <f aca="false">SUM(BC26:CF26)</f>
        <v>14.911309799041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36122122288103</v>
      </c>
      <c r="BI27" s="258" t="n">
        <f aca="false">-SUM(BI31,BI36,BI41,BI46,BI51)</f>
        <v>1.78850641029032</v>
      </c>
      <c r="BJ27" s="258" t="n">
        <f aca="false">-SUM(BJ31,BJ36,BJ41,BJ46,BJ51)</f>
        <v>3.63956683328572</v>
      </c>
      <c r="BK27" s="258" t="n">
        <f aca="false">-SUM(BK31,BK36,BK41,BK46,BK51)</f>
        <v>3.93246863420547</v>
      </c>
      <c r="BL27" s="258" t="n">
        <f aca="false">-SUM(BL31,BL36,BL41,BL46,BL51)</f>
        <v>4.15460255350767</v>
      </c>
      <c r="BM27" s="258" t="n">
        <f aca="false">-SUM(BM31,BM36,BM41,BM46,BM51)</f>
        <v>4.15460255350767</v>
      </c>
      <c r="BN27" s="258" t="n">
        <f aca="false">-SUM(BN31,BN36,BN41,BN46,BN51)</f>
        <v>4.1546025535076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6604716605926</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U29" s="239"/>
      <c r="AV29" s="264"/>
      <c r="AW29" s="265"/>
      <c r="AX29" s="266"/>
      <c r="AY29" s="266"/>
      <c r="AZ29" s="266"/>
      <c r="BA29" s="261"/>
      <c r="BB29" s="267" t="s">
        <v>222</v>
      </c>
      <c r="BC29" s="263" t="n">
        <f aca="false">BC$26</f>
        <v>3.72782746314044</v>
      </c>
      <c r="BD29" s="263" t="n">
        <f aca="false">BC32</f>
        <v>3.92167449122374</v>
      </c>
      <c r="BE29" s="263" t="n">
        <f aca="false">BD32</f>
        <v>4.12560156476738</v>
      </c>
      <c r="BF29" s="263" t="n">
        <f aca="false">BE32</f>
        <v>4.34013284613528</v>
      </c>
      <c r="BG29" s="263" t="n">
        <f aca="false">BF32</f>
        <v>4.56581975413432</v>
      </c>
      <c r="BH29" s="263" t="n">
        <f aca="false">BG32</f>
        <v>4.8032423813493</v>
      </c>
      <c r="BI29" s="263" t="n">
        <f aca="false">BH32</f>
        <v>4.21688886289136</v>
      </c>
      <c r="BJ29" s="263" t="n">
        <f aca="false">BI32</f>
        <v>3.60004496147361</v>
      </c>
      <c r="BK29" s="263" t="n">
        <f aca="false">BJ32</f>
        <v>2.95112517718214</v>
      </c>
      <c r="BL29" s="263" t="n">
        <f aca="false">BK32</f>
        <v>2.2684615641075</v>
      </c>
      <c r="BM29" s="263" t="n">
        <f aca="false">BL32</f>
        <v>1.55029944315299</v>
      </c>
      <c r="BN29" s="263" t="n">
        <f aca="false">BM32</f>
        <v>0.794792891908842</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U30" s="239"/>
      <c r="AV30" s="268"/>
      <c r="AW30" s="269"/>
      <c r="AX30" s="270"/>
      <c r="AY30" s="270"/>
      <c r="AZ30" s="270"/>
      <c r="BA30" s="271"/>
      <c r="BB30" s="267" t="s">
        <v>223</v>
      </c>
      <c r="BC30" s="263" t="n">
        <f aca="false">BC29*$AY$37</f>
        <v>0.193847028083303</v>
      </c>
      <c r="BD30" s="263" t="n">
        <f aca="false">BD29*$AY$37</f>
        <v>0.203927073543635</v>
      </c>
      <c r="BE30" s="263" t="n">
        <f aca="false">BE29*$AY$37</f>
        <v>0.214531281367904</v>
      </c>
      <c r="BF30" s="263" t="n">
        <f aca="false">BF29*$AY$37</f>
        <v>0.225686907999035</v>
      </c>
      <c r="BG30" s="263" t="n">
        <f aca="false">BG29*$AY$37</f>
        <v>0.237422627214985</v>
      </c>
      <c r="BH30" s="263" t="n">
        <f aca="false">BH29*$AY$37</f>
        <v>0.249768603830164</v>
      </c>
      <c r="BI30" s="263" t="n">
        <f aca="false">BI29*$AY$37</f>
        <v>0.219278220870351</v>
      </c>
      <c r="BJ30" s="263" t="n">
        <f aca="false">BJ29*$AY$37</f>
        <v>0.187202337996628</v>
      </c>
      <c r="BK30" s="263" t="n">
        <f aca="false">BK29*$AY$37</f>
        <v>0.153458509213471</v>
      </c>
      <c r="BL30" s="263" t="n">
        <f aca="false">BL29*$AY$37</f>
        <v>0.11796000133359</v>
      </c>
      <c r="BM30" s="263" t="n">
        <f aca="false">BM29*$AY$37</f>
        <v>0.0806155710439555</v>
      </c>
      <c r="BN30" s="263" t="n">
        <f aca="false">BN29*$AY$37</f>
        <v>0.0413292303792598</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36122122288103</v>
      </c>
      <c r="BI31" s="263" t="n">
        <f aca="false">IF(BI$7&gt;$AY$36,0,IF(BI$7=$AY$38+$BA28,PMT($AY$37,$AY$36-$AY$38-$BA28+1,BI29),IF(BI$7&gt;$AY$38+$BA28,BH31,0)))</f>
        <v>-0.836122122288103</v>
      </c>
      <c r="BJ31" s="263" t="n">
        <f aca="false">IF(BJ$7&gt;$AY$36,0,IF(BJ$7=$AY$38+$BA28,PMT($AY$37,$AY$36-$AY$38-$BA28+1,BJ29),IF(BJ$7&gt;$AY$38+$BA28,BI31,0)))</f>
        <v>-0.836122122288103</v>
      </c>
      <c r="BK31" s="263" t="n">
        <f aca="false">IF(BK$7&gt;$AY$36,0,IF(BK$7=$AY$38+$BA28,PMT($AY$37,$AY$36-$AY$38-$BA28+1,BK29),IF(BK$7&gt;$AY$38+$BA28,BJ31,0)))</f>
        <v>-0.836122122288103</v>
      </c>
      <c r="BL31" s="263" t="n">
        <f aca="false">IF(BL$7&gt;$AY$36,0,IF(BL$7=$AY$38+$BA28,PMT($AY$37,$AY$36-$AY$38-$BA28+1,BL29),IF(BL$7&gt;$AY$38+$BA28,BK31,0)))</f>
        <v>-0.836122122288103</v>
      </c>
      <c r="BM31" s="263" t="n">
        <f aca="false">IF(BM$7&gt;$AY$36,0,IF(BM$7=$AY$38+$BA28,PMT($AY$37,$AY$36-$AY$38-$BA28+1,BM29),IF(BM$7&gt;$AY$38+$BA28,BL31,0)))</f>
        <v>-0.836122122288103</v>
      </c>
      <c r="BN31" s="263" t="n">
        <f aca="false">IF(BN$7&gt;$AY$36,0,IF(BN$7=$AY$38+$BA28,PMT($AY$37,$AY$36-$AY$38-$BA28+1,BN29),IF(BN$7&gt;$AY$38+$BA28,BM31,0)))</f>
        <v>-0.836122122288103</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U32" s="235"/>
      <c r="AV32" s="244"/>
      <c r="AW32" s="244"/>
      <c r="AX32" s="244"/>
      <c r="AY32" s="244"/>
      <c r="AZ32" s="244"/>
      <c r="BA32" s="271"/>
      <c r="BB32" s="267" t="s">
        <v>227</v>
      </c>
      <c r="BC32" s="263" t="n">
        <f aca="false">SUM(BC29:BC31)</f>
        <v>3.92167449122374</v>
      </c>
      <c r="BD32" s="263" t="n">
        <f aca="false">SUM(BD29:BD31)</f>
        <v>4.12560156476738</v>
      </c>
      <c r="BE32" s="263" t="n">
        <f aca="false">SUM(BE29:BE31)</f>
        <v>4.34013284613528</v>
      </c>
      <c r="BF32" s="263" t="n">
        <f aca="false">SUM(BF29:BF31)</f>
        <v>4.56581975413432</v>
      </c>
      <c r="BG32" s="263" t="n">
        <f aca="false">SUM(BG29:BG31)</f>
        <v>4.8032423813493</v>
      </c>
      <c r="BH32" s="263" t="n">
        <f aca="false">SUM(BH29:BH31)</f>
        <v>4.21688886289136</v>
      </c>
      <c r="BI32" s="263" t="n">
        <f aca="false">SUM(BI29:BI31)</f>
        <v>3.60004496147361</v>
      </c>
      <c r="BJ32" s="263" t="n">
        <f aca="false">SUM(BJ29:BJ31)</f>
        <v>2.95112517718214</v>
      </c>
      <c r="BK32" s="263" t="n">
        <f aca="false">SUM(BK29:BK31)</f>
        <v>2.2684615641075</v>
      </c>
      <c r="BL32" s="263" t="n">
        <f aca="false">SUM(BL29:BL31)</f>
        <v>1.55029944315299</v>
      </c>
      <c r="BM32" s="263" t="n">
        <f aca="false">SUM(BM29:BM31)</f>
        <v>0.794792891908842</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U34" s="235"/>
      <c r="AV34" s="235"/>
      <c r="BA34" s="271"/>
      <c r="BB34" s="267" t="s">
        <v>230</v>
      </c>
      <c r="BC34" s="263"/>
      <c r="BD34" s="263" t="n">
        <f aca="false">BD26</f>
        <v>3.72782884016744</v>
      </c>
      <c r="BE34" s="263" t="n">
        <f aca="false">BD37</f>
        <v>3.92167593985614</v>
      </c>
      <c r="BF34" s="263" t="n">
        <f aca="false">BE37</f>
        <v>4.12560308872866</v>
      </c>
      <c r="BG34" s="263" t="n">
        <f aca="false">BF37</f>
        <v>4.34013444934255</v>
      </c>
      <c r="BH34" s="263" t="n">
        <f aca="false">BG37</f>
        <v>4.56582144070837</v>
      </c>
      <c r="BI34" s="263" t="n">
        <f aca="false">BH37</f>
        <v>4.8032441556252</v>
      </c>
      <c r="BJ34" s="263" t="n">
        <f aca="false">BI37</f>
        <v>4.10062856371549</v>
      </c>
      <c r="BK34" s="263" t="n">
        <f aca="false">BJ37</f>
        <v>3.36147696102648</v>
      </c>
      <c r="BL34" s="263" t="n">
        <f aca="false">BK37</f>
        <v>2.58388947499764</v>
      </c>
      <c r="BM34" s="263" t="n">
        <f aca="false">BL37</f>
        <v>1.7658674396953</v>
      </c>
      <c r="BN34" s="263" t="n">
        <f aca="false">BM37</f>
        <v>0.90530825855724</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18274459469914</v>
      </c>
      <c r="AW35" s="274"/>
      <c r="AX35" s="278" t="s">
        <v>233</v>
      </c>
      <c r="AY35" s="279"/>
      <c r="AZ35" s="274"/>
      <c r="BA35" s="271"/>
      <c r="BB35" s="267" t="s">
        <v>223</v>
      </c>
      <c r="BC35" s="263"/>
      <c r="BD35" s="263" t="n">
        <f aca="false">BD34*$AY$37</f>
        <v>0.193847099688707</v>
      </c>
      <c r="BE35" s="263" t="n">
        <f aca="false">BE34*$AY$37</f>
        <v>0.203927148872519</v>
      </c>
      <c r="BF35" s="263" t="n">
        <f aca="false">BF34*$AY$37</f>
        <v>0.21453136061389</v>
      </c>
      <c r="BG35" s="263" t="n">
        <f aca="false">BG34*$AY$37</f>
        <v>0.225686991365813</v>
      </c>
      <c r="BH35" s="263" t="n">
        <f aca="false">BH34*$AY$37</f>
        <v>0.237422714916835</v>
      </c>
      <c r="BI35" s="263" t="n">
        <f aca="false">BI34*$AY$37</f>
        <v>0.24976869609251</v>
      </c>
      <c r="BJ35" s="263" t="n">
        <f aca="false">BJ34*$AY$37</f>
        <v>0.213232685313206</v>
      </c>
      <c r="BK35" s="263" t="n">
        <f aca="false">BK34*$AY$37</f>
        <v>0.174796801973377</v>
      </c>
      <c r="BL35" s="263" t="n">
        <f aca="false">BL34*$AY$37</f>
        <v>0.134362252699877</v>
      </c>
      <c r="BM35" s="263" t="n">
        <f aca="false">BM34*$AY$37</f>
        <v>0.0918251068641557</v>
      </c>
      <c r="BN35" s="263" t="n">
        <f aca="false">BN34*$AY$37</f>
        <v>0.047076029444976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52384288002218</v>
      </c>
      <c r="BJ36" s="263" t="n">
        <f aca="false">IF(BJ$7&gt;$AY$36,0,IF(BJ$7=$AY$38+$BA33,PMT($AY$37,$AY$36-$AY$38-$BA33+1,BJ34),IF(BJ$7&gt;$AY$38+$BA33,BI36,0)))</f>
        <v>-0.952384288002218</v>
      </c>
      <c r="BK36" s="263" t="n">
        <f aca="false">IF(BK$7&gt;$AY$36,0,IF(BK$7=$AY$38+$BA33,PMT($AY$37,$AY$36-$AY$38-$BA33+1,BK34),IF(BK$7&gt;$AY$38+$BA33,BJ36,0)))</f>
        <v>-0.952384288002218</v>
      </c>
      <c r="BL36" s="263" t="n">
        <f aca="false">IF(BL$7&gt;$AY$36,0,IF(BL$7=$AY$38+$BA33,PMT($AY$37,$AY$36-$AY$38-$BA33+1,BL34),IF(BL$7&gt;$AY$38+$BA33,BK36,0)))</f>
        <v>-0.952384288002218</v>
      </c>
      <c r="BM36" s="263" t="n">
        <f aca="false">IF(BM$7&gt;$AY$36,0,IF(BM$7=$AY$38+$BA33,PMT($AY$37,$AY$36-$AY$38-$BA33+1,BM34),IF(BM$7&gt;$AY$38+$BA33,BL36,0)))</f>
        <v>-0.952384288002218</v>
      </c>
      <c r="BN36" s="263" t="n">
        <f aca="false">IF(BN$7&gt;$AY$36,0,IF(BN$7=$AY$38+$BA33,PMT($AY$37,$AY$36-$AY$38-$BA33+1,BN34),IF(BN$7&gt;$AY$38+$BA33,BM36,0)))</f>
        <v>-0.952384288002218</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92167593985614</v>
      </c>
      <c r="BE37" s="263" t="n">
        <f aca="false">SUM(BE34:BE36)</f>
        <v>4.12560308872866</v>
      </c>
      <c r="BF37" s="263" t="n">
        <f aca="false">SUM(BF34:BF36)</f>
        <v>4.34013444934255</v>
      </c>
      <c r="BG37" s="263" t="n">
        <f aca="false">SUM(BG34:BG36)</f>
        <v>4.56582144070837</v>
      </c>
      <c r="BH37" s="263" t="n">
        <f aca="false">SUM(BH34:BH36)</f>
        <v>4.8032441556252</v>
      </c>
      <c r="BI37" s="263" t="n">
        <f aca="false">SUM(BI34:BI36)</f>
        <v>4.10062856371549</v>
      </c>
      <c r="BJ37" s="263" t="n">
        <f aca="false">SUM(BJ34:BJ36)</f>
        <v>3.36147696102648</v>
      </c>
      <c r="BK37" s="263" t="n">
        <f aca="false">SUM(BK34:BK36)</f>
        <v>2.58388947499764</v>
      </c>
      <c r="BL37" s="263" t="n">
        <f aca="false">SUM(BL34:BL36)</f>
        <v>1.7658674396953</v>
      </c>
      <c r="BM37" s="263" t="n">
        <f aca="false">SUM(BM34:BM36)</f>
        <v>0.90530825855724</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R39" s="283"/>
      <c r="AS39" s="283"/>
      <c r="AT39" s="284"/>
      <c r="AU39" s="283"/>
      <c r="AV39" s="296" t="str">
        <f aca="false">IF(AZ39&lt;=AY39+$AY$53,"YES","NO")</f>
        <v>YES</v>
      </c>
      <c r="AW39" s="296" t="s">
        <v>242</v>
      </c>
      <c r="AX39" s="297" t="s">
        <v>243</v>
      </c>
      <c r="AY39" s="298" t="n">
        <v>0.2</v>
      </c>
      <c r="AZ39" s="299" t="n">
        <f aca="false">BH54</f>
        <v>0.0547601146796403</v>
      </c>
      <c r="BA39" s="271"/>
      <c r="BB39" s="267" t="s">
        <v>244</v>
      </c>
      <c r="BC39" s="263"/>
      <c r="BD39" s="263"/>
      <c r="BE39" s="263" t="n">
        <f aca="false">BE26</f>
        <v>6.18557542366346</v>
      </c>
      <c r="BF39" s="263" t="n">
        <f aca="false">BE42</f>
        <v>6.50722534569396</v>
      </c>
      <c r="BG39" s="263" t="n">
        <f aca="false">BF42</f>
        <v>6.84560106367005</v>
      </c>
      <c r="BH39" s="263" t="n">
        <f aca="false">BG42</f>
        <v>7.20157231898089</v>
      </c>
      <c r="BI39" s="263" t="n">
        <f aca="false">BH42</f>
        <v>7.5760540795679</v>
      </c>
      <c r="BJ39" s="263" t="n">
        <f aca="false">BI42</f>
        <v>7.97000889170543</v>
      </c>
      <c r="BK39" s="263" t="n">
        <f aca="false">BJ42</f>
        <v>6.53338893107871</v>
      </c>
      <c r="BL39" s="263" t="n">
        <f aca="false">BK42</f>
        <v>5.02206473249941</v>
      </c>
      <c r="BM39" s="263" t="n">
        <f aca="false">BL42</f>
        <v>3.43215167559398</v>
      </c>
      <c r="BN39" s="263" t="n">
        <f aca="false">BM42</f>
        <v>1.7595631397294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6882905487192</v>
      </c>
      <c r="BA40" s="271"/>
      <c r="BB40" s="267" t="s">
        <v>223</v>
      </c>
      <c r="BC40" s="263"/>
      <c r="BD40" s="263"/>
      <c r="BE40" s="263" t="n">
        <f aca="false">BE39*$AY$37</f>
        <v>0.3216499220305</v>
      </c>
      <c r="BF40" s="263" t="n">
        <f aca="false">BF39*$AY$37</f>
        <v>0.338375717976086</v>
      </c>
      <c r="BG40" s="263" t="n">
        <f aca="false">BG39*$AY$37</f>
        <v>0.355971255310842</v>
      </c>
      <c r="BH40" s="263" t="n">
        <f aca="false">BH39*$AY$37</f>
        <v>0.374481760587006</v>
      </c>
      <c r="BI40" s="263" t="n">
        <f aca="false">BI39*$AY$37</f>
        <v>0.393954812137531</v>
      </c>
      <c r="BJ40" s="263" t="n">
        <f aca="false">BJ39*$AY$37</f>
        <v>0.414440462368682</v>
      </c>
      <c r="BK40" s="263" t="n">
        <f aca="false">BK39*$AY$37</f>
        <v>0.339736224416093</v>
      </c>
      <c r="BL40" s="263" t="n">
        <f aca="false">BL39*$AY$37</f>
        <v>0.261147366089969</v>
      </c>
      <c r="BM40" s="263" t="n">
        <f aca="false">BM39*$AY$37</f>
        <v>0.178471887130887</v>
      </c>
      <c r="BN40" s="263" t="n">
        <f aca="false">BN39*$AY$37</f>
        <v>0.0914972832659323</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1.8510604229954</v>
      </c>
      <c r="BK41" s="263" t="n">
        <f aca="false">IF(BK$7&gt;$AY$36,0,IF(BK$7=$AY$38+$BA38,PMT($AY$37,$AY$36-$AY$38-$BA38+1,BK39),IF(BK$7&gt;$AY$38+$BA38,BJ41,0)))</f>
        <v>-1.8510604229954</v>
      </c>
      <c r="BL41" s="263" t="n">
        <f aca="false">IF(BL$7&gt;$AY$36,0,IF(BL$7=$AY$38+$BA38,PMT($AY$37,$AY$36-$AY$38-$BA38+1,BL39),IF(BL$7&gt;$AY$38+$BA38,BK41,0)))</f>
        <v>-1.8510604229954</v>
      </c>
      <c r="BM41" s="263" t="n">
        <f aca="false">IF(BM$7&gt;$AY$36,0,IF(BM$7=$AY$38+$BA38,PMT($AY$37,$AY$36-$AY$38-$BA38+1,BM39),IF(BM$7&gt;$AY$38+$BA38,BL41,0)))</f>
        <v>-1.8510604229954</v>
      </c>
      <c r="BN41" s="263" t="n">
        <f aca="false">IF(BN$7&gt;$AY$36,0,IF(BN$7=$AY$38+$BA38,PMT($AY$37,$AY$36-$AY$38-$BA38+1,BN39),IF(BN$7&gt;$AY$38+$BA38,BM41,0)))</f>
        <v>-1.8510604229954</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860296</v>
      </c>
      <c r="BA42" s="271"/>
      <c r="BB42" s="267" t="s">
        <v>254</v>
      </c>
      <c r="BC42" s="263"/>
      <c r="BD42" s="263"/>
      <c r="BE42" s="263" t="n">
        <f aca="false">SUM(BE39:BE41)</f>
        <v>6.50722534569396</v>
      </c>
      <c r="BF42" s="263" t="n">
        <f aca="false">SUM(BF39:BF41)</f>
        <v>6.84560106367005</v>
      </c>
      <c r="BG42" s="263" t="n">
        <f aca="false">SUM(BG39:BG41)</f>
        <v>7.20157231898089</v>
      </c>
      <c r="BH42" s="263" t="n">
        <f aca="false">SUM(BH39:BH41)</f>
        <v>7.5760540795679</v>
      </c>
      <c r="BI42" s="263" t="n">
        <f aca="false">SUM(BI39:BI41)</f>
        <v>7.97000889170543</v>
      </c>
      <c r="BJ42" s="263" t="n">
        <f aca="false">SUM(BJ39:BJ41)</f>
        <v>6.53338893107871</v>
      </c>
      <c r="BK42" s="263" t="n">
        <f aca="false">SUM(BK39:BK41)</f>
        <v>5.02206473249941</v>
      </c>
      <c r="BL42" s="263" t="n">
        <f aca="false">SUM(BL39:BL41)</f>
        <v>3.43215167559398</v>
      </c>
      <c r="BM42" s="263" t="n">
        <f aca="false">SUM(BM39:BM41)</f>
        <v>1.7595631397294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6650334539614</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9088013</v>
      </c>
      <c r="BA44" s="271"/>
      <c r="BB44" s="267" t="s">
        <v>261</v>
      </c>
      <c r="BC44" s="263"/>
      <c r="BD44" s="263"/>
      <c r="BE44" s="263"/>
      <c r="BF44" s="263" t="n">
        <f aca="false">BF26</f>
        <v>0.802345202020066</v>
      </c>
      <c r="BG44" s="263" t="n">
        <f aca="false">BF47</f>
        <v>0.844067152525109</v>
      </c>
      <c r="BH44" s="263" t="n">
        <f aca="false">BG47</f>
        <v>0.887958644456415</v>
      </c>
      <c r="BI44" s="263" t="n">
        <f aca="false">BH47</f>
        <v>0.934132493968148</v>
      </c>
      <c r="BJ44" s="263" t="n">
        <f aca="false">BI47</f>
        <v>0.982707383654492</v>
      </c>
      <c r="BK44" s="263" t="n">
        <f aca="false">BJ47</f>
        <v>1.03380816760453</v>
      </c>
      <c r="BL44" s="263" t="n">
        <f aca="false">BK47</f>
        <v>0.794664391400209</v>
      </c>
      <c r="BM44" s="263" t="n">
        <f aca="false">BL47</f>
        <v>0.543085138833267</v>
      </c>
      <c r="BN44" s="263" t="n">
        <f aca="false">BM47</f>
        <v>0.278423765132844</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Q45" s="633"/>
      <c r="AV45" s="296" t="str">
        <f aca="false">IF(AZ45&lt;=AY45+$AY$53,"YES","NO")</f>
        <v>YES</v>
      </c>
      <c r="AW45" s="296" t="s">
        <v>263</v>
      </c>
      <c r="AX45" s="289" t="s">
        <v>264</v>
      </c>
      <c r="AY45" s="300" t="n">
        <f aca="false">$AY$39</f>
        <v>0.2</v>
      </c>
      <c r="AZ45" s="299" t="n">
        <f aca="false">BN54</f>
        <v>0.199999999088013</v>
      </c>
      <c r="BA45" s="271"/>
      <c r="BB45" s="267" t="s">
        <v>223</v>
      </c>
      <c r="BC45" s="263"/>
      <c r="BD45" s="263"/>
      <c r="BE45" s="263"/>
      <c r="BF45" s="263" t="n">
        <f aca="false">BF44*$AY$37</f>
        <v>0.0417219505050434</v>
      </c>
      <c r="BG45" s="263" t="n">
        <f aca="false">BG44*$AY$37</f>
        <v>0.0438914919313057</v>
      </c>
      <c r="BH45" s="263" t="n">
        <f aca="false">BH44*$AY$37</f>
        <v>0.0461738495117336</v>
      </c>
      <c r="BI45" s="263" t="n">
        <f aca="false">BI44*$AY$37</f>
        <v>0.0485748896863437</v>
      </c>
      <c r="BJ45" s="263" t="n">
        <f aca="false">BJ44*$AY$37</f>
        <v>0.0511007839500336</v>
      </c>
      <c r="BK45" s="263" t="n">
        <f aca="false">BK44*$AY$37</f>
        <v>0.0537580247154353</v>
      </c>
      <c r="BL45" s="263" t="n">
        <f aca="false">BL44*$AY$37</f>
        <v>0.0413225483528108</v>
      </c>
      <c r="BM45" s="263" t="n">
        <f aca="false">BM44*$AY$37</f>
        <v>0.0282404272193299</v>
      </c>
      <c r="BN45" s="263" t="n">
        <f aca="false">BN44*$AY$37</f>
        <v>0.0144780357869079</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Q46" s="634"/>
      <c r="AV46" s="296" t="str">
        <f aca="false">IF(AZ46&lt;=AY46+$AY$53,"YES","NO")</f>
        <v>YES</v>
      </c>
      <c r="AW46" s="296" t="s">
        <v>266</v>
      </c>
      <c r="AX46" s="289" t="s">
        <v>267</v>
      </c>
      <c r="AY46" s="302" t="n">
        <v>5</v>
      </c>
      <c r="AZ46" s="303" t="n">
        <f aca="false">AY51/BC3</f>
        <v>4.5857436593669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292901800919752</v>
      </c>
      <c r="BL46" s="263" t="n">
        <f aca="false">IF(BL$7&gt;$AY$36,0,IF(BL$7=$AY$38+$BA43,PMT($AY$37,$AY$36-$AY$38-$BA43+1,BL44),IF(BL$7&gt;$AY$38+$BA43,BK46,0)))</f>
        <v>-0.292901800919752</v>
      </c>
      <c r="BM46" s="263" t="n">
        <f aca="false">IF(BM$7&gt;$AY$36,0,IF(BM$7=$AY$38+$BA43,PMT($AY$37,$AY$36-$AY$38-$BA43+1,BM44),IF(BM$7&gt;$AY$38+$BA43,BL46,0)))</f>
        <v>-0.292901800919752</v>
      </c>
      <c r="BN46" s="263" t="n">
        <f aca="false">IF(BN$7&gt;$AY$36,0,IF(BN$7=$AY$38+$BA43,PMT($AY$37,$AY$36-$AY$38-$BA43+1,BN44),IF(BN$7&gt;$AY$38+$BA43,BM46,0)))</f>
        <v>-0.29290180091975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Q47" s="635"/>
      <c r="AV47" s="296" t="str">
        <f aca="false">IF(AZ47&lt;=AY47+$AY$53,"YES","NO")</f>
        <v>YES</v>
      </c>
      <c r="AW47" s="296" t="s">
        <v>269</v>
      </c>
      <c r="AX47" s="289" t="s">
        <v>270</v>
      </c>
      <c r="AY47" s="304" t="n">
        <v>0.25</v>
      </c>
      <c r="AZ47" s="305" t="n">
        <f aca="false">BC26/AY51</f>
        <v>0.250000000897309</v>
      </c>
      <c r="BA47" s="271"/>
      <c r="BB47" s="267" t="s">
        <v>271</v>
      </c>
      <c r="BC47" s="263"/>
      <c r="BD47" s="263"/>
      <c r="BE47" s="263"/>
      <c r="BF47" s="263" t="n">
        <f aca="false">SUM(BF44:BF46)</f>
        <v>0.844067152525109</v>
      </c>
      <c r="BG47" s="263" t="n">
        <f aca="false">SUM(BG44:BG46)</f>
        <v>0.887958644456415</v>
      </c>
      <c r="BH47" s="263" t="n">
        <f aca="false">SUM(BH44:BH46)</f>
        <v>0.934132493968148</v>
      </c>
      <c r="BI47" s="263" t="n">
        <f aca="false">SUM(BI44:BI46)</f>
        <v>0.982707383654492</v>
      </c>
      <c r="BJ47" s="263" t="n">
        <f aca="false">SUM(BJ44:BJ46)</f>
        <v>1.03380816760453</v>
      </c>
      <c r="BK47" s="263" t="n">
        <f aca="false">SUM(BK44:BK46)</f>
        <v>0.794664391400209</v>
      </c>
      <c r="BL47" s="263" t="n">
        <f aca="false">SUM(BL44:BL46)</f>
        <v>0.543085138833267</v>
      </c>
      <c r="BM47" s="263" t="n">
        <f aca="false">SUM(BM44:BM46)</f>
        <v>0.278423765132844</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Q48" s="635"/>
      <c r="AR48" s="283"/>
      <c r="AS48" s="283"/>
      <c r="AT48" s="283"/>
      <c r="AU48" s="283"/>
      <c r="AV48" s="296" t="str">
        <f aca="false">IF(AZ48&lt;=AY48+$AY$53,"YES","NO")</f>
        <v>YES</v>
      </c>
      <c r="AW48" s="306" t="s">
        <v>272</v>
      </c>
      <c r="AX48" s="307" t="s">
        <v>273</v>
      </c>
      <c r="AY48" s="308" t="n">
        <f aca="false">1.25/5</f>
        <v>0.25</v>
      </c>
      <c r="AZ48" s="305" t="n">
        <f aca="false">BD26/AY51</f>
        <v>0.25000009324513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467732870050136</v>
      </c>
      <c r="BH49" s="263" t="n">
        <f aca="false">BG52</f>
        <v>0.492054979292743</v>
      </c>
      <c r="BI49" s="263" t="n">
        <f aca="false">BH52</f>
        <v>0.517641838215966</v>
      </c>
      <c r="BJ49" s="263" t="n">
        <f aca="false">BI52</f>
        <v>0.544559213803196</v>
      </c>
      <c r="BK49" s="263" t="n">
        <f aca="false">BJ52</f>
        <v>0.572876292920962</v>
      </c>
      <c r="BL49" s="263" t="n">
        <f aca="false">BK52</f>
        <v>0.602665860152853</v>
      </c>
      <c r="BM49" s="263" t="n">
        <f aca="false">BL52</f>
        <v>0.411870565578605</v>
      </c>
      <c r="BN49" s="263" t="n">
        <f aca="false">BM52</f>
        <v>0.211153915686498</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P50" s="282"/>
      <c r="AQ50" s="248"/>
      <c r="AR50" s="283"/>
      <c r="AS50" s="283"/>
      <c r="AT50" s="283"/>
      <c r="AU50" s="283"/>
      <c r="AV50" s="283"/>
      <c r="AW50" s="283"/>
      <c r="AX50" s="309" t="s">
        <v>275</v>
      </c>
      <c r="AY50" s="283"/>
      <c r="AZ50" s="283"/>
      <c r="BA50" s="271"/>
      <c r="BB50" s="267" t="s">
        <v>223</v>
      </c>
      <c r="BC50" s="263"/>
      <c r="BD50" s="263"/>
      <c r="BE50" s="263"/>
      <c r="BF50" s="263"/>
      <c r="BG50" s="263" t="n">
        <f aca="false">BG49*$AY$37</f>
        <v>0.0243221092426071</v>
      </c>
      <c r="BH50" s="263" t="n">
        <f aca="false">BH49*$AY$37</f>
        <v>0.0255868589232227</v>
      </c>
      <c r="BI50" s="263" t="n">
        <f aca="false">BI49*$AY$37</f>
        <v>0.0269173755872302</v>
      </c>
      <c r="BJ50" s="263" t="n">
        <f aca="false">BJ49*$AY$37</f>
        <v>0.0283170791177662</v>
      </c>
      <c r="BK50" s="263" t="n">
        <f aca="false">BK49*$AY$37</f>
        <v>0.02978956723189</v>
      </c>
      <c r="BL50" s="263" t="n">
        <f aca="false">BL49*$AY$37</f>
        <v>0.0313386247279483</v>
      </c>
      <c r="BM50" s="263" t="n">
        <f aca="false">BM49*$AY$37</f>
        <v>0.0214172694100875</v>
      </c>
      <c r="BN50" s="263" t="n">
        <f aca="false">BN49*$AY$37</f>
        <v>0.0109800036156979</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4.911309799041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22133919302195</v>
      </c>
      <c r="BM51" s="263" t="n">
        <f aca="false">IF(BM$7&gt;$AY$36,0,IF(BM$7=$AY$38+$BA48,PMT($AY$37,$AY$36-$AY$38-$BA48+1,BM49),IF(BM$7&gt;$AY$38+$BA48,BL51,0)))</f>
        <v>-0.222133919302195</v>
      </c>
      <c r="BN51" s="263" t="n">
        <f aca="false">IF(BN$7&gt;$AY$36,0,IF(BN$7=$AY$38+$BA48,PMT($AY$37,$AY$36-$AY$38-$BA48+1,BN49),IF(BN$7&gt;$AY$38+$BA48,BM51,0)))</f>
        <v>-0.222133919302195</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6.2206529114627</v>
      </c>
      <c r="AZ52" s="283"/>
      <c r="BA52" s="271"/>
      <c r="BB52" s="267" t="s">
        <v>278</v>
      </c>
      <c r="BC52" s="263"/>
      <c r="BD52" s="263"/>
      <c r="BE52" s="263"/>
      <c r="BF52" s="263"/>
      <c r="BG52" s="263" t="n">
        <f aca="false">SUM(BG49:BG51)</f>
        <v>0.492054979292743</v>
      </c>
      <c r="BH52" s="263" t="n">
        <f aca="false">SUM(BH49:BH51)</f>
        <v>0.517641838215966</v>
      </c>
      <c r="BI52" s="263" t="n">
        <f aca="false">SUM(BI49:BI51)</f>
        <v>0.544559213803196</v>
      </c>
      <c r="BJ52" s="263" t="n">
        <f aca="false">SUM(BJ49:BJ51)</f>
        <v>0.572876292920962</v>
      </c>
      <c r="BK52" s="263" t="n">
        <f aca="false">SUM(BK49:BK51)</f>
        <v>0.602665860152853</v>
      </c>
      <c r="BL52" s="263" t="n">
        <f aca="false">SUM(BL49:BL51)</f>
        <v>0.411870565578605</v>
      </c>
      <c r="BM52" s="263" t="n">
        <f aca="false">SUM(BM49:BM51)</f>
        <v>0.211153915686498</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T53" s="0"/>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47601146796403</v>
      </c>
      <c r="BI54" s="314" t="n">
        <f aca="false">BI27/BI13</f>
        <v>0.106882905487192</v>
      </c>
      <c r="BJ54" s="314" t="n">
        <f aca="false">BJ27/BJ13</f>
        <v>0.2</v>
      </c>
      <c r="BK54" s="314" t="n">
        <f aca="false">BK27/BK13</f>
        <v>0.199999999860296</v>
      </c>
      <c r="BL54" s="314" t="n">
        <f aca="false">BL27/BL13</f>
        <v>0.196650334539614</v>
      </c>
      <c r="BM54" s="314" t="n">
        <f aca="false">BM27/BM13</f>
        <v>0.199999999088013</v>
      </c>
      <c r="BN54" s="314" t="n">
        <f aca="false">BN27/BN13</f>
        <v>0.199999999088013</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30" hidden="false" customHeight="tru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636"/>
      <c r="BB56" s="221" t="s">
        <v>218</v>
      </c>
      <c r="BC56" s="229" t="n">
        <f aca="false">BC26-BC27</f>
        <v>3.72782746314044</v>
      </c>
      <c r="BD56" s="229" t="n">
        <f aca="false">BD26-BD27</f>
        <v>3.72782884016744</v>
      </c>
      <c r="BE56" s="229" t="n">
        <f aca="false">BE26-BE27</f>
        <v>6.18557542366346</v>
      </c>
      <c r="BF56" s="229" t="n">
        <f aca="false">BF26-BF27</f>
        <v>0.802345202020066</v>
      </c>
      <c r="BG56" s="229" t="n">
        <f aca="false">BG26-BG27</f>
        <v>0.467732870050136</v>
      </c>
      <c r="BH56" s="229" t="n">
        <f aca="false">BH26-BH27</f>
        <v>-0.836122122288103</v>
      </c>
      <c r="BI56" s="229" t="n">
        <f aca="false">BI26-BI27</f>
        <v>-1.78850641029032</v>
      </c>
      <c r="BJ56" s="229" t="n">
        <f aca="false">BJ26-BJ27</f>
        <v>-3.63956683328572</v>
      </c>
      <c r="BK56" s="229" t="n">
        <f aca="false">BK26-BK27</f>
        <v>-3.93246863420547</v>
      </c>
      <c r="BL56" s="229" t="n">
        <f aca="false">BL26-BL27</f>
        <v>-4.15460255350767</v>
      </c>
      <c r="BM56" s="229" t="n">
        <f aca="false">BM26-BM27</f>
        <v>-4.15460255350767</v>
      </c>
      <c r="BN56" s="229" t="n">
        <f aca="false">BN26-BN27</f>
        <v>-4.15460255350767</v>
      </c>
      <c r="BO56" s="229" t="n">
        <f aca="false">BO26-BO27</f>
        <v>0</v>
      </c>
      <c r="BP56" s="229" t="n">
        <f aca="false">BP26-BP27</f>
        <v>0</v>
      </c>
      <c r="BQ56" s="229" t="n">
        <f aca="false">BQ26-BQ27</f>
        <v>0</v>
      </c>
      <c r="BR56" s="229" t="n">
        <f aca="false">BR26-BR27</f>
        <v>0</v>
      </c>
      <c r="BS56" s="229" t="n">
        <f aca="false">BS26-BS27</f>
        <v>0</v>
      </c>
      <c r="BT56" s="229" t="n">
        <f aca="false">BT26-BT27</f>
        <v>0</v>
      </c>
      <c r="BU56" s="229" t="n">
        <f aca="false">BU26-BU27</f>
        <v>0</v>
      </c>
      <c r="BV56" s="229" t="n">
        <f aca="false">BV26-BV27</f>
        <v>0</v>
      </c>
      <c r="BW56" s="229" t="n">
        <f aca="false">BW26-BW27</f>
        <v>0</v>
      </c>
      <c r="BX56" s="229" t="n">
        <f aca="false">BX26-BX27</f>
        <v>0</v>
      </c>
      <c r="BY56" s="229" t="n">
        <f aca="false">BY26-BY27</f>
        <v>0</v>
      </c>
      <c r="BZ56" s="229" t="n">
        <f aca="false">BZ26-BZ27</f>
        <v>0</v>
      </c>
      <c r="CA56" s="229" t="n">
        <f aca="false">CA26-CA27</f>
        <v>0</v>
      </c>
      <c r="CB56" s="229" t="n">
        <f aca="false">CB26-CB27</f>
        <v>0</v>
      </c>
      <c r="CC56" s="229" t="n">
        <f aca="false">CC26-CC27</f>
        <v>0</v>
      </c>
      <c r="CD56" s="229" t="n">
        <f aca="false">CD26-CD27</f>
        <v>0</v>
      </c>
      <c r="CE56" s="229" t="n">
        <f aca="false">CE26-CE27</f>
        <v>0</v>
      </c>
      <c r="CF56" s="229" t="n">
        <f aca="false">CF26-CF27</f>
        <v>0</v>
      </c>
      <c r="CG56" s="225" t="n">
        <f aca="false">SUM(BC56:CF56)</f>
        <v>-7.74916186155107</v>
      </c>
    </row>
    <row r="57" customFormat="false" ht="30"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3.6151192704731</v>
      </c>
      <c r="AU57" s="331" t="n">
        <v>1.16708356764479</v>
      </c>
      <c r="AV57" s="331" t="n">
        <v>0.961180789531927</v>
      </c>
      <c r="AW57" s="331" t="n">
        <v>0.80787232165994</v>
      </c>
      <c r="AX57" s="332" t="n">
        <v>0.598455738445542</v>
      </c>
      <c r="AY57" s="333" t="n">
        <f aca="false">SUM(AT57:AX57)</f>
        <v>17.1497116877553</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30"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3.6151192704731</v>
      </c>
      <c r="AU58" s="335" t="n">
        <f aca="false">IF($AV$46="YES",AU57,($AY$46/$AZ$46)*AU57)</f>
        <v>1.16708356764479</v>
      </c>
      <c r="AV58" s="335" t="n">
        <f aca="false">IF($AV$46="YES",AV57,($AY$46/$AZ$46)*AV57)</f>
        <v>0.961180789531927</v>
      </c>
      <c r="AW58" s="335" t="n">
        <f aca="false">IF($AV$46="YES",AW57,($AY$46/$AZ$46)*AW57)</f>
        <v>0.80787232165994</v>
      </c>
      <c r="AX58" s="335" t="n">
        <f aca="false">IF($AV$46="YES",AX57,($AY$46/$AZ$46)*AX57)</f>
        <v>0.598455738445542</v>
      </c>
      <c r="AY58" s="335" t="n">
        <f aca="false">SUM(AT58:AX58)</f>
        <v>17.1497116877553</v>
      </c>
      <c r="AZ58" s="336"/>
      <c r="BA58" s="248"/>
      <c r="BB58" s="197" t="s">
        <v>213</v>
      </c>
      <c r="BC58" s="229" t="n">
        <f aca="false">BC22+BC56</f>
        <v>-10.9657014987643</v>
      </c>
      <c r="BD58" s="229" t="n">
        <f aca="false">BD22+BD56</f>
        <v>6.52990252159601</v>
      </c>
      <c r="BE58" s="229" t="n">
        <f aca="false">BE22+BE56</f>
        <v>9.30858074842537</v>
      </c>
      <c r="BF58" s="229" t="n">
        <f aca="false">BF22+BF56</f>
        <v>8.2356982951153</v>
      </c>
      <c r="BG58" s="229" t="n">
        <f aca="false">BG22+BG56</f>
        <v>8.97143373147871</v>
      </c>
      <c r="BH58" s="229" t="n">
        <f aca="false">BH22+BH56</f>
        <v>10.1679265074738</v>
      </c>
      <c r="BI58" s="229" t="n">
        <f aca="false">BI22+BI56</f>
        <v>10.6858899878049</v>
      </c>
      <c r="BJ58" s="229" t="n">
        <f aca="false">BJ22+BJ56</f>
        <v>10.3051773331429</v>
      </c>
      <c r="BK58" s="229" t="n">
        <f aca="false">BK22+BK56</f>
        <v>11.4826233005564</v>
      </c>
      <c r="BL58" s="229" t="n">
        <f aca="false">BL22+BL56</f>
        <v>12.7308371495876</v>
      </c>
      <c r="BM58" s="229" t="n">
        <f aca="false">BM22+BM56</f>
        <v>12.5469428087542</v>
      </c>
      <c r="BN58" s="229" t="n">
        <f aca="false">BN22+BN56</f>
        <v>12.5469428087542</v>
      </c>
      <c r="BO58" s="229" t="n">
        <f aca="false">BO22+BO56</f>
        <v>16.7015453622619</v>
      </c>
      <c r="BP58" s="229" t="n">
        <f aca="false">BP22+BP56</f>
        <v>16.7015453622619</v>
      </c>
      <c r="BQ58" s="229" t="n">
        <f aca="false">BQ22+BQ56</f>
        <v>16.7015453622619</v>
      </c>
      <c r="BR58" s="229" t="n">
        <f aca="false">BR22+BR56</f>
        <v>16.7015453622619</v>
      </c>
      <c r="BS58" s="229" t="n">
        <f aca="false">BS22+BS56</f>
        <v>16.7015453622619</v>
      </c>
      <c r="BT58" s="229" t="n">
        <f aca="false">BT22+BT56</f>
        <v>16.7015453622619</v>
      </c>
      <c r="BU58" s="229" t="n">
        <f aca="false">BU22+BU56</f>
        <v>16.7015453622619</v>
      </c>
      <c r="BV58" s="229" t="n">
        <f aca="false">BV22+BV56</f>
        <v>16.7015453622619</v>
      </c>
      <c r="BW58" s="229" t="n">
        <f aca="false">BW22+BW56</f>
        <v>16.1484372289286</v>
      </c>
      <c r="BX58" s="229" t="n">
        <f aca="false">BX22+BX56</f>
        <v>16.1484372289286</v>
      </c>
      <c r="BY58" s="229" t="n">
        <f aca="false">BY22+BY56</f>
        <v>16.1484372289286</v>
      </c>
      <c r="BZ58" s="229" t="n">
        <f aca="false">BZ22+BZ56</f>
        <v>16.1484372289286</v>
      </c>
      <c r="CA58" s="229" t="n">
        <f aca="false">CA22+CA56</f>
        <v>16.1484372289286</v>
      </c>
      <c r="CB58" s="229" t="n">
        <f aca="false">CB22+CB56</f>
        <v>16.1484372289286</v>
      </c>
      <c r="CC58" s="229" t="n">
        <f aca="false">CC22+CC56</f>
        <v>16.1484372289286</v>
      </c>
      <c r="CD58" s="229" t="n">
        <f aca="false">CD22+CD56</f>
        <v>16.1484372289286</v>
      </c>
      <c r="CE58" s="229" t="n">
        <f aca="false">CE22+CE56</f>
        <v>16.1484372289286</v>
      </c>
      <c r="CF58" s="229" t="n">
        <f aca="false">CF22+CF56</f>
        <v>16.1484372289286</v>
      </c>
      <c r="CG58" s="225" t="n">
        <f aca="false">SUM(BC58:CF58)</f>
        <v>397.642988881306</v>
      </c>
    </row>
    <row r="59" customFormat="false" ht="30"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3.6151192704731</v>
      </c>
      <c r="AU59" s="335" t="n">
        <f aca="false">AU58</f>
        <v>1.16708356764479</v>
      </c>
      <c r="AV59" s="335" t="n">
        <f aca="false">AV58</f>
        <v>0.961180789531927</v>
      </c>
      <c r="AW59" s="335" t="n">
        <f aca="false">AW58</f>
        <v>0.80787232165994</v>
      </c>
      <c r="AX59" s="335" t="n">
        <f aca="false">AX58</f>
        <v>0.598455738445542</v>
      </c>
      <c r="AY59" s="335" t="n">
        <f aca="false">SUM(AT59:AX59)</f>
        <v>17.1497116877553</v>
      </c>
      <c r="AZ59" s="336"/>
      <c r="BA59" s="248"/>
      <c r="BB59" s="197" t="s">
        <v>221</v>
      </c>
      <c r="BC59" s="229" t="n">
        <f aca="false">BC23</f>
        <v>5.25495141269841</v>
      </c>
      <c r="BD59" s="229" t="n">
        <f aca="false">BD23</f>
        <v>5.21259024880953</v>
      </c>
      <c r="BE59" s="229" t="n">
        <f aca="false">BE23</f>
        <v>5.17022908492064</v>
      </c>
      <c r="BF59" s="229" t="n">
        <f aca="false">BF23</f>
        <v>5.12786792103175</v>
      </c>
      <c r="BG59" s="229" t="n">
        <f aca="false">BG23</f>
        <v>5.08550675714286</v>
      </c>
      <c r="BH59" s="229" t="n">
        <f aca="false">BH23</f>
        <v>4.95842326547619</v>
      </c>
      <c r="BI59" s="229" t="n">
        <f aca="false">BI23</f>
        <v>4.95842326547619</v>
      </c>
      <c r="BJ59" s="229" t="n">
        <f aca="false">BJ23</f>
        <v>4.95842326547619</v>
      </c>
      <c r="BK59" s="229" t="n">
        <f aca="false">BK23</f>
        <v>4.95842326547619</v>
      </c>
      <c r="BL59" s="229" t="n">
        <f aca="false">BL23</f>
        <v>4.95842326547619</v>
      </c>
      <c r="BM59" s="229" t="n">
        <f aca="false">BM23</f>
        <v>4.2364414390873</v>
      </c>
      <c r="BN59" s="229" t="n">
        <f aca="false">BN23</f>
        <v>4.2364414390873</v>
      </c>
      <c r="BO59" s="229" t="n">
        <f aca="false">BO23</f>
        <v>4.2364414390873</v>
      </c>
      <c r="BP59" s="229" t="n">
        <f aca="false">BP23</f>
        <v>4.2364414390873</v>
      </c>
      <c r="BQ59" s="229" t="n">
        <f aca="false">BQ23</f>
        <v>4.2364414390873</v>
      </c>
      <c r="BR59" s="229" t="n">
        <f aca="false">BR23</f>
        <v>4.2364414390873</v>
      </c>
      <c r="BS59" s="229" t="n">
        <f aca="false">BS23</f>
        <v>4.2364414390873</v>
      </c>
      <c r="BT59" s="229" t="n">
        <f aca="false">BT23</f>
        <v>4.2364414390873</v>
      </c>
      <c r="BU59" s="229" t="n">
        <f aca="false">BU23</f>
        <v>4.2364414390873</v>
      </c>
      <c r="BV59" s="229" t="n">
        <f aca="false">BV23</f>
        <v>4.2364414390873</v>
      </c>
      <c r="BW59" s="229" t="n">
        <f aca="false">BW23</f>
        <v>3.40855670297619</v>
      </c>
      <c r="BX59" s="229" t="n">
        <f aca="false">BX23</f>
        <v>3.40855670297619</v>
      </c>
      <c r="BY59" s="229" t="n">
        <f aca="false">BY23</f>
        <v>3.40855670297619</v>
      </c>
      <c r="BZ59" s="229" t="n">
        <f aca="false">BZ23</f>
        <v>3.40855670297619</v>
      </c>
      <c r="CA59" s="229" t="n">
        <f aca="false">CA23</f>
        <v>3.40855670297619</v>
      </c>
      <c r="CB59" s="229" t="n">
        <f aca="false">CB23</f>
        <v>3.40855670297619</v>
      </c>
      <c r="CC59" s="229" t="n">
        <f aca="false">CC23</f>
        <v>3.40855670297619</v>
      </c>
      <c r="CD59" s="229" t="n">
        <f aca="false">CD23</f>
        <v>3.40855670297619</v>
      </c>
      <c r="CE59" s="229" t="n">
        <f aca="false">CE23</f>
        <v>3.40855670297619</v>
      </c>
      <c r="CF59" s="229" t="n">
        <f aca="false">CF23</f>
        <v>3.40855670297619</v>
      </c>
      <c r="CG59" s="225" t="n">
        <f aca="false">SUM(BC59:CF59)</f>
        <v>127.093243172619</v>
      </c>
    </row>
    <row r="60" s="227" customFormat="true" ht="30" hidden="false" customHeight="true" outlineLevel="0" collapsed="false">
      <c r="B60" s="229" t="s">
        <v>293</v>
      </c>
      <c r="C60" s="637" t="n">
        <f aca="false">C61+C62+C63+C64</f>
        <v>3.15166666666667</v>
      </c>
      <c r="D60" s="637" t="n">
        <f aca="false">D61+D62+D63+D64</f>
        <v>3.15166666666667</v>
      </c>
      <c r="E60" s="637" t="n">
        <f aca="false">E61+E62+E63+E64</f>
        <v>3.15166666666667</v>
      </c>
      <c r="F60" s="637" t="n">
        <f aca="false">F61+F62+F63+F64</f>
        <v>3.15166666666667</v>
      </c>
      <c r="G60" s="637" t="n">
        <f aca="false">G61+G62+G63+G64</f>
        <v>3.15166666666667</v>
      </c>
      <c r="H60" s="637" t="n">
        <f aca="false">H61+H62+H63+H64</f>
        <v>3.15166666666667</v>
      </c>
      <c r="I60" s="637" t="n">
        <f aca="false">I61+I62+I63+I64</f>
        <v>3.15166666666667</v>
      </c>
      <c r="J60" s="637" t="n">
        <f aca="false">J61+J62+J63+J64</f>
        <v>3.15166666666667</v>
      </c>
      <c r="K60" s="637" t="n">
        <f aca="false">K61+K62+K63+K64</f>
        <v>2.211</v>
      </c>
      <c r="L60" s="637" t="n">
        <f aca="false">L61+L62+L63+L64</f>
        <v>2.211</v>
      </c>
      <c r="M60" s="637" t="n">
        <f aca="false">M61+M62+M63+M64</f>
        <v>2.211</v>
      </c>
      <c r="N60" s="638" t="n">
        <f aca="false">N61+N62+N63+N64</f>
        <v>2.211</v>
      </c>
      <c r="O60" s="638" t="n">
        <f aca="false">O61+O62+O63+O64</f>
        <v>2.211</v>
      </c>
      <c r="P60" s="638" t="n">
        <f aca="false">P61+P62+P63+P64</f>
        <v>2.211</v>
      </c>
      <c r="Q60" s="637" t="n">
        <f aca="false">Q61+Q62+Q63+Q64</f>
        <v>2.211</v>
      </c>
      <c r="R60" s="637" t="n">
        <f aca="false">R61+R62+R63+R64</f>
        <v>2.211</v>
      </c>
      <c r="S60" s="637" t="n">
        <f aca="false">S61+S62+S63+S64</f>
        <v>2.211</v>
      </c>
      <c r="T60" s="637" t="n">
        <f aca="false">T61+T62+T63+T64</f>
        <v>2.211</v>
      </c>
      <c r="U60" s="637" t="n">
        <f aca="false">U61+U62+U63+U64</f>
        <v>2.211</v>
      </c>
      <c r="V60" s="637" t="n">
        <f aca="false">V61+V62+V63+V64</f>
        <v>2.211</v>
      </c>
      <c r="W60" s="316"/>
      <c r="X60" s="316" t="n">
        <f aca="false">(C60-K60)*0.6</f>
        <v>0.5644</v>
      </c>
      <c r="Y60" s="316" t="n">
        <f aca="false">K60+X60</f>
        <v>2.7754</v>
      </c>
      <c r="Z60" s="316" t="n">
        <v>2.211</v>
      </c>
      <c r="AA60" s="316"/>
      <c r="AB60" s="316"/>
      <c r="AC60" s="316"/>
      <c r="AD60" s="316"/>
      <c r="AE60" s="316"/>
      <c r="AF60" s="316"/>
      <c r="AG60" s="316"/>
      <c r="AH60" s="316"/>
      <c r="AI60" s="316"/>
      <c r="AJ60" s="316"/>
      <c r="AK60" s="316"/>
      <c r="AL60" s="0"/>
      <c r="AM60" s="0"/>
      <c r="AN60" s="0"/>
      <c r="AO60" s="0"/>
      <c r="AP60" s="639"/>
      <c r="AR60" s="538" t="s">
        <v>294</v>
      </c>
      <c r="AS60" s="538"/>
      <c r="AT60" s="335" t="n">
        <f aca="false">AT59</f>
        <v>13.6151192704731</v>
      </c>
      <c r="AU60" s="335" t="n">
        <f aca="false">IF(AV48="YES",AU59,(AY48/(1-AY48))*SUM(AT59,AV59:AX59))</f>
        <v>1.16708356764479</v>
      </c>
      <c r="AV60" s="335" t="n">
        <f aca="false">AV59</f>
        <v>0.961180789531927</v>
      </c>
      <c r="AW60" s="335" t="n">
        <f aca="false">AW59</f>
        <v>0.80787232165994</v>
      </c>
      <c r="AX60" s="335" t="n">
        <f aca="false">AX59</f>
        <v>0.598455738445542</v>
      </c>
      <c r="AY60" s="335" t="n">
        <f aca="false">SUM(AT60:AX60)</f>
        <v>17.1497116877553</v>
      </c>
      <c r="AZ60" s="274"/>
      <c r="BA60" s="248"/>
      <c r="BB60" s="197" t="s">
        <v>212</v>
      </c>
      <c r="BC60" s="229" t="n">
        <f aca="false">BC58-BC59</f>
        <v>-16.2206529114627</v>
      </c>
      <c r="BD60" s="229" t="n">
        <f aca="false">BD58-BD59</f>
        <v>1.31731227278648</v>
      </c>
      <c r="BE60" s="229" t="n">
        <f aca="false">BE58-BE59</f>
        <v>4.13835166350473</v>
      </c>
      <c r="BF60" s="229" t="n">
        <f aca="false">BF58-BF59</f>
        <v>3.10783037408356</v>
      </c>
      <c r="BG60" s="229" t="n">
        <f aca="false">BG58-BG59</f>
        <v>3.88592697433585</v>
      </c>
      <c r="BH60" s="229" t="n">
        <f aca="false">BH58-BH59</f>
        <v>5.20950324199761</v>
      </c>
      <c r="BI60" s="229" t="n">
        <f aca="false">BI58-BI59</f>
        <v>5.72746672232873</v>
      </c>
      <c r="BJ60" s="229" t="n">
        <f aca="false">BJ58-BJ59</f>
        <v>5.34675406766666</v>
      </c>
      <c r="BK60" s="229" t="n">
        <f aca="false">BK58-BK59</f>
        <v>6.52420003508024</v>
      </c>
      <c r="BL60" s="229" t="n">
        <f aca="false">BL58-BL59</f>
        <v>7.77241388411138</v>
      </c>
      <c r="BM60" s="229" t="n">
        <f aca="false">BM58-BM59</f>
        <v>8.31050136966694</v>
      </c>
      <c r="BN60" s="229" t="n">
        <f aca="false">BN58-BN59</f>
        <v>8.31050136966694</v>
      </c>
      <c r="BO60" s="229" t="n">
        <f aca="false">BO58-BO59</f>
        <v>12.4651039231746</v>
      </c>
      <c r="BP60" s="229" t="n">
        <f aca="false">BP58-BP59</f>
        <v>12.4651039231746</v>
      </c>
      <c r="BQ60" s="229" t="n">
        <f aca="false">BQ58-BQ59</f>
        <v>12.4651039231746</v>
      </c>
      <c r="BR60" s="229" t="n">
        <f aca="false">BR58-BR59</f>
        <v>12.4651039231746</v>
      </c>
      <c r="BS60" s="229" t="n">
        <f aca="false">BS58-BS59</f>
        <v>12.4651039231746</v>
      </c>
      <c r="BT60" s="229" t="n">
        <f aca="false">BT58-BT59</f>
        <v>12.4651039231746</v>
      </c>
      <c r="BU60" s="229" t="n">
        <f aca="false">BU58-BU59</f>
        <v>12.4651039231746</v>
      </c>
      <c r="BV60" s="229" t="n">
        <f aca="false">BV58-BV59</f>
        <v>12.4651039231746</v>
      </c>
      <c r="BW60" s="229" t="n">
        <f aca="false">BW58-BW59</f>
        <v>12.7398805259524</v>
      </c>
      <c r="BX60" s="229" t="n">
        <f aca="false">BX58-BX59</f>
        <v>12.7398805259524</v>
      </c>
      <c r="BY60" s="229" t="n">
        <f aca="false">BY58-BY59</f>
        <v>12.7398805259524</v>
      </c>
      <c r="BZ60" s="229" t="n">
        <f aca="false">BZ58-BZ59</f>
        <v>12.7398805259524</v>
      </c>
      <c r="CA60" s="229" t="n">
        <f aca="false">CA58-CA59</f>
        <v>12.7398805259524</v>
      </c>
      <c r="CB60" s="229" t="n">
        <f aca="false">CB58-CB59</f>
        <v>12.7398805259524</v>
      </c>
      <c r="CC60" s="229" t="n">
        <f aca="false">CC58-CC59</f>
        <v>12.7398805259524</v>
      </c>
      <c r="CD60" s="229" t="n">
        <f aca="false">CD58-CD59</f>
        <v>12.7398805259524</v>
      </c>
      <c r="CE60" s="229" t="n">
        <f aca="false">CE58-CE59</f>
        <v>12.7398805259524</v>
      </c>
      <c r="CF60" s="229" t="n">
        <f aca="false">CF58-CF59</f>
        <v>12.7398805259524</v>
      </c>
      <c r="CG60" s="225" t="n">
        <f aca="false">SUM(BC60:CF60)</f>
        <v>270.549745708687</v>
      </c>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row>
    <row r="61" customFormat="false" ht="30" hidden="false" customHeight="true" outlineLevel="0" collapsed="false">
      <c r="B61" s="341" t="s">
        <v>295</v>
      </c>
      <c r="C61" s="637" t="n">
        <v>0.86</v>
      </c>
      <c r="D61" s="637" t="n">
        <v>0.86</v>
      </c>
      <c r="E61" s="637" t="n">
        <v>0.86</v>
      </c>
      <c r="F61" s="637" t="n">
        <v>0.86</v>
      </c>
      <c r="G61" s="637" t="n">
        <v>0.86</v>
      </c>
      <c r="H61" s="637" t="n">
        <v>0.86</v>
      </c>
      <c r="I61" s="637" t="n">
        <v>0.86</v>
      </c>
      <c r="J61" s="637" t="n">
        <v>0.86</v>
      </c>
      <c r="K61" s="637" t="n">
        <v>0.596</v>
      </c>
      <c r="L61" s="637" t="n">
        <v>0.596</v>
      </c>
      <c r="M61" s="637" t="n">
        <v>0.596</v>
      </c>
      <c r="N61" s="637" t="n">
        <v>0.596</v>
      </c>
      <c r="O61" s="637" t="n">
        <v>0.596</v>
      </c>
      <c r="P61" s="637" t="n">
        <v>0.596</v>
      </c>
      <c r="Q61" s="637" t="n">
        <v>0.596</v>
      </c>
      <c r="R61" s="637" t="n">
        <v>0.596</v>
      </c>
      <c r="S61" s="637" t="n">
        <v>0.596</v>
      </c>
      <c r="T61" s="637" t="n">
        <v>0.596</v>
      </c>
      <c r="U61" s="637" t="n">
        <v>0.596</v>
      </c>
      <c r="V61" s="637" t="n">
        <v>0.596</v>
      </c>
      <c r="W61" s="316"/>
      <c r="X61" s="316" t="n">
        <f aca="false">(C61-K61)*0.6</f>
        <v>0.1584</v>
      </c>
      <c r="Y61" s="316" t="n">
        <f aca="false">K61+X61</f>
        <v>0.7544</v>
      </c>
      <c r="Z61" s="316" t="n">
        <v>0.59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0" hidden="false" customHeight="true" outlineLevel="0" collapsed="false">
      <c r="B62" s="341" t="s">
        <v>378</v>
      </c>
      <c r="C62" s="637" t="n">
        <v>1.04166666666667</v>
      </c>
      <c r="D62" s="637" t="n">
        <v>1.04166666666667</v>
      </c>
      <c r="E62" s="637" t="n">
        <v>1.04166666666667</v>
      </c>
      <c r="F62" s="637" t="n">
        <v>1.04166666666667</v>
      </c>
      <c r="G62" s="637" t="n">
        <v>1.04166666666667</v>
      </c>
      <c r="H62" s="637" t="n">
        <v>1.04166666666667</v>
      </c>
      <c r="I62" s="637" t="n">
        <v>1.04166666666667</v>
      </c>
      <c r="J62" s="637" t="n">
        <v>1.04166666666667</v>
      </c>
      <c r="K62" s="637" t="n">
        <v>0.745</v>
      </c>
      <c r="L62" s="637" t="n">
        <v>0.745</v>
      </c>
      <c r="M62" s="637" t="n">
        <v>0.745</v>
      </c>
      <c r="N62" s="637" t="n">
        <v>0.745</v>
      </c>
      <c r="O62" s="637" t="n">
        <v>0.745</v>
      </c>
      <c r="P62" s="637" t="n">
        <v>0.745</v>
      </c>
      <c r="Q62" s="637" t="n">
        <v>0.745</v>
      </c>
      <c r="R62" s="637" t="n">
        <v>0.745</v>
      </c>
      <c r="S62" s="637" t="n">
        <v>0.745</v>
      </c>
      <c r="T62" s="637" t="n">
        <v>0.745</v>
      </c>
      <c r="U62" s="637" t="n">
        <v>0.745</v>
      </c>
      <c r="V62" s="637" t="n">
        <v>0.745</v>
      </c>
      <c r="W62" s="316"/>
      <c r="X62" s="316" t="n">
        <f aca="false">(C62-K62)*0.6</f>
        <v>0.178</v>
      </c>
      <c r="Y62" s="316" t="n">
        <f aca="false">K62+X62</f>
        <v>0.923</v>
      </c>
      <c r="Z62" s="316" t="n">
        <v>0.745</v>
      </c>
      <c r="AA62" s="316"/>
      <c r="AB62" s="316"/>
      <c r="AC62" s="316"/>
      <c r="AD62" s="316"/>
      <c r="AE62" s="316"/>
      <c r="AF62" s="316"/>
      <c r="AG62" s="316"/>
      <c r="AH62" s="316"/>
      <c r="AI62" s="316"/>
      <c r="AJ62" s="316"/>
      <c r="AK62" s="316"/>
      <c r="BA62" s="248"/>
      <c r="BB62" s="197" t="s">
        <v>226</v>
      </c>
      <c r="BC62" s="229" t="n">
        <f aca="false">BC58</f>
        <v>-10.9657014987643</v>
      </c>
      <c r="BD62" s="229" t="n">
        <f aca="false">BD58</f>
        <v>6.52990252159601</v>
      </c>
      <c r="BE62" s="229" t="n">
        <f aca="false">BE58</f>
        <v>9.30858074842537</v>
      </c>
      <c r="BF62" s="229" t="n">
        <f aca="false">BF58</f>
        <v>8.2356982951153</v>
      </c>
      <c r="BG62" s="229" t="n">
        <f aca="false">BG58</f>
        <v>8.97143373147871</v>
      </c>
      <c r="BH62" s="229" t="n">
        <f aca="false">BH58</f>
        <v>10.1679265074738</v>
      </c>
      <c r="BI62" s="229" t="n">
        <f aca="false">BI58</f>
        <v>10.6858899878049</v>
      </c>
      <c r="BJ62" s="229" t="n">
        <f aca="false">BJ58</f>
        <v>10.3051773331429</v>
      </c>
      <c r="BK62" s="229" t="n">
        <f aca="false">BK58</f>
        <v>11.4826233005564</v>
      </c>
      <c r="BL62" s="229" t="n">
        <f aca="false">BL58</f>
        <v>12.7308371495876</v>
      </c>
      <c r="BM62" s="229" t="n">
        <f aca="false">BM58</f>
        <v>12.5469428087542</v>
      </c>
      <c r="BN62" s="229" t="n">
        <f aca="false">BN58</f>
        <v>12.5469428087542</v>
      </c>
      <c r="BO62" s="229" t="n">
        <f aca="false">BO58</f>
        <v>16.7015453622619</v>
      </c>
      <c r="BP62" s="229" t="n">
        <f aca="false">BP58</f>
        <v>16.7015453622619</v>
      </c>
      <c r="BQ62" s="229" t="n">
        <f aca="false">BQ58</f>
        <v>16.7015453622619</v>
      </c>
      <c r="BR62" s="229" t="n">
        <f aca="false">BR58</f>
        <v>16.7015453622619</v>
      </c>
      <c r="BS62" s="229" t="n">
        <f aca="false">BS58</f>
        <v>16.7015453622619</v>
      </c>
      <c r="BT62" s="229" t="n">
        <f aca="false">BT58</f>
        <v>16.7015453622619</v>
      </c>
      <c r="BU62" s="229" t="n">
        <f aca="false">BU58</f>
        <v>16.7015453622619</v>
      </c>
      <c r="BV62" s="229" t="n">
        <f aca="false">BV58</f>
        <v>16.7015453622619</v>
      </c>
      <c r="BW62" s="229" t="n">
        <f aca="false">BW58</f>
        <v>16.1484372289286</v>
      </c>
      <c r="BX62" s="229" t="n">
        <f aca="false">BX58</f>
        <v>16.1484372289286</v>
      </c>
      <c r="BY62" s="229" t="n">
        <f aca="false">BY58</f>
        <v>16.1484372289286</v>
      </c>
      <c r="BZ62" s="229" t="n">
        <f aca="false">BZ58</f>
        <v>16.1484372289286</v>
      </c>
      <c r="CA62" s="229" t="n">
        <f aca="false">CA58</f>
        <v>16.1484372289286</v>
      </c>
      <c r="CB62" s="229" t="n">
        <f aca="false">CB58</f>
        <v>16.1484372289286</v>
      </c>
      <c r="CC62" s="229" t="n">
        <f aca="false">CC58</f>
        <v>16.1484372289286</v>
      </c>
      <c r="CD62" s="229" t="n">
        <f aca="false">CD58</f>
        <v>16.1484372289286</v>
      </c>
      <c r="CE62" s="229" t="n">
        <f aca="false">CE58</f>
        <v>16.1484372289286</v>
      </c>
      <c r="CF62" s="229" t="n">
        <f aca="false">CF58</f>
        <v>16.1484372289286</v>
      </c>
      <c r="CG62" s="225" t="n">
        <f aca="false">SUM(BC62:CF62)</f>
        <v>397.642988881306</v>
      </c>
    </row>
    <row r="63" customFormat="false" ht="30" hidden="false" customHeight="true" outlineLevel="0" collapsed="false">
      <c r="B63" s="341" t="s">
        <v>297</v>
      </c>
      <c r="C63" s="637" t="n">
        <v>1.25</v>
      </c>
      <c r="D63" s="637" t="n">
        <v>1.25</v>
      </c>
      <c r="E63" s="637" t="n">
        <v>1.25</v>
      </c>
      <c r="F63" s="637" t="n">
        <v>1.25</v>
      </c>
      <c r="G63" s="637" t="n">
        <v>1.25</v>
      </c>
      <c r="H63" s="637" t="n">
        <v>1.25</v>
      </c>
      <c r="I63" s="637" t="n">
        <v>1.25</v>
      </c>
      <c r="J63" s="637" t="n">
        <v>1.25</v>
      </c>
      <c r="K63" s="637" t="n">
        <v>0.87</v>
      </c>
      <c r="L63" s="637" t="n">
        <v>0.87</v>
      </c>
      <c r="M63" s="637" t="n">
        <v>0.87</v>
      </c>
      <c r="N63" s="637" t="n">
        <v>0.87</v>
      </c>
      <c r="O63" s="637" t="n">
        <v>0.87</v>
      </c>
      <c r="P63" s="637" t="n">
        <v>0.87</v>
      </c>
      <c r="Q63" s="637" t="n">
        <v>0.87</v>
      </c>
      <c r="R63" s="637" t="n">
        <v>0.87</v>
      </c>
      <c r="S63" s="637" t="n">
        <v>0.87</v>
      </c>
      <c r="T63" s="637" t="n">
        <v>0.87</v>
      </c>
      <c r="U63" s="637" t="n">
        <v>0.87</v>
      </c>
      <c r="V63" s="637" t="n">
        <v>0.87</v>
      </c>
      <c r="W63" s="316"/>
      <c r="X63" s="316" t="n">
        <f aca="false">(C63-K63)*0.6</f>
        <v>0.228</v>
      </c>
      <c r="Y63" s="316" t="n">
        <f aca="false">K63+X63</f>
        <v>1.098</v>
      </c>
      <c r="Z63" s="316" t="n">
        <v>0.87</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30" hidden="false" customHeight="true" outlineLevel="0" collapsed="false">
      <c r="B64" s="341" t="s">
        <v>298</v>
      </c>
      <c r="C64" s="342"/>
      <c r="D64" s="342"/>
      <c r="E64" s="342"/>
      <c r="F64" s="342"/>
      <c r="G64" s="342"/>
      <c r="H64" s="342"/>
      <c r="I64" s="342"/>
      <c r="J64" s="342"/>
      <c r="K64" s="637"/>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5.9657014987643</v>
      </c>
      <c r="BD64" s="229" t="n">
        <f aca="false">BD58-BD63</f>
        <v>1.52990252159601</v>
      </c>
      <c r="BE64" s="229" t="n">
        <f aca="false">BE58-BE63</f>
        <v>4.30858074842537</v>
      </c>
      <c r="BF64" s="229" t="n">
        <f aca="false">BF58-BF63</f>
        <v>3.2356982951153</v>
      </c>
      <c r="BG64" s="229" t="n">
        <f aca="false">BG58-BG63</f>
        <v>3.97143373147871</v>
      </c>
      <c r="BH64" s="229" t="n">
        <f aca="false">BH58-BH63</f>
        <v>5.1679265074738</v>
      </c>
      <c r="BI64" s="229" t="n">
        <f aca="false">BI58-BI63</f>
        <v>5.68588998780492</v>
      </c>
      <c r="BJ64" s="229" t="n">
        <f aca="false">BJ58-BJ63</f>
        <v>5.30517733314285</v>
      </c>
      <c r="BK64" s="229" t="n">
        <f aca="false">BK58-BK63</f>
        <v>6.48262330055643</v>
      </c>
      <c r="BL64" s="229" t="n">
        <f aca="false">BL58-BL63</f>
        <v>7.73083714958757</v>
      </c>
      <c r="BM64" s="229" t="n">
        <f aca="false">BM58-BM63</f>
        <v>7.54694280875424</v>
      </c>
      <c r="BN64" s="229" t="n">
        <f aca="false">BN58-BN63</f>
        <v>7.54694280875424</v>
      </c>
      <c r="BO64" s="229" t="n">
        <f aca="false">BO58-BO63</f>
        <v>11.7015453622619</v>
      </c>
      <c r="BP64" s="229" t="n">
        <f aca="false">BP58-BP63</f>
        <v>11.7015453622619</v>
      </c>
      <c r="BQ64" s="229" t="n">
        <f aca="false">BQ58-BQ63</f>
        <v>11.7015453622619</v>
      </c>
      <c r="BR64" s="229" t="n">
        <f aca="false">BR58-BR63</f>
        <v>11.7015453622619</v>
      </c>
      <c r="BS64" s="229" t="n">
        <f aca="false">BS58-BS63</f>
        <v>11.7015453622619</v>
      </c>
      <c r="BT64" s="229" t="n">
        <f aca="false">BT58-BT63</f>
        <v>11.7015453622619</v>
      </c>
      <c r="BU64" s="229" t="n">
        <f aca="false">BU58-BU63</f>
        <v>11.7015453622619</v>
      </c>
      <c r="BV64" s="229" t="n">
        <f aca="false">BV58-BV63</f>
        <v>11.7015453622619</v>
      </c>
      <c r="BW64" s="229" t="n">
        <f aca="false">BW58-BW63</f>
        <v>11.1484372289286</v>
      </c>
      <c r="BX64" s="229" t="n">
        <f aca="false">BX58-BX63</f>
        <v>11.1484372289286</v>
      </c>
      <c r="BY64" s="229" t="n">
        <f aca="false">BY58-BY63</f>
        <v>11.1484372289286</v>
      </c>
      <c r="BZ64" s="229" t="n">
        <f aca="false">BZ58-BZ63</f>
        <v>11.1484372289286</v>
      </c>
      <c r="CA64" s="229" t="n">
        <f aca="false">CA58-CA63</f>
        <v>11.1484372289286</v>
      </c>
      <c r="CB64" s="229" t="n">
        <f aca="false">CB58-CB63</f>
        <v>11.1484372289286</v>
      </c>
      <c r="CC64" s="229" t="n">
        <f aca="false">CC58-CC63</f>
        <v>11.1484372289286</v>
      </c>
      <c r="CD64" s="229" t="n">
        <f aca="false">CD58-CD63</f>
        <v>11.1484372289286</v>
      </c>
      <c r="CE64" s="229" t="n">
        <f aca="false">CE58-CE63</f>
        <v>11.1484372289286</v>
      </c>
      <c r="CF64" s="229" t="n">
        <f aca="false">CF58-CF63</f>
        <v>11.1484372289286</v>
      </c>
      <c r="CG64" s="225" t="n">
        <f aca="false">SUM(BC64:CF64)</f>
        <v>247.642988881306</v>
      </c>
    </row>
    <row r="65" s="227" customFormat="true" ht="30" hidden="false" customHeight="true" outlineLevel="0" collapsed="false">
      <c r="B65" s="229" t="s">
        <v>299</v>
      </c>
      <c r="C65" s="640" t="n">
        <f aca="false">C66+C67+C68+C69+C70+C71</f>
        <v>0</v>
      </c>
      <c r="D65" s="640" t="n">
        <f aca="false">D66+D67+D68+D69+D70+D71</f>
        <v>0</v>
      </c>
      <c r="E65" s="640" t="n">
        <f aca="false">E66+E67+E68+E69+E70+E71</f>
        <v>0</v>
      </c>
      <c r="F65" s="640" t="n">
        <f aca="false">F66+F67+F68+F69+F70+F71</f>
        <v>0</v>
      </c>
      <c r="G65" s="640" t="n">
        <f aca="false">G66+G67+G68+G69+G70+G71</f>
        <v>0</v>
      </c>
      <c r="H65" s="640" t="n">
        <f aca="false">H66+H67+H68+H69+H70+H71</f>
        <v>0</v>
      </c>
      <c r="I65" s="640" t="n">
        <f aca="false">I66+I67+I68+I69+I70+I71</f>
        <v>0</v>
      </c>
      <c r="J65" s="640" t="n">
        <f aca="false">J66+J67+J68+J69+J70+J71</f>
        <v>0</v>
      </c>
      <c r="K65" s="640" t="n">
        <f aca="false">K66+K67+K68+K69+K70+K71</f>
        <v>2.4</v>
      </c>
      <c r="L65" s="640" t="n">
        <f aca="false">L66+L67+L68+L69+L70+L71</f>
        <v>2.4</v>
      </c>
      <c r="M65" s="640" t="n">
        <f aca="false">M66+M67+M68+M69+M70+M71</f>
        <v>2.4</v>
      </c>
      <c r="N65" s="641" t="n">
        <f aca="false">N66+N67+N68+N69+N70+N71</f>
        <v>2.4</v>
      </c>
      <c r="O65" s="641" t="n">
        <f aca="false">O66+O67+O68+O69+O70+O71</f>
        <v>2.4</v>
      </c>
      <c r="P65" s="641" t="n">
        <f aca="false">P66+P67+P68+P69+P70+P71</f>
        <v>2.4</v>
      </c>
      <c r="Q65" s="640" t="n">
        <f aca="false">Q66+Q67+Q68+Q69+Q70+Q71</f>
        <v>2.4</v>
      </c>
      <c r="R65" s="640" t="n">
        <f aca="false">R66+R67+R68+R69+R70+R71</f>
        <v>2.4</v>
      </c>
      <c r="S65" s="640" t="n">
        <f aca="false">S66+S67+S68+S69+S70+S71</f>
        <v>2.4</v>
      </c>
      <c r="T65" s="640" t="n">
        <f aca="false">T66+T67+T68+T69+T70+T71</f>
        <v>2.4</v>
      </c>
      <c r="U65" s="640" t="n">
        <f aca="false">U66+U67+U68+U69+U70+U71</f>
        <v>2.4</v>
      </c>
      <c r="V65" s="640" t="n">
        <f aca="false">V66+V67+V68+V69+V70+V71</f>
        <v>2.4</v>
      </c>
      <c r="W65" s="316"/>
      <c r="X65" s="316" t="n">
        <f aca="false">(C65-K65)*0.6</f>
        <v>-1.44</v>
      </c>
      <c r="Y65" s="316" t="n">
        <f aca="false">K65+X65</f>
        <v>0.96</v>
      </c>
      <c r="Z65" s="316" t="n">
        <v>0.96</v>
      </c>
      <c r="AA65" s="316"/>
      <c r="AB65" s="316"/>
      <c r="AC65" s="316"/>
      <c r="AD65" s="316"/>
      <c r="AE65" s="316"/>
      <c r="AF65" s="316"/>
      <c r="AG65" s="316"/>
      <c r="AH65" s="316"/>
      <c r="AI65" s="316"/>
      <c r="AJ65" s="316"/>
      <c r="AK65" s="316"/>
      <c r="AL65" s="0"/>
      <c r="AM65" s="0"/>
      <c r="AN65" s="0"/>
      <c r="AO65" s="0"/>
      <c r="AP65" s="639"/>
      <c r="AT65" s="642"/>
      <c r="AU65" s="0"/>
      <c r="AV65" s="0"/>
      <c r="AW65" s="0"/>
      <c r="AX65" s="0"/>
      <c r="AY65" s="0"/>
      <c r="AZ65" s="0"/>
      <c r="BA65" s="248"/>
      <c r="BB65" s="348" t="s">
        <v>231</v>
      </c>
      <c r="BC65" s="229" t="n">
        <f aca="false">C379</f>
        <v>0.254951412698413</v>
      </c>
      <c r="BD65" s="229" t="n">
        <f aca="false">D379</f>
        <v>0.212590248809525</v>
      </c>
      <c r="BE65" s="229" t="n">
        <f aca="false">E379</f>
        <v>0.170229084920637</v>
      </c>
      <c r="BF65" s="229" t="n">
        <f aca="false">F379</f>
        <v>0.127867921031747</v>
      </c>
      <c r="BG65" s="229" t="n">
        <f aca="false">G379</f>
        <v>0.0855067571428574</v>
      </c>
      <c r="BH65" s="229" t="n">
        <f aca="false">H379</f>
        <v>-0.0415767345238081</v>
      </c>
      <c r="BI65" s="229" t="n">
        <f aca="false">I379</f>
        <v>-0.0415767345238081</v>
      </c>
      <c r="BJ65" s="229" t="n">
        <f aca="false">J379</f>
        <v>-0.0415767345238081</v>
      </c>
      <c r="BK65" s="229" t="n">
        <f aca="false">K379</f>
        <v>-0.0415767345238081</v>
      </c>
      <c r="BL65" s="229" t="n">
        <f aca="false">L379</f>
        <v>-0.0415767345238081</v>
      </c>
      <c r="BM65" s="229" t="n">
        <f aca="false">M379</f>
        <v>-0.763558560912698</v>
      </c>
      <c r="BN65" s="229" t="n">
        <f aca="false">N379</f>
        <v>-0.763558560912698</v>
      </c>
      <c r="BO65" s="229" t="n">
        <f aca="false">O379</f>
        <v>-0.763558560912698</v>
      </c>
      <c r="BP65" s="229" t="n">
        <f aca="false">P379</f>
        <v>-0.763558560912698</v>
      </c>
      <c r="BQ65" s="229" t="n">
        <f aca="false">Q379</f>
        <v>-0.763558560912698</v>
      </c>
      <c r="BR65" s="229" t="n">
        <f aca="false">R379</f>
        <v>-0.763558560912698</v>
      </c>
      <c r="BS65" s="229" t="n">
        <f aca="false">S379</f>
        <v>-0.763558560912698</v>
      </c>
      <c r="BT65" s="229" t="n">
        <f aca="false">T379</f>
        <v>-0.763558560912698</v>
      </c>
      <c r="BU65" s="229" t="n">
        <f aca="false">U379</f>
        <v>-0.763558560912698</v>
      </c>
      <c r="BV65" s="229" t="n">
        <f aca="false">V379</f>
        <v>-0.763558560912698</v>
      </c>
      <c r="BW65" s="229" t="n">
        <f aca="false">W379</f>
        <v>-1.59144329702381</v>
      </c>
      <c r="BX65" s="229" t="n">
        <f aca="false">X379</f>
        <v>-1.59144329702381</v>
      </c>
      <c r="BY65" s="229" t="n">
        <f aca="false">Y379</f>
        <v>-1.59144329702381</v>
      </c>
      <c r="BZ65" s="229" t="n">
        <f aca="false">Z379</f>
        <v>-1.59144329702381</v>
      </c>
      <c r="CA65" s="229" t="n">
        <f aca="false">AA379</f>
        <v>-1.59144329702381</v>
      </c>
      <c r="CB65" s="229" t="n">
        <f aca="false">AB379</f>
        <v>-1.59144329702381</v>
      </c>
      <c r="CC65" s="229" t="n">
        <f aca="false">AC379</f>
        <v>-1.59144329702381</v>
      </c>
      <c r="CD65" s="229" t="n">
        <f aca="false">AD379</f>
        <v>-1.59144329702381</v>
      </c>
      <c r="CE65" s="229" t="n">
        <f aca="false">AE379</f>
        <v>-1.59144329702381</v>
      </c>
      <c r="CF65" s="229" t="n">
        <f aca="false">AF379</f>
        <v>-1.59144329702381</v>
      </c>
      <c r="CG65" s="225" t="n">
        <f aca="false">SUM(BC65:CF65)</f>
        <v>-22.9067568273809</v>
      </c>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row>
    <row r="66" customFormat="false" ht="30" hidden="false" customHeight="true" outlineLevel="0" collapsed="false">
      <c r="B66" s="341" t="s">
        <v>300</v>
      </c>
      <c r="C66" s="637" t="n">
        <v>0</v>
      </c>
      <c r="D66" s="637" t="n">
        <v>0</v>
      </c>
      <c r="E66" s="637" t="n">
        <v>0</v>
      </c>
      <c r="F66" s="637" t="n">
        <v>0</v>
      </c>
      <c r="G66" s="637" t="n">
        <v>0</v>
      </c>
      <c r="H66" s="637" t="n">
        <v>0</v>
      </c>
      <c r="I66" s="637" t="n">
        <v>0</v>
      </c>
      <c r="J66" s="637" t="n">
        <v>0</v>
      </c>
      <c r="K66" s="637" t="n">
        <v>0</v>
      </c>
      <c r="L66" s="637" t="n">
        <v>0</v>
      </c>
      <c r="M66" s="637" t="n">
        <v>0</v>
      </c>
      <c r="N66" s="637" t="n">
        <v>0</v>
      </c>
      <c r="O66" s="637" t="n">
        <v>0</v>
      </c>
      <c r="P66" s="637" t="n">
        <v>0</v>
      </c>
      <c r="Q66" s="637" t="n">
        <v>0</v>
      </c>
      <c r="R66" s="637" t="n">
        <v>0</v>
      </c>
      <c r="S66" s="637" t="n">
        <v>0</v>
      </c>
      <c r="T66" s="637" t="n">
        <v>0</v>
      </c>
      <c r="U66" s="637" t="n">
        <v>0</v>
      </c>
      <c r="V66" s="637"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6.220652911462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t="n">
        <f aca="false">SUM(BC66:CF66)</f>
        <v>16.2206529114627</v>
      </c>
    </row>
    <row r="67" customFormat="false" ht="30" hidden="false" customHeight="true" outlineLevel="0" collapsed="false">
      <c r="B67" s="341" t="s">
        <v>302</v>
      </c>
      <c r="C67" s="338"/>
      <c r="D67" s="338"/>
      <c r="E67" s="338"/>
      <c r="F67" s="338"/>
      <c r="G67" s="338"/>
      <c r="H67" s="338"/>
      <c r="I67" s="338"/>
      <c r="J67" s="338"/>
      <c r="K67" s="338" t="n">
        <v>2</v>
      </c>
      <c r="L67" s="338" t="n">
        <v>2</v>
      </c>
      <c r="M67" s="338" t="n">
        <v>2</v>
      </c>
      <c r="N67" s="338" t="n">
        <v>2</v>
      </c>
      <c r="O67" s="338" t="n">
        <v>2</v>
      </c>
      <c r="P67" s="338" t="n">
        <v>2</v>
      </c>
      <c r="Q67" s="338" t="n">
        <v>2</v>
      </c>
      <c r="R67" s="338" t="n">
        <v>2</v>
      </c>
      <c r="S67" s="338" t="n">
        <v>2</v>
      </c>
      <c r="T67" s="338" t="n">
        <v>2</v>
      </c>
      <c r="U67" s="338" t="n">
        <v>2</v>
      </c>
      <c r="V67" s="338" t="n">
        <v>2</v>
      </c>
      <c r="W67" s="316"/>
      <c r="X67" s="316" t="n">
        <f aca="false">(C67-K67)*0.6</f>
        <v>-1.2</v>
      </c>
      <c r="Y67" s="316" t="n">
        <f aca="false">K67+X67</f>
        <v>0.8</v>
      </c>
      <c r="Z67" s="316" t="n">
        <v>0.8</v>
      </c>
      <c r="AA67" s="316"/>
      <c r="AB67" s="316"/>
      <c r="AC67" s="316"/>
      <c r="AD67" s="316"/>
      <c r="AE67" s="316"/>
      <c r="AF67" s="316"/>
      <c r="AG67" s="316"/>
      <c r="AH67" s="316"/>
      <c r="AI67" s="316"/>
      <c r="AJ67" s="316"/>
      <c r="AK67" s="316"/>
    </row>
    <row r="68" customFormat="false" ht="30" hidden="false" customHeight="true" outlineLevel="0" collapsed="false">
      <c r="B68" s="341" t="s">
        <v>303</v>
      </c>
      <c r="C68" s="637" t="n">
        <v>0</v>
      </c>
      <c r="D68" s="637" t="n">
        <v>0</v>
      </c>
      <c r="E68" s="637" t="n">
        <v>0</v>
      </c>
      <c r="F68" s="637" t="n">
        <v>0</v>
      </c>
      <c r="G68" s="637" t="n">
        <v>0</v>
      </c>
      <c r="H68" s="637" t="n">
        <v>0</v>
      </c>
      <c r="I68" s="637" t="n">
        <v>0</v>
      </c>
      <c r="J68" s="637" t="n">
        <v>0</v>
      </c>
      <c r="K68" s="637" t="n">
        <v>0.4</v>
      </c>
      <c r="L68" s="637" t="n">
        <v>0.4</v>
      </c>
      <c r="M68" s="637" t="n">
        <v>0.4</v>
      </c>
      <c r="N68" s="637" t="n">
        <v>0.4</v>
      </c>
      <c r="O68" s="637" t="n">
        <v>0.4</v>
      </c>
      <c r="P68" s="637" t="n">
        <v>0.4</v>
      </c>
      <c r="Q68" s="637" t="n">
        <v>0.4</v>
      </c>
      <c r="R68" s="637" t="n">
        <v>0.4</v>
      </c>
      <c r="S68" s="637" t="n">
        <v>0.4</v>
      </c>
      <c r="T68" s="637" t="n">
        <v>0.4</v>
      </c>
      <c r="U68" s="637" t="n">
        <v>0.4</v>
      </c>
      <c r="V68" s="637" t="n">
        <v>0.4</v>
      </c>
      <c r="W68" s="316"/>
      <c r="X68" s="316" t="n">
        <f aca="false">(C68-K68)*0.6</f>
        <v>-0.24</v>
      </c>
      <c r="Y68" s="316" t="n">
        <f aca="false">K68+X68</f>
        <v>0.16</v>
      </c>
      <c r="Z68" s="316" t="n">
        <v>0.16</v>
      </c>
      <c r="AA68" s="316"/>
      <c r="AB68" s="316"/>
      <c r="AC68" s="316"/>
      <c r="AD68" s="316"/>
      <c r="AE68" s="316"/>
      <c r="AF68" s="316"/>
      <c r="AG68" s="316"/>
      <c r="AH68" s="316"/>
      <c r="AI68" s="316"/>
      <c r="AJ68" s="316"/>
      <c r="AK68" s="316"/>
      <c r="BA68" s="236" t="s">
        <v>642</v>
      </c>
      <c r="BC68" s="643" t="n">
        <f aca="false">BC66/BC15</f>
        <v>0.835255041784899</v>
      </c>
      <c r="BD68" s="643"/>
      <c r="BE68" s="643"/>
      <c r="BF68" s="643"/>
      <c r="BG68" s="643"/>
      <c r="BH68" s="643"/>
      <c r="BI68" s="643"/>
      <c r="BJ68" s="643"/>
      <c r="BK68" s="643"/>
      <c r="BL68" s="643"/>
      <c r="BM68" s="643"/>
      <c r="BN68" s="643"/>
      <c r="BO68" s="643"/>
      <c r="BP68" s="643"/>
      <c r="BQ68" s="643"/>
      <c r="BR68" s="643"/>
      <c r="BS68" s="643"/>
      <c r="BT68" s="643"/>
      <c r="BU68" s="643"/>
      <c r="BV68" s="643"/>
      <c r="BW68" s="643"/>
      <c r="BX68" s="643"/>
      <c r="BY68" s="643"/>
      <c r="BZ68" s="643"/>
      <c r="CA68" s="643"/>
      <c r="CB68" s="643"/>
      <c r="CC68" s="643"/>
      <c r="CD68" s="643"/>
      <c r="CE68" s="643"/>
      <c r="CF68" s="643"/>
    </row>
    <row r="69" customFormat="false" ht="30"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8" t="n">
        <v>0</v>
      </c>
      <c r="O69" s="338" t="n">
        <v>0</v>
      </c>
      <c r="P69" s="338"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A69" s="236"/>
      <c r="BC69" s="643"/>
      <c r="BD69" s="643"/>
      <c r="BE69" s="643"/>
      <c r="BF69" s="643"/>
      <c r="BG69" s="643"/>
    </row>
    <row r="70" customFormat="false" ht="30"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8" t="n">
        <v>0</v>
      </c>
      <c r="O70" s="338" t="n">
        <v>0</v>
      </c>
      <c r="P70" s="338"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row>
    <row r="71" customFormat="false" ht="30" hidden="false" customHeight="true" outlineLevel="0" collapsed="false">
      <c r="B71" s="341"/>
      <c r="C71" s="338"/>
      <c r="D71" s="338"/>
      <c r="E71" s="338"/>
      <c r="F71" s="338"/>
      <c r="G71" s="338"/>
      <c r="H71" s="338"/>
      <c r="I71" s="338"/>
      <c r="J71" s="338"/>
      <c r="K71" s="338"/>
      <c r="L71" s="338"/>
      <c r="M71" s="338"/>
      <c r="N71" s="338"/>
      <c r="O71" s="338"/>
      <c r="P71" s="338"/>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row>
    <row r="72" customFormat="false" ht="30" hidden="false" customHeight="true" outlineLevel="0" collapsed="false">
      <c r="B72" s="341" t="s">
        <v>643</v>
      </c>
      <c r="C72" s="338" t="n">
        <v>0.1</v>
      </c>
      <c r="D72" s="338" t="n">
        <v>0.1</v>
      </c>
      <c r="E72" s="338" t="n">
        <v>0.1</v>
      </c>
      <c r="F72" s="338" t="n">
        <v>0.1</v>
      </c>
      <c r="G72" s="338" t="n">
        <v>0.1</v>
      </c>
      <c r="H72" s="338" t="n">
        <v>0.1</v>
      </c>
      <c r="I72" s="338" t="n">
        <v>0.1</v>
      </c>
      <c r="J72" s="338" t="n">
        <v>0.1</v>
      </c>
      <c r="K72" s="338" t="n">
        <v>0.08</v>
      </c>
      <c r="L72" s="338" t="n">
        <v>0.08</v>
      </c>
      <c r="M72" s="338" t="n">
        <v>0.08</v>
      </c>
      <c r="N72" s="338" t="n">
        <v>0.08</v>
      </c>
      <c r="O72" s="338" t="n">
        <v>0.08</v>
      </c>
      <c r="P72" s="338" t="n">
        <v>0.08</v>
      </c>
      <c r="Q72" s="338" t="n">
        <v>0.08</v>
      </c>
      <c r="R72" s="338" t="n">
        <v>0.08</v>
      </c>
      <c r="S72" s="338" t="n">
        <v>0.08</v>
      </c>
      <c r="T72" s="338" t="n">
        <v>0.08</v>
      </c>
      <c r="U72" s="338" t="n">
        <v>0.08</v>
      </c>
      <c r="V72" s="338" t="n">
        <v>0.08</v>
      </c>
      <c r="W72" s="316"/>
      <c r="X72" s="316" t="n">
        <f aca="false">(C72-K72)*0.6</f>
        <v>0.012</v>
      </c>
      <c r="Y72" s="316" t="n">
        <f aca="false">K72+X72</f>
        <v>0.092</v>
      </c>
      <c r="Z72" s="316" t="n">
        <v>0.0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row>
    <row r="73" s="126" customFormat="true" ht="30" hidden="false" customHeight="true" outlineLevel="0" collapsed="false">
      <c r="B73" s="644" t="s">
        <v>308</v>
      </c>
      <c r="C73" s="645" t="n">
        <f aca="false">C72+C60+C65</f>
        <v>3.25166666666667</v>
      </c>
      <c r="D73" s="645" t="n">
        <f aca="false">D72+D60+D65</f>
        <v>3.25166666666667</v>
      </c>
      <c r="E73" s="645" t="n">
        <f aca="false">E72+E60+E65</f>
        <v>3.25166666666667</v>
      </c>
      <c r="F73" s="645" t="n">
        <f aca="false">F72+F60+F65</f>
        <v>3.25166666666667</v>
      </c>
      <c r="G73" s="645" t="n">
        <f aca="false">G72+G60+G65</f>
        <v>3.25166666666667</v>
      </c>
      <c r="H73" s="645" t="n">
        <f aca="false">H72+H60+H65</f>
        <v>3.25166666666667</v>
      </c>
      <c r="I73" s="645" t="n">
        <f aca="false">I72+I60+I65</f>
        <v>3.25166666666667</v>
      </c>
      <c r="J73" s="645" t="n">
        <f aca="false">J72+J60+J65</f>
        <v>3.25166666666667</v>
      </c>
      <c r="K73" s="645" t="n">
        <f aca="false">K72+K60+K65</f>
        <v>4.691</v>
      </c>
      <c r="L73" s="645" t="n">
        <f aca="false">L72+L60+L65</f>
        <v>4.691</v>
      </c>
      <c r="M73" s="645" t="n">
        <f aca="false">M72+M60+M65</f>
        <v>4.691</v>
      </c>
      <c r="N73" s="646" t="n">
        <f aca="false">N72+N60+N65</f>
        <v>4.691</v>
      </c>
      <c r="O73" s="646" t="n">
        <f aca="false">O72+O60+O65</f>
        <v>4.691</v>
      </c>
      <c r="P73" s="646" t="n">
        <f aca="false">P72+P60+P65</f>
        <v>4.691</v>
      </c>
      <c r="Q73" s="645" t="n">
        <f aca="false">Q72+Q60+Q65</f>
        <v>4.691</v>
      </c>
      <c r="R73" s="645" t="n">
        <f aca="false">R72+R60+R65</f>
        <v>4.691</v>
      </c>
      <c r="S73" s="645" t="n">
        <f aca="false">S72+S60+S65</f>
        <v>4.691</v>
      </c>
      <c r="T73" s="645" t="n">
        <f aca="false">T72+T60+T65</f>
        <v>4.691</v>
      </c>
      <c r="U73" s="645" t="n">
        <f aca="false">U72+U60+U65</f>
        <v>4.691</v>
      </c>
      <c r="V73" s="645" t="n">
        <f aca="false">V72+V60+V65</f>
        <v>4.691</v>
      </c>
      <c r="W73" s="316"/>
      <c r="X73" s="316" t="n">
        <f aca="false">(C73-K73)*0.6</f>
        <v>-0.8636</v>
      </c>
      <c r="Y73" s="316" t="n">
        <f aca="false">K73+X73</f>
        <v>3.8274</v>
      </c>
      <c r="Z73" s="316" t="n">
        <v>3.251</v>
      </c>
      <c r="AA73" s="316"/>
      <c r="AB73" s="316"/>
      <c r="AC73" s="316"/>
      <c r="AD73" s="316"/>
      <c r="AE73" s="316"/>
      <c r="AF73" s="316"/>
      <c r="AG73" s="316"/>
      <c r="AH73" s="316"/>
      <c r="AI73" s="316"/>
      <c r="AJ73" s="316"/>
      <c r="AK73" s="316"/>
      <c r="AL73" s="0"/>
      <c r="AM73" s="0"/>
      <c r="AN73" s="0"/>
      <c r="AO73" s="0"/>
      <c r="AP73" s="647"/>
      <c r="AU73" s="0"/>
      <c r="AV73" s="0"/>
      <c r="AW73" s="0"/>
      <c r="AX73" s="0"/>
      <c r="AY73" s="0"/>
      <c r="AZ73" s="0"/>
      <c r="BA73" s="0"/>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row>
    <row r="74" customFormat="false" ht="30" hidden="false" customHeight="true" outlineLevel="0" collapsed="false">
      <c r="B74" s="108" t="s">
        <v>310</v>
      </c>
      <c r="C74" s="108"/>
      <c r="D74" s="108"/>
      <c r="E74" s="108"/>
      <c r="F74" s="108"/>
      <c r="G74" s="108"/>
      <c r="H74" s="108"/>
      <c r="I74" s="108"/>
      <c r="BB74" s="541"/>
      <c r="BC74" s="363" t="s">
        <v>311</v>
      </c>
      <c r="BD74" s="364" t="n">
        <f aca="false">C371</f>
        <v>9.50461807936508</v>
      </c>
      <c r="BE74" s="364" t="n">
        <f aca="false">D371</f>
        <v>9.45390899880952</v>
      </c>
      <c r="BF74" s="364" t="n">
        <f aca="false">E371</f>
        <v>9.40319991825397</v>
      </c>
      <c r="BG74" s="364" t="n">
        <f aca="false">F371</f>
        <v>9.35249083769841</v>
      </c>
      <c r="BH74" s="364" t="n">
        <f aca="false">G371</f>
        <v>9.30178175714286</v>
      </c>
      <c r="BI74" s="364" t="n">
        <f aca="false">H371</f>
        <v>9.14965451547619</v>
      </c>
      <c r="BJ74" s="364" t="n">
        <f aca="false">I371</f>
        <v>9.14965451547619</v>
      </c>
      <c r="BK74" s="364" t="n">
        <f aca="false">J371</f>
        <v>9.14965451547619</v>
      </c>
      <c r="BL74" s="364" t="n">
        <f aca="false">K371</f>
        <v>9.14965451547619</v>
      </c>
      <c r="BM74" s="364" t="n">
        <f aca="false">L371</f>
        <v>9.14965451547619</v>
      </c>
      <c r="BN74" s="364" t="n">
        <f aca="false">M371</f>
        <v>8.2852820640873</v>
      </c>
      <c r="BO74" s="364" t="n">
        <f aca="false">N371</f>
        <v>8.2852820640873</v>
      </c>
      <c r="BP74" s="364" t="n">
        <f aca="false">O371</f>
        <v>8.2852820640873</v>
      </c>
      <c r="BQ74" s="364" t="n">
        <f aca="false">P371</f>
        <v>8.2852820640873</v>
      </c>
      <c r="BR74" s="364" t="n">
        <f aca="false">Q371</f>
        <v>8.2852820640873</v>
      </c>
    </row>
    <row r="75" customFormat="false" ht="30"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8.42627103809524</v>
      </c>
      <c r="BE75" s="364" t="n">
        <f aca="false">BD13</f>
        <v>8.39078005642857</v>
      </c>
      <c r="BF75" s="364" t="n">
        <f aca="false">BE13</f>
        <v>8.3552890747619</v>
      </c>
      <c r="BG75" s="364" t="n">
        <f aca="false">BF13</f>
        <v>12.1597980930952</v>
      </c>
      <c r="BH75" s="364" t="n">
        <f aca="false">BG13</f>
        <v>13.6243071114286</v>
      </c>
      <c r="BI75" s="364" t="n">
        <f aca="false">BH13</f>
        <v>15.2688161297619</v>
      </c>
      <c r="BJ75" s="364" t="n">
        <f aca="false">BI13</f>
        <v>16.7333251480952</v>
      </c>
      <c r="BK75" s="364" t="n">
        <f aca="false">BJ13</f>
        <v>18.1978341664286</v>
      </c>
      <c r="BL75" s="364" t="n">
        <f aca="false">BK13</f>
        <v>19.6623431847619</v>
      </c>
      <c r="BM75" s="364" t="n">
        <f aca="false">BL13</f>
        <v>21.1268522030952</v>
      </c>
      <c r="BN75" s="364" t="n">
        <f aca="false">BM13</f>
        <v>20.7730128622619</v>
      </c>
      <c r="BO75" s="364" t="n">
        <f aca="false">BN13</f>
        <v>20.7730128622619</v>
      </c>
      <c r="BP75" s="364" t="n">
        <f aca="false">BO13</f>
        <v>20.7730128622619</v>
      </c>
      <c r="BQ75" s="364" t="n">
        <f aca="false">BP13</f>
        <v>20.7730128622619</v>
      </c>
      <c r="BR75" s="364" t="n">
        <f aca="false">BQ13</f>
        <v>20.7730128622619</v>
      </c>
    </row>
    <row r="76" customFormat="false" ht="30" hidden="false" customHeight="tru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1.07834704126984</v>
      </c>
      <c r="BE76" s="364" t="n">
        <f aca="false">BE75-BE74</f>
        <v>-1.06312894238095</v>
      </c>
      <c r="BF76" s="364" t="n">
        <f aca="false">BF75-BF74</f>
        <v>-1.04791084349207</v>
      </c>
      <c r="BG76" s="364" t="n">
        <f aca="false">BG75-BG74</f>
        <v>2.80730725539682</v>
      </c>
      <c r="BH76" s="364" t="n">
        <f aca="false">BH75-BH74</f>
        <v>4.32252535428571</v>
      </c>
      <c r="BI76" s="364" t="n">
        <f aca="false">BI75-BI74</f>
        <v>6.11916161428571</v>
      </c>
      <c r="BJ76" s="364" t="n">
        <f aca="false">BJ75-BJ74</f>
        <v>7.58367063261905</v>
      </c>
      <c r="BK76" s="364" t="n">
        <f aca="false">BK75-BK74</f>
        <v>9.04817965095238</v>
      </c>
      <c r="BL76" s="364" t="n">
        <f aca="false">BL75-BL74</f>
        <v>10.5126886692857</v>
      </c>
      <c r="BM76" s="364" t="n">
        <f aca="false">BM75-BM74</f>
        <v>11.977197687619</v>
      </c>
      <c r="BN76" s="364" t="n">
        <f aca="false">BN75-BN74</f>
        <v>12.4877307981746</v>
      </c>
      <c r="BO76" s="364" t="n">
        <f aca="false">BO75-BO74</f>
        <v>12.4877307981746</v>
      </c>
      <c r="BP76" s="364" t="n">
        <f aca="false">BP75-BP74</f>
        <v>12.4877307981746</v>
      </c>
      <c r="BQ76" s="364" t="n">
        <f aca="false">BQ75-BQ74</f>
        <v>12.4877307981746</v>
      </c>
      <c r="BR76" s="364" t="n">
        <f aca="false">BR75-BR74</f>
        <v>12.4877307981746</v>
      </c>
    </row>
    <row r="77" customFormat="false" ht="30"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2" t="n">
        <v>0</v>
      </c>
      <c r="O77" s="222" t="n">
        <v>0</v>
      </c>
      <c r="P77" s="222"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361"/>
    </row>
    <row r="78" customFormat="false" ht="30" hidden="false" customHeight="true" outlineLevel="0" collapsed="false">
      <c r="B78" s="371" t="s">
        <v>316</v>
      </c>
      <c r="C78" s="221" t="n">
        <v>11</v>
      </c>
      <c r="D78" s="221" t="n">
        <v>11</v>
      </c>
      <c r="E78" s="221" t="n">
        <v>11</v>
      </c>
      <c r="F78" s="221" t="n">
        <v>11</v>
      </c>
      <c r="G78" s="221" t="n">
        <v>11</v>
      </c>
      <c r="H78" s="221" t="n">
        <v>11</v>
      </c>
      <c r="I78" s="221" t="n">
        <v>11</v>
      </c>
      <c r="J78" s="221" t="n">
        <v>11</v>
      </c>
      <c r="K78" s="221" t="n">
        <v>11</v>
      </c>
      <c r="L78" s="221" t="n">
        <v>11</v>
      </c>
      <c r="M78" s="221" t="n">
        <v>11</v>
      </c>
      <c r="N78" s="222" t="n">
        <v>11</v>
      </c>
      <c r="O78" s="222" t="n">
        <v>11</v>
      </c>
      <c r="P78" s="222" t="n">
        <v>11</v>
      </c>
      <c r="Q78" s="221" t="n">
        <v>11</v>
      </c>
      <c r="R78" s="221" t="n">
        <v>11</v>
      </c>
      <c r="S78" s="221" t="n">
        <v>11</v>
      </c>
      <c r="T78" s="221" t="n">
        <v>11</v>
      </c>
      <c r="U78" s="221" t="n">
        <v>11</v>
      </c>
      <c r="V78" s="221" t="n">
        <v>11</v>
      </c>
      <c r="W78" s="316"/>
      <c r="X78" s="316"/>
      <c r="Y78" s="316"/>
      <c r="Z78" s="316"/>
      <c r="AA78" s="316"/>
      <c r="AB78" s="316"/>
      <c r="AC78" s="316"/>
      <c r="AD78" s="316"/>
      <c r="AE78" s="316"/>
      <c r="AF78" s="316"/>
      <c r="AG78" s="316"/>
      <c r="AH78" s="316"/>
      <c r="AI78" s="316"/>
      <c r="AJ78" s="316"/>
      <c r="AK78" s="316"/>
      <c r="BB78" s="541"/>
      <c r="BC78" s="363" t="s">
        <v>317</v>
      </c>
      <c r="BD78" s="364" t="n">
        <f aca="false">C376</f>
        <v>4.24966666666667</v>
      </c>
      <c r="BE78" s="364" t="n">
        <f aca="false">D376</f>
        <v>4.24131875</v>
      </c>
      <c r="BF78" s="364" t="n">
        <f aca="false">E376</f>
        <v>4.23297083333333</v>
      </c>
      <c r="BG78" s="364" t="n">
        <f aca="false">F376</f>
        <v>4.22462291666667</v>
      </c>
      <c r="BH78" s="364" t="n">
        <f aca="false">G376</f>
        <v>4.216275</v>
      </c>
      <c r="BI78" s="364" t="n">
        <f aca="false">H376</f>
        <v>4.19123125</v>
      </c>
      <c r="BJ78" s="364" t="n">
        <f aca="false">I376</f>
        <v>4.19123125</v>
      </c>
      <c r="BK78" s="364" t="n">
        <f aca="false">J376</f>
        <v>4.19123125</v>
      </c>
      <c r="BL78" s="364" t="n">
        <f aca="false">K376</f>
        <v>4.19123125</v>
      </c>
      <c r="BM78" s="364" t="n">
        <f aca="false">L376</f>
        <v>4.19123125</v>
      </c>
      <c r="BN78" s="364" t="n">
        <f aca="false">M376</f>
        <v>4.048840625</v>
      </c>
      <c r="BO78" s="364" t="n">
        <f aca="false">N376</f>
        <v>4.048840625</v>
      </c>
      <c r="BP78" s="364" t="n">
        <f aca="false">O376</f>
        <v>4.048840625</v>
      </c>
      <c r="BQ78" s="364" t="n">
        <f aca="false">P376</f>
        <v>4.048840625</v>
      </c>
      <c r="BR78" s="364" t="n">
        <f aca="false">Q376</f>
        <v>4.048840625</v>
      </c>
    </row>
    <row r="79" customFormat="false" ht="60" hidden="false" customHeight="true" outlineLevel="0" collapsed="false">
      <c r="B79" s="371" t="s">
        <v>575</v>
      </c>
      <c r="C79" s="221" t="n">
        <v>8</v>
      </c>
      <c r="D79" s="221" t="n">
        <v>8</v>
      </c>
      <c r="E79" s="221" t="n">
        <v>8</v>
      </c>
      <c r="F79" s="221" t="n">
        <v>8</v>
      </c>
      <c r="G79" s="221" t="n">
        <v>8</v>
      </c>
      <c r="H79" s="221" t="n">
        <v>8</v>
      </c>
      <c r="I79" s="221" t="n">
        <v>8</v>
      </c>
      <c r="J79" s="221" t="n">
        <v>8</v>
      </c>
      <c r="K79" s="221" t="n">
        <v>8</v>
      </c>
      <c r="L79" s="221" t="n">
        <v>8</v>
      </c>
      <c r="M79" s="221" t="n">
        <v>8</v>
      </c>
      <c r="N79" s="222" t="n">
        <v>8</v>
      </c>
      <c r="O79" s="222" t="n">
        <v>8</v>
      </c>
      <c r="P79" s="222" t="n">
        <v>8</v>
      </c>
      <c r="Q79" s="221" t="n">
        <v>8</v>
      </c>
      <c r="R79" s="221" t="n">
        <v>8</v>
      </c>
      <c r="S79" s="221" t="n">
        <v>8</v>
      </c>
      <c r="T79" s="221" t="n">
        <v>8</v>
      </c>
      <c r="U79" s="221" t="n">
        <v>8</v>
      </c>
      <c r="V79" s="221" t="n">
        <v>8</v>
      </c>
      <c r="W79" s="316"/>
      <c r="X79" s="316"/>
      <c r="Y79" s="316"/>
      <c r="Z79" s="316"/>
      <c r="AA79" s="316"/>
      <c r="AB79" s="316"/>
      <c r="AC79" s="316"/>
      <c r="AD79" s="316"/>
      <c r="AE79" s="316"/>
      <c r="AF79" s="316"/>
      <c r="AG79" s="316"/>
      <c r="AH79" s="316"/>
      <c r="AI79" s="316"/>
      <c r="AJ79" s="316"/>
      <c r="AK79" s="316"/>
      <c r="BB79" s="541"/>
      <c r="BC79" s="363" t="s">
        <v>319</v>
      </c>
      <c r="BD79" s="364" t="n">
        <f aca="false">BC20</f>
        <v>23.1198</v>
      </c>
      <c r="BE79" s="364" t="n">
        <f aca="false">BD20</f>
        <v>5.588706375</v>
      </c>
      <c r="BF79" s="364" t="n">
        <f aca="false">BE20</f>
        <v>5.23228375</v>
      </c>
      <c r="BG79" s="364" t="n">
        <f aca="false">BF20</f>
        <v>4.726445</v>
      </c>
      <c r="BH79" s="364" t="n">
        <f aca="false">BG20</f>
        <v>5.12060625</v>
      </c>
      <c r="BI79" s="364" t="n">
        <f aca="false">BH20</f>
        <v>4.2647675</v>
      </c>
      <c r="BJ79" s="364" t="n">
        <f aca="false">BI20</f>
        <v>4.25892875</v>
      </c>
      <c r="BK79" s="364" t="n">
        <f aca="false">BJ20</f>
        <v>4.25309</v>
      </c>
      <c r="BL79" s="364" t="n">
        <f aca="false">BK20</f>
        <v>4.24725125</v>
      </c>
      <c r="BM79" s="364" t="n">
        <f aca="false">BL20</f>
        <v>4.2414125</v>
      </c>
      <c r="BN79" s="364" t="n">
        <f aca="false">BM20</f>
        <v>4.0714675</v>
      </c>
      <c r="BO79" s="364" t="n">
        <f aca="false">BN20</f>
        <v>4.0714675</v>
      </c>
      <c r="BP79" s="364" t="n">
        <f aca="false">BO20</f>
        <v>4.0714675</v>
      </c>
      <c r="BQ79" s="364" t="n">
        <f aca="false">BP20</f>
        <v>4.0714675</v>
      </c>
      <c r="BR79" s="364" t="n">
        <f aca="false">BQ20</f>
        <v>4.0714675</v>
      </c>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42</v>
      </c>
      <c r="BE80" s="364" t="n">
        <f aca="false">D13</f>
        <v>1.9</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52548749999997</v>
      </c>
      <c r="BF81" s="364" t="n">
        <f aca="false">E14</f>
        <v>0.59416125</v>
      </c>
      <c r="BG81" s="364" t="n">
        <f aca="false">F14</f>
        <v>-0.00583875000000056</v>
      </c>
      <c r="BH81" s="364" t="n">
        <f aca="false">G14</f>
        <v>-0.00583874999999967</v>
      </c>
      <c r="BI81" s="364" t="n">
        <f aca="false">H14</f>
        <v>-0.00583874999999967</v>
      </c>
      <c r="BJ81" s="364" t="n">
        <f aca="false">I14</f>
        <v>-0.00583875000000056</v>
      </c>
      <c r="BK81" s="364" t="n">
        <f aca="false">J14</f>
        <v>-0.00583874999999967</v>
      </c>
      <c r="BL81" s="364" t="n">
        <f aca="false">K14</f>
        <v>-0.00583874999999967</v>
      </c>
      <c r="BM81" s="364" t="n">
        <f aca="false">L14</f>
        <v>-0.00583875000000056</v>
      </c>
      <c r="BN81" s="364" t="n">
        <f aca="false">M14</f>
        <v>-0.0878918750000004</v>
      </c>
      <c r="BO81" s="364" t="n">
        <f aca="false">N14</f>
        <v>-0.114166249999999</v>
      </c>
      <c r="BP81" s="364" t="n">
        <f aca="false">O14</f>
        <v>0</v>
      </c>
      <c r="BQ81" s="364" t="n">
        <f aca="false">P14</f>
        <v>0</v>
      </c>
      <c r="BR81" s="364" t="n">
        <f aca="false">Q14</f>
        <v>0</v>
      </c>
    </row>
    <row r="82" customFormat="false" ht="12.75" hidden="false" customHeight="false" outlineLevel="0" collapsed="false">
      <c r="BB82" s="541"/>
      <c r="BC82" s="374" t="s">
        <v>323</v>
      </c>
      <c r="BD82" s="364" t="n">
        <f aca="false">C15</f>
        <v>3.6998</v>
      </c>
      <c r="BE82" s="364" t="n">
        <f aca="false">D15</f>
        <v>3.69396125</v>
      </c>
      <c r="BF82" s="364" t="n">
        <f aca="false">E15</f>
        <v>4.2881225</v>
      </c>
      <c r="BG82" s="364" t="n">
        <f aca="false">F15</f>
        <v>4.28228375</v>
      </c>
      <c r="BH82" s="364" t="n">
        <f aca="false">G15</f>
        <v>4.276445</v>
      </c>
      <c r="BI82" s="364" t="n">
        <f aca="false">H15</f>
        <v>4.27060625</v>
      </c>
      <c r="BJ82" s="364" t="n">
        <f aca="false">I15</f>
        <v>4.2647675</v>
      </c>
      <c r="BK82" s="364" t="n">
        <f aca="false">J15</f>
        <v>4.25892875</v>
      </c>
      <c r="BL82" s="364" t="n">
        <f aca="false">K15</f>
        <v>4.25309</v>
      </c>
      <c r="BM82" s="364" t="n">
        <f aca="false">L15</f>
        <v>4.24725125</v>
      </c>
      <c r="BN82" s="364" t="n">
        <f aca="false">M15</f>
        <v>4.159359375</v>
      </c>
      <c r="BO82" s="364" t="n">
        <f aca="false">N15</f>
        <v>4.045193125</v>
      </c>
      <c r="BP82" s="364" t="n">
        <f aca="false">O15</f>
        <v>0</v>
      </c>
      <c r="BQ82" s="364" t="n">
        <f aca="false">P15</f>
        <v>0</v>
      </c>
      <c r="BR82" s="364" t="n">
        <f aca="false">Q15</f>
        <v>0</v>
      </c>
    </row>
    <row r="83" customFormat="false" ht="12.75" hidden="false" customHeight="false" outlineLevel="0" collapsed="false">
      <c r="BB83" s="541"/>
      <c r="BC83" s="370" t="s">
        <v>324</v>
      </c>
      <c r="BD83" s="364" t="n">
        <f aca="false">BD79-BD78</f>
        <v>18.8701333333333</v>
      </c>
      <c r="BE83" s="364" t="n">
        <f aca="false">BE79-BE78</f>
        <v>1.347387625</v>
      </c>
      <c r="BF83" s="364" t="n">
        <f aca="false">BF79-BF78</f>
        <v>0.999312916666667</v>
      </c>
      <c r="BG83" s="364" t="n">
        <f aca="false">BG79-BG78</f>
        <v>0.501822083333333</v>
      </c>
      <c r="BH83" s="364" t="n">
        <f aca="false">BH79-BH78</f>
        <v>0.90433125</v>
      </c>
      <c r="BI83" s="364" t="n">
        <f aca="false">BI79-BI78</f>
        <v>0.073536250000001</v>
      </c>
      <c r="BJ83" s="364" t="n">
        <f aca="false">BJ79-BJ78</f>
        <v>0.0676974999999995</v>
      </c>
      <c r="BK83" s="364" t="n">
        <f aca="false">BK79-BK78</f>
        <v>0.0618587500000007</v>
      </c>
      <c r="BL83" s="364" t="n">
        <f aca="false">BL79-BL78</f>
        <v>0.0560200000000011</v>
      </c>
      <c r="BM83" s="364" t="n">
        <f aca="false">BM79-BM78</f>
        <v>0.0501812499999996</v>
      </c>
      <c r="BN83" s="364" t="n">
        <f aca="false">BN79-BN78</f>
        <v>0.0226268749999994</v>
      </c>
      <c r="BO83" s="364" t="n">
        <f aca="false">BO79-BO78</f>
        <v>0.0226268749999994</v>
      </c>
      <c r="BP83" s="364" t="n">
        <f aca="false">BP79-BP78</f>
        <v>0.0226268749999994</v>
      </c>
      <c r="BQ83" s="364" t="n">
        <f aca="false">BQ79-BQ78</f>
        <v>0.0226268749999994</v>
      </c>
      <c r="BR83" s="364" t="n">
        <f aca="false">BR79-BR78</f>
        <v>0.0226268749999994</v>
      </c>
    </row>
    <row r="84" customFormat="false" ht="12.7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6"/>
    </row>
    <row r="85" customFormat="false" ht="12.75" hidden="false" customHeight="false" outlineLevel="0" collapsed="false">
      <c r="BB85" s="541"/>
      <c r="BC85" s="363" t="s">
        <v>325</v>
      </c>
      <c r="BD85" s="364" t="n">
        <f aca="false">BC23</f>
        <v>5.25495141269841</v>
      </c>
      <c r="BE85" s="364" t="n">
        <f aca="false">BD23</f>
        <v>5.21259024880953</v>
      </c>
      <c r="BF85" s="364" t="n">
        <f aca="false">BE23</f>
        <v>5.17022908492064</v>
      </c>
      <c r="BG85" s="364" t="n">
        <f aca="false">BF23</f>
        <v>5.12786792103175</v>
      </c>
      <c r="BH85" s="364" t="n">
        <f aca="false">BG23</f>
        <v>5.08550675714286</v>
      </c>
      <c r="BI85" s="364" t="n">
        <f aca="false">BH23</f>
        <v>4.95842326547619</v>
      </c>
      <c r="BJ85" s="364" t="n">
        <f aca="false">BI23</f>
        <v>4.95842326547619</v>
      </c>
      <c r="BK85" s="364" t="n">
        <f aca="false">BJ23</f>
        <v>4.95842326547619</v>
      </c>
      <c r="BL85" s="364" t="n">
        <f aca="false">BK23</f>
        <v>4.95842326547619</v>
      </c>
      <c r="BM85" s="364" t="n">
        <f aca="false">BL23</f>
        <v>4.95842326547619</v>
      </c>
      <c r="BN85" s="364" t="n">
        <f aca="false">BM23</f>
        <v>4.2364414390873</v>
      </c>
      <c r="BO85" s="364" t="n">
        <f aca="false">BN23</f>
        <v>4.2364414390873</v>
      </c>
      <c r="BP85" s="364" t="n">
        <f aca="false">BO23</f>
        <v>4.2364414390873</v>
      </c>
      <c r="BQ85" s="364" t="n">
        <f aca="false">BP23</f>
        <v>4.2364414390873</v>
      </c>
      <c r="BR85" s="364" t="n">
        <f aca="false">BQ23</f>
        <v>4.2364414390873</v>
      </c>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4.6935289619048</v>
      </c>
      <c r="BE86" s="364" t="n">
        <f aca="false">BD22</f>
        <v>2.80207368142857</v>
      </c>
      <c r="BF86" s="364" t="n">
        <f aca="false">BE22</f>
        <v>3.1230053247619</v>
      </c>
      <c r="BG86" s="364" t="n">
        <f aca="false">BF22</f>
        <v>7.43335309309524</v>
      </c>
      <c r="BH86" s="364" t="n">
        <f aca="false">BG22</f>
        <v>8.50370086142857</v>
      </c>
      <c r="BI86" s="364" t="n">
        <f aca="false">BH22</f>
        <v>11.0040486297619</v>
      </c>
      <c r="BJ86" s="364" t="n">
        <f aca="false">BI22</f>
        <v>12.4743963980952</v>
      </c>
      <c r="BK86" s="364" t="n">
        <f aca="false">BJ22</f>
        <v>13.9447441664286</v>
      </c>
      <c r="BL86" s="364" t="n">
        <f aca="false">BK22</f>
        <v>15.4150919347619</v>
      </c>
      <c r="BM86" s="364" t="n">
        <f aca="false">BL22</f>
        <v>16.8854397030952</v>
      </c>
      <c r="BN86" s="364" t="n">
        <f aca="false">BM22</f>
        <v>16.7015453622619</v>
      </c>
      <c r="BO86" s="364" t="n">
        <f aca="false">BN22</f>
        <v>16.7015453622619</v>
      </c>
      <c r="BP86" s="364" t="n">
        <f aca="false">BO22</f>
        <v>16.7015453622619</v>
      </c>
      <c r="BQ86" s="364" t="n">
        <f aca="false">BP22</f>
        <v>16.7015453622619</v>
      </c>
      <c r="BR86" s="364" t="n">
        <f aca="false">BQ22</f>
        <v>16.7015453622619</v>
      </c>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9.9484803746032</v>
      </c>
      <c r="BE87" s="379" t="n">
        <f aca="false">BD24</f>
        <v>-2.41051656738095</v>
      </c>
      <c r="BF87" s="379" t="n">
        <f aca="false">BE24</f>
        <v>-2.04722376015873</v>
      </c>
      <c r="BG87" s="379" t="n">
        <f aca="false">BF24</f>
        <v>2.30548517206349</v>
      </c>
      <c r="BH87" s="379" t="n">
        <f aca="false">BG24</f>
        <v>3.41819410428571</v>
      </c>
      <c r="BI87" s="379" t="n">
        <f aca="false">BH24</f>
        <v>6.04562536428571</v>
      </c>
      <c r="BJ87" s="379" t="n">
        <f aca="false">BI24</f>
        <v>7.51597313261905</v>
      </c>
      <c r="BK87" s="379" t="n">
        <f aca="false">BJ24</f>
        <v>8.98632090095238</v>
      </c>
      <c r="BL87" s="379" t="n">
        <f aca="false">BK24</f>
        <v>10.4566686692857</v>
      </c>
      <c r="BM87" s="379" t="n">
        <f aca="false">BL24</f>
        <v>11.927016437619</v>
      </c>
      <c r="BN87" s="379" t="n">
        <f aca="false">BM24</f>
        <v>12.4651039231746</v>
      </c>
      <c r="BO87" s="379" t="n">
        <f aca="false">BN24</f>
        <v>12.4651039231746</v>
      </c>
      <c r="BP87" s="379" t="n">
        <f aca="false">BO24</f>
        <v>12.4651039231746</v>
      </c>
      <c r="BQ87" s="379" t="n">
        <f aca="false">BP24</f>
        <v>12.4651039231746</v>
      </c>
      <c r="BR87" s="379" t="n">
        <f aca="false">BQ24</f>
        <v>12.4651039231746</v>
      </c>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89" t="n">
        <v>15</v>
      </c>
      <c r="BS89" s="384"/>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202"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92299889678065</v>
      </c>
      <c r="BE90" s="392" t="n">
        <f aca="false">BE74/$BC$3</f>
        <v>2.90740410009519</v>
      </c>
      <c r="BF90" s="392" t="n">
        <f aca="false">BF74/$BC$3</f>
        <v>2.89180930340973</v>
      </c>
      <c r="BG90" s="392" t="n">
        <f aca="false">BG74/$BC$3</f>
        <v>2.87621450672427</v>
      </c>
      <c r="BH90" s="392" t="n">
        <f aca="false">BH74/$BC$3</f>
        <v>2.86061971003881</v>
      </c>
      <c r="BI90" s="392" t="n">
        <f aca="false">BI74/$BC$3</f>
        <v>2.81383531998243</v>
      </c>
      <c r="BJ90" s="392" t="n">
        <f aca="false">BJ74/$BC$3</f>
        <v>2.81383531998243</v>
      </c>
      <c r="BK90" s="392" t="n">
        <f aca="false">BK74/$BC$3</f>
        <v>2.81383531998243</v>
      </c>
      <c r="BL90" s="392" t="n">
        <f aca="false">BL74/$BC$3</f>
        <v>2.81383531998243</v>
      </c>
      <c r="BM90" s="392" t="n">
        <f aca="false">BM74/$BC$3</f>
        <v>2.81383531998243</v>
      </c>
      <c r="BN90" s="392" t="n">
        <f aca="false">BN74/$BC$3</f>
        <v>2.54801088593151</v>
      </c>
      <c r="BO90" s="392" t="n">
        <f aca="false">BO74/$BC$3</f>
        <v>2.54801088593151</v>
      </c>
      <c r="BP90" s="392" t="n">
        <f aca="false">BP74/$BC$3</f>
        <v>2.54801088593151</v>
      </c>
      <c r="BQ90" s="392" t="n">
        <f aca="false">BQ74/$BC$3</f>
        <v>2.54801088593151</v>
      </c>
      <c r="BR90" s="392" t="n">
        <f aca="false">BR74/$BC$3</f>
        <v>2.54801088593151</v>
      </c>
      <c r="BS90" s="385"/>
    </row>
    <row r="91" customFormat="false" ht="45" hidden="false" customHeight="true" outlineLevel="0" collapsed="false">
      <c r="B91" s="648" t="s">
        <v>331</v>
      </c>
      <c r="C91" s="229"/>
      <c r="D91" s="229"/>
      <c r="E91" s="229"/>
      <c r="F91" s="229"/>
      <c r="G91" s="229"/>
      <c r="H91" s="229"/>
      <c r="I91" s="229"/>
      <c r="J91" s="229"/>
      <c r="K91" s="649"/>
      <c r="L91" s="649"/>
      <c r="M91" s="649"/>
      <c r="N91" s="650"/>
      <c r="O91" s="650"/>
      <c r="P91" s="650"/>
      <c r="Q91" s="649"/>
      <c r="R91" s="649"/>
      <c r="S91" s="649"/>
      <c r="T91" s="649"/>
      <c r="U91" s="649"/>
      <c r="V91" s="649"/>
      <c r="AK91" s="316"/>
      <c r="BB91" s="548"/>
      <c r="BC91" s="391" t="s">
        <v>332</v>
      </c>
      <c r="BD91" s="392" t="n">
        <f aca="false">BD75/$BC$3</f>
        <v>2.59136987332503</v>
      </c>
      <c r="BE91" s="392" t="n">
        <f aca="false">BE75/$BC$3</f>
        <v>2.58045516855825</v>
      </c>
      <c r="BF91" s="392" t="n">
        <f aca="false">BF75/$BC$3</f>
        <v>2.56954046379146</v>
      </c>
      <c r="BG91" s="392" t="n">
        <f aca="false">BG75/$BC$3</f>
        <v>3.73955861397086</v>
      </c>
      <c r="BH91" s="392" t="n">
        <f aca="false">BH75/$BC$3</f>
        <v>4.18994580566742</v>
      </c>
      <c r="BI91" s="392" t="n">
        <f aca="false">BI75/$BC$3</f>
        <v>4.69568922493959</v>
      </c>
      <c r="BJ91" s="392" t="n">
        <f aca="false">BJ75/$BC$3</f>
        <v>5.14607641663616</v>
      </c>
      <c r="BK91" s="392" t="n">
        <f aca="false">BK75/$BC$3</f>
        <v>5.59646360833272</v>
      </c>
      <c r="BL91" s="392" t="n">
        <f aca="false">BL75/$BC$3</f>
        <v>6.04685080002929</v>
      </c>
      <c r="BM91" s="392" t="n">
        <f aca="false">BM75/$BC$3</f>
        <v>6.49723799172585</v>
      </c>
      <c r="BN91" s="392" t="n">
        <f aca="false">BN75/$BC$3</f>
        <v>6.38842015241268</v>
      </c>
      <c r="BO91" s="392" t="n">
        <f aca="false">BO75/$BC$3</f>
        <v>6.38842015241268</v>
      </c>
      <c r="BP91" s="392" t="n">
        <f aca="false">BP75/$BC$3</f>
        <v>6.38842015241268</v>
      </c>
      <c r="BQ91" s="392" t="n">
        <f aca="false">BQ75/$BC$3</f>
        <v>6.38842015241268</v>
      </c>
      <c r="BR91" s="392" t="n">
        <f aca="false">BR75/$BC$3</f>
        <v>6.38842015241268</v>
      </c>
      <c r="BS91" s="383"/>
    </row>
    <row r="92" customFormat="false" ht="15.75" hidden="false" customHeight="true" outlineLevel="0" collapsed="false">
      <c r="B92" s="651" t="s">
        <v>333</v>
      </c>
      <c r="C92" s="209" t="n">
        <f aca="false">D491*25</f>
        <v>26.0416666666667</v>
      </c>
      <c r="D92" s="209" t="n">
        <f aca="false">E491*25</f>
        <v>26.0416666666667</v>
      </c>
      <c r="E92" s="209" t="n">
        <f aca="false">F491*25</f>
        <v>26.0416666666667</v>
      </c>
      <c r="F92" s="209" t="n">
        <f aca="false">G491*25</f>
        <v>26.0416666666667</v>
      </c>
      <c r="G92" s="209" t="n">
        <f aca="false">H491*25</f>
        <v>26.0416666666667</v>
      </c>
      <c r="H92" s="209" t="n">
        <f aca="false">I491*25</f>
        <v>26.0416666666667</v>
      </c>
      <c r="I92" s="209" t="n">
        <f aca="false">J491*25</f>
        <v>26.0416666666667</v>
      </c>
      <c r="J92" s="209" t="n">
        <f aca="false">K491*25</f>
        <v>26.0416666666667</v>
      </c>
      <c r="K92" s="209" t="n">
        <f aca="false">L491*25</f>
        <v>18.625</v>
      </c>
      <c r="L92" s="209" t="n">
        <f aca="false">M491*25</f>
        <v>18.625</v>
      </c>
      <c r="M92" s="209" t="n">
        <f aca="false">N491*25</f>
        <v>18.625</v>
      </c>
      <c r="N92" s="209" t="n">
        <f aca="false">O491*25</f>
        <v>18.625</v>
      </c>
      <c r="O92" s="209" t="n">
        <f aca="false">P491*25</f>
        <v>18.625</v>
      </c>
      <c r="P92" s="209" t="n">
        <f aca="false">Q491*25</f>
        <v>18.625</v>
      </c>
      <c r="Q92" s="209" t="n">
        <f aca="false">R491*25</f>
        <v>18.625</v>
      </c>
      <c r="R92" s="209" t="n">
        <f aca="false">S491*25</f>
        <v>18.625</v>
      </c>
      <c r="S92" s="209" t="n">
        <f aca="false">T491*25</f>
        <v>18.625</v>
      </c>
      <c r="T92" s="209" t="n">
        <f aca="false">U491*25</f>
        <v>18.625</v>
      </c>
      <c r="U92" s="209" t="n">
        <f aca="false">V491*25</f>
        <v>18.625</v>
      </c>
      <c r="V92" s="209" t="n">
        <f aca="false">W491*25</f>
        <v>18.625</v>
      </c>
      <c r="AK92" s="316"/>
      <c r="BB92" s="548"/>
      <c r="BC92" s="391" t="s">
        <v>334</v>
      </c>
      <c r="BD92" s="392" t="n">
        <f aca="false">BD91-BD90</f>
        <v>-0.331629023455615</v>
      </c>
      <c r="BE92" s="392" t="n">
        <f aca="false">BE91-BE90</f>
        <v>-0.326948931536941</v>
      </c>
      <c r="BF92" s="392" t="n">
        <f aca="false">BF91-BF90</f>
        <v>-0.322268839618267</v>
      </c>
      <c r="BG92" s="392" t="n">
        <f aca="false">BG91-BG90</f>
        <v>0.863344107246588</v>
      </c>
      <c r="BH92" s="392" t="n">
        <f aca="false">BH91-BH90</f>
        <v>1.32932609562862</v>
      </c>
      <c r="BI92" s="392" t="n">
        <f aca="false">BI91-BI90</f>
        <v>1.88185390495716</v>
      </c>
      <c r="BJ92" s="392" t="n">
        <f aca="false">BJ91-BJ90</f>
        <v>2.33224109665373</v>
      </c>
      <c r="BK92" s="392" t="n">
        <f aca="false">BK91-BK90</f>
        <v>2.7826282883503</v>
      </c>
      <c r="BL92" s="392" t="n">
        <f aca="false">BL91-BL90</f>
        <v>3.23301548004686</v>
      </c>
      <c r="BM92" s="392" t="n">
        <f aca="false">BM91-BM90</f>
        <v>3.68340267174343</v>
      </c>
      <c r="BN92" s="392" t="n">
        <f aca="false">BN91-BN90</f>
        <v>3.84040926648117</v>
      </c>
      <c r="BO92" s="392" t="n">
        <f aca="false">BO91-BO90</f>
        <v>3.84040926648117</v>
      </c>
      <c r="BP92" s="392" t="n">
        <f aca="false">BP91-BP90</f>
        <v>3.84040926648117</v>
      </c>
      <c r="BQ92" s="392" t="n">
        <f aca="false">BQ91-BQ90</f>
        <v>3.84040926648117</v>
      </c>
      <c r="BR92" s="392" t="n">
        <f aca="false">BR91-BR90</f>
        <v>3.84040926648117</v>
      </c>
      <c r="BS92" s="405"/>
    </row>
    <row r="93" customFormat="false" ht="17.25" hidden="false" customHeight="true" outlineLevel="0" collapsed="false">
      <c r="B93" s="651" t="s">
        <v>335</v>
      </c>
      <c r="C93" s="209" t="n">
        <f aca="false">D501*25</f>
        <v>31.25</v>
      </c>
      <c r="D93" s="209" t="n">
        <f aca="false">E501*25</f>
        <v>31.25</v>
      </c>
      <c r="E93" s="209" t="n">
        <f aca="false">F501*25</f>
        <v>31.25</v>
      </c>
      <c r="F93" s="209" t="n">
        <f aca="false">G501*25</f>
        <v>31.25</v>
      </c>
      <c r="G93" s="209" t="n">
        <f aca="false">H501*25</f>
        <v>31.25</v>
      </c>
      <c r="H93" s="209" t="n">
        <f aca="false">I501*25</f>
        <v>31.25</v>
      </c>
      <c r="I93" s="209" t="n">
        <f aca="false">J501*25</f>
        <v>31.25</v>
      </c>
      <c r="J93" s="209" t="n">
        <f aca="false">K501*25</f>
        <v>31.25</v>
      </c>
      <c r="K93" s="209" t="n">
        <f aca="false">L501*25</f>
        <v>21.75</v>
      </c>
      <c r="L93" s="209" t="n">
        <f aca="false">M501*25</f>
        <v>21.75</v>
      </c>
      <c r="M93" s="209" t="n">
        <f aca="false">N501*25</f>
        <v>21.75</v>
      </c>
      <c r="N93" s="209" t="n">
        <f aca="false">O501*25</f>
        <v>21.75</v>
      </c>
      <c r="O93" s="209" t="n">
        <f aca="false">P501*25</f>
        <v>21.75</v>
      </c>
      <c r="P93" s="209" t="n">
        <f aca="false">Q501*25</f>
        <v>21.75</v>
      </c>
      <c r="Q93" s="209" t="n">
        <f aca="false">R501*25</f>
        <v>21.75</v>
      </c>
      <c r="R93" s="209" t="n">
        <f aca="false">S501*25</f>
        <v>21.75</v>
      </c>
      <c r="S93" s="209" t="n">
        <f aca="false">T501*25</f>
        <v>21.75</v>
      </c>
      <c r="T93" s="209" t="n">
        <f aca="false">U501*25</f>
        <v>21.75</v>
      </c>
      <c r="U93" s="209" t="n">
        <f aca="false">V501*25</f>
        <v>21.75</v>
      </c>
      <c r="V93" s="209" t="n">
        <f aca="false">W501*25</f>
        <v>21.75</v>
      </c>
      <c r="AK93" s="316"/>
      <c r="BB93" s="548"/>
      <c r="BC93" s="391"/>
      <c r="BD93" s="392"/>
      <c r="BE93" s="392"/>
      <c r="BF93" s="392"/>
      <c r="BG93" s="392"/>
      <c r="BH93" s="392"/>
      <c r="BI93" s="392"/>
      <c r="BJ93" s="392"/>
      <c r="BK93" s="392"/>
      <c r="BL93" s="392"/>
      <c r="BM93" s="392"/>
      <c r="BN93" s="392"/>
      <c r="BO93" s="392"/>
      <c r="BP93" s="392"/>
      <c r="BQ93" s="392"/>
      <c r="BR93" s="392"/>
    </row>
    <row r="94" customFormat="false" ht="25.5" hidden="false" customHeight="true" outlineLevel="0" collapsed="false">
      <c r="B94" s="651" t="s">
        <v>336</v>
      </c>
      <c r="C94" s="209" t="n">
        <f aca="false">D511*25</f>
        <v>2.5</v>
      </c>
      <c r="D94" s="209" t="n">
        <f aca="false">E511*25</f>
        <v>2.5</v>
      </c>
      <c r="E94" s="209" t="n">
        <f aca="false">F511*25</f>
        <v>2.5</v>
      </c>
      <c r="F94" s="209" t="n">
        <f aca="false">G511*25</f>
        <v>2.5</v>
      </c>
      <c r="G94" s="209" t="n">
        <f aca="false">H511*25</f>
        <v>2.5</v>
      </c>
      <c r="H94" s="209" t="n">
        <f aca="false">I511*25</f>
        <v>2.5</v>
      </c>
      <c r="I94" s="209" t="n">
        <f aca="false">J511*25</f>
        <v>2.5</v>
      </c>
      <c r="J94" s="209" t="n">
        <f aca="false">K511*25</f>
        <v>2.5</v>
      </c>
      <c r="K94" s="209" t="n">
        <f aca="false">L511*25</f>
        <v>14.9</v>
      </c>
      <c r="L94" s="209" t="n">
        <f aca="false">M511*25</f>
        <v>14.9</v>
      </c>
      <c r="M94" s="209" t="n">
        <f aca="false">N511*25</f>
        <v>14.9</v>
      </c>
      <c r="N94" s="209" t="n">
        <f aca="false">O511*25</f>
        <v>14.9</v>
      </c>
      <c r="O94" s="209" t="n">
        <f aca="false">P511*25</f>
        <v>14.9</v>
      </c>
      <c r="P94" s="209" t="n">
        <f aca="false">Q511*25</f>
        <v>14.9</v>
      </c>
      <c r="Q94" s="209" t="n">
        <f aca="false">R511*25</f>
        <v>14.9</v>
      </c>
      <c r="R94" s="209" t="n">
        <f aca="false">S511*25</f>
        <v>14.9</v>
      </c>
      <c r="S94" s="209" t="n">
        <f aca="false">T511*25</f>
        <v>14.9</v>
      </c>
      <c r="T94" s="209" t="n">
        <f aca="false">U511*25</f>
        <v>14.9</v>
      </c>
      <c r="U94" s="209" t="n">
        <f aca="false">V511*25</f>
        <v>14.9</v>
      </c>
      <c r="V94" s="209" t="n">
        <f aca="false">W511*25</f>
        <v>14.9</v>
      </c>
      <c r="AK94" s="316"/>
      <c r="BB94" s="548"/>
      <c r="BC94" s="391" t="s">
        <v>337</v>
      </c>
      <c r="BD94" s="392" t="n">
        <f aca="false">BD78/$BC$3</f>
        <v>1.30691952844695</v>
      </c>
      <c r="BE94" s="392" t="n">
        <f aca="false">BE78/$BC$3</f>
        <v>1.30435225525372</v>
      </c>
      <c r="BF94" s="392" t="n">
        <f aca="false">BF78/$BC$3</f>
        <v>1.30178498206048</v>
      </c>
      <c r="BG94" s="392" t="n">
        <f aca="false">BG78/$BC$3</f>
        <v>1.29921770886725</v>
      </c>
      <c r="BH94" s="392" t="n">
        <f aca="false">BH78/$BC$3</f>
        <v>1.29665043567401</v>
      </c>
      <c r="BI94" s="392" t="n">
        <f aca="false">BI78/$BC$3</f>
        <v>1.28894861609431</v>
      </c>
      <c r="BJ94" s="392" t="n">
        <f aca="false">BJ78/$BC$3</f>
        <v>1.28894861609431</v>
      </c>
      <c r="BK94" s="392" t="n">
        <f aca="false">BK78/$BC$3</f>
        <v>1.28894861609431</v>
      </c>
      <c r="BL94" s="392" t="n">
        <f aca="false">BL78/$BC$3</f>
        <v>1.28894861609431</v>
      </c>
      <c r="BM94" s="392" t="n">
        <f aca="false">BM78/$BC$3</f>
        <v>1.28894861609431</v>
      </c>
      <c r="BN94" s="392" t="n">
        <f aca="false">BN78/$BC$3</f>
        <v>1.24515857252691</v>
      </c>
      <c r="BO94" s="392" t="n">
        <f aca="false">BO78/$BC$3</f>
        <v>1.24515857252691</v>
      </c>
      <c r="BP94" s="392" t="n">
        <f aca="false">BP78/$BC$3</f>
        <v>1.24515857252691</v>
      </c>
      <c r="BQ94" s="392" t="n">
        <f aca="false">BQ78/$BC$3</f>
        <v>1.24515857252691</v>
      </c>
      <c r="BR94" s="392" t="n">
        <f aca="false">BR78/$BC$3</f>
        <v>1.24515857252691</v>
      </c>
    </row>
    <row r="95" customFormat="false" ht="15.75" hidden="false" customHeight="false" outlineLevel="0" collapsed="false">
      <c r="B95" s="652" t="s">
        <v>338</v>
      </c>
      <c r="C95" s="209"/>
      <c r="D95" s="209"/>
      <c r="E95" s="209"/>
      <c r="F95" s="209"/>
      <c r="G95" s="209"/>
      <c r="H95" s="209"/>
      <c r="I95" s="209"/>
      <c r="J95" s="209"/>
      <c r="K95" s="209"/>
      <c r="L95" s="209"/>
      <c r="M95" s="209"/>
      <c r="N95" s="209"/>
      <c r="O95" s="209"/>
      <c r="P95" s="209"/>
      <c r="Q95" s="209"/>
      <c r="R95" s="209"/>
      <c r="S95" s="209"/>
      <c r="T95" s="209"/>
      <c r="U95" s="209"/>
      <c r="V95" s="209"/>
      <c r="AK95" s="316"/>
      <c r="BB95" s="548"/>
      <c r="BC95" s="391" t="s">
        <v>339</v>
      </c>
      <c r="BD95" s="392" t="n">
        <f aca="false">BD79/$BC$3</f>
        <v>7.11013839056894</v>
      </c>
      <c r="BE95" s="392" t="n">
        <f aca="false">BE79/$BC$3</f>
        <v>1.71872056637622</v>
      </c>
      <c r="BF95" s="392" t="n">
        <f aca="false">BF79/$BC$3</f>
        <v>1.60910827780625</v>
      </c>
      <c r="BG95" s="392" t="n">
        <f aca="false">BG79/$BC$3</f>
        <v>1.45354536135315</v>
      </c>
      <c r="BH95" s="392" t="n">
        <f aca="false">BH79/$BC$3</f>
        <v>1.57476358277806</v>
      </c>
      <c r="BI95" s="392" t="n">
        <f aca="false">BI79/$BC$3</f>
        <v>1.31156355715018</v>
      </c>
      <c r="BJ95" s="392" t="n">
        <f aca="false">BJ79/$BC$3</f>
        <v>1.3097679395182</v>
      </c>
      <c r="BK95" s="392" t="n">
        <f aca="false">BK79/$BC$3</f>
        <v>1.30797232188621</v>
      </c>
      <c r="BL95" s="392" t="n">
        <f aca="false">BL79/$BC$3</f>
        <v>1.30617670425423</v>
      </c>
      <c r="BM95" s="392" t="n">
        <f aca="false">BM79/$BC$3</f>
        <v>1.30438108662224</v>
      </c>
      <c r="BN95" s="392" t="n">
        <f aca="false">BN79/$BC$3</f>
        <v>1.25211711942594</v>
      </c>
      <c r="BO95" s="392" t="n">
        <f aca="false">BO79/$BC$3</f>
        <v>1.25211711942594</v>
      </c>
      <c r="BP95" s="392" t="n">
        <f aca="false">BP79/$BC$3</f>
        <v>1.25211711942594</v>
      </c>
      <c r="BQ95" s="392" t="n">
        <f aca="false">BQ79/$BC$3</f>
        <v>1.25211711942594</v>
      </c>
      <c r="BR95" s="392" t="n">
        <f aca="false">BR79/$BC$3</f>
        <v>1.25211711942594</v>
      </c>
    </row>
    <row r="96" customFormat="false" ht="15.75" hidden="false" customHeight="false" outlineLevel="0" collapsed="false">
      <c r="B96" s="653" t="s">
        <v>340</v>
      </c>
      <c r="C96" s="209"/>
      <c r="D96" s="209"/>
      <c r="E96" s="209"/>
      <c r="F96" s="209"/>
      <c r="G96" s="209"/>
      <c r="H96" s="209"/>
      <c r="I96" s="209"/>
      <c r="J96" s="209"/>
      <c r="K96" s="209"/>
      <c r="L96" s="209"/>
      <c r="M96" s="209"/>
      <c r="N96" s="209"/>
      <c r="O96" s="209"/>
      <c r="P96" s="209"/>
      <c r="Q96" s="209"/>
      <c r="R96" s="209"/>
      <c r="S96" s="209"/>
      <c r="T96" s="209"/>
      <c r="U96" s="209"/>
      <c r="V96" s="209"/>
      <c r="AK96" s="316"/>
      <c r="BB96" s="548"/>
      <c r="BC96" s="398" t="s">
        <v>321</v>
      </c>
      <c r="BD96" s="392" t="n">
        <f aca="false">BD80/$BC$3</f>
        <v>5.9723218862122</v>
      </c>
      <c r="BE96" s="392" t="n">
        <f aca="false">BE80/$BC$3</f>
        <v>0.584315735520246</v>
      </c>
      <c r="BF96" s="392" t="n">
        <f aca="false">BF80/$BC$3</f>
        <v>0.107637109174782</v>
      </c>
      <c r="BG96" s="392" t="n">
        <f aca="false">BG80/$BC$3</f>
        <v>0.138390568939006</v>
      </c>
      <c r="BH96" s="392" t="n">
        <f aca="false">BH80/$BC$3</f>
        <v>0.2614044079959</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row>
    <row r="97" customFormat="false" ht="23.25" hidden="false" customHeight="false" outlineLevel="0" collapsed="false">
      <c r="B97" s="654" t="s">
        <v>341</v>
      </c>
      <c r="C97" s="209" t="n">
        <f aca="false">D528*25</f>
        <v>0</v>
      </c>
      <c r="D97" s="209" t="n">
        <f aca="false">E528*25</f>
        <v>0</v>
      </c>
      <c r="E97" s="209" t="n">
        <f aca="false">F528*25</f>
        <v>0</v>
      </c>
      <c r="F97" s="209" t="n">
        <f aca="false">G528*25</f>
        <v>0</v>
      </c>
      <c r="G97" s="209" t="n">
        <f aca="false">H528*25</f>
        <v>0</v>
      </c>
      <c r="H97" s="209" t="n">
        <f aca="false">I528*25</f>
        <v>0</v>
      </c>
      <c r="I97" s="209" t="n">
        <f aca="false">J528*25</f>
        <v>0</v>
      </c>
      <c r="J97" s="209" t="n">
        <f aca="false">K528*25</f>
        <v>0</v>
      </c>
      <c r="K97" s="209" t="n">
        <f aca="false">L528*25</f>
        <v>0</v>
      </c>
      <c r="L97" s="209" t="n">
        <f aca="false">M528*25</f>
        <v>0</v>
      </c>
      <c r="M97" s="209" t="n">
        <f aca="false">N528*25</f>
        <v>300</v>
      </c>
      <c r="N97" s="209" t="n">
        <f aca="false">O528*25</f>
        <v>300</v>
      </c>
      <c r="O97" s="209" t="n">
        <f aca="false">P528*25</f>
        <v>300</v>
      </c>
      <c r="P97" s="209" t="n">
        <f aca="false">Q528*25</f>
        <v>300</v>
      </c>
      <c r="Q97" s="209" t="n">
        <f aca="false">R528*25</f>
        <v>300</v>
      </c>
      <c r="R97" s="209" t="n">
        <f aca="false">S528*25</f>
        <v>300</v>
      </c>
      <c r="S97" s="209" t="n">
        <f aca="false">T528*25</f>
        <v>300</v>
      </c>
      <c r="T97" s="209" t="n">
        <f aca="false">U528*25</f>
        <v>300</v>
      </c>
      <c r="U97" s="209" t="n">
        <f aca="false">V528*25</f>
        <v>300</v>
      </c>
      <c r="V97" s="209" t="n">
        <f aca="false">W528*25</f>
        <v>300</v>
      </c>
      <c r="AK97" s="316"/>
      <c r="BB97" s="548"/>
      <c r="BC97" s="398" t="s">
        <v>322</v>
      </c>
      <c r="BD97" s="392" t="n">
        <f aca="false">BD81/$BC$3</f>
        <v>0</v>
      </c>
      <c r="BE97" s="392" t="n">
        <f aca="false">BE81/$BC$3</f>
        <v>-0.00161605586878515</v>
      </c>
      <c r="BF97" s="392" t="n">
        <f aca="false">BF81/$BC$3</f>
        <v>0.182725140953357</v>
      </c>
      <c r="BG97" s="392" t="n">
        <f aca="false">BG81/$BC$3</f>
        <v>-0.00179561763198377</v>
      </c>
      <c r="BH97" s="392" t="n">
        <f aca="false">BH81/$BC$3</f>
        <v>-0.0017956176319835</v>
      </c>
      <c r="BI97" s="392" t="n">
        <f aca="false">BI81/$BC$3</f>
        <v>-0.0017956176319835</v>
      </c>
      <c r="BJ97" s="392" t="n">
        <f aca="false">BJ81/$BC$3</f>
        <v>-0.00179561763198377</v>
      </c>
      <c r="BK97" s="392" t="n">
        <f aca="false">BK81/$BC$3</f>
        <v>-0.0017956176319835</v>
      </c>
      <c r="BL97" s="392" t="n">
        <f aca="false">BL81/$BC$3</f>
        <v>-0.0017956176319835</v>
      </c>
      <c r="BM97" s="392" t="n">
        <f aca="false">BM81/$BC$3</f>
        <v>-0.00179561763198377</v>
      </c>
      <c r="BN97" s="392" t="n">
        <f aca="false">BN81/$BC$3</f>
        <v>-0.0270297924141467</v>
      </c>
      <c r="BO97" s="392" t="n">
        <f aca="false">BO81/$BC$3</f>
        <v>-0.0351100717580726</v>
      </c>
      <c r="BP97" s="392" t="n">
        <f aca="false">BP81/$BC$3</f>
        <v>0</v>
      </c>
      <c r="BQ97" s="392" t="n">
        <f aca="false">BQ81/$BC$3</f>
        <v>0</v>
      </c>
      <c r="BR97" s="392" t="n">
        <f aca="false">BR81/$BC$3</f>
        <v>0</v>
      </c>
    </row>
    <row r="98" customFormat="false" ht="15.75" hidden="false" customHeight="false" outlineLevel="0" collapsed="false">
      <c r="B98" s="651" t="s">
        <v>342</v>
      </c>
      <c r="C98" s="209" t="n">
        <f aca="false">D534*25</f>
        <v>0</v>
      </c>
      <c r="D98" s="209" t="n">
        <f aca="false">E534*25</f>
        <v>0</v>
      </c>
      <c r="E98" s="209" t="n">
        <f aca="false">F534*25</f>
        <v>0</v>
      </c>
      <c r="F98" s="209" t="n">
        <f aca="false">G534*25</f>
        <v>0</v>
      </c>
      <c r="G98" s="209" t="n">
        <f aca="false">H534*25</f>
        <v>0</v>
      </c>
      <c r="H98" s="209" t="n">
        <f aca="false">I534*25</f>
        <v>0</v>
      </c>
      <c r="I98" s="209" t="n">
        <f aca="false">J534*25</f>
        <v>0</v>
      </c>
      <c r="J98" s="209" t="n">
        <f aca="false">K534*25</f>
        <v>0</v>
      </c>
      <c r="K98" s="209" t="n">
        <f aca="false">L534*25</f>
        <v>0</v>
      </c>
      <c r="L98" s="209" t="n">
        <f aca="false">M534*25</f>
        <v>0</v>
      </c>
      <c r="M98" s="209" t="n">
        <f aca="false">N534*25</f>
        <v>0</v>
      </c>
      <c r="N98" s="209" t="n">
        <f aca="false">O534*25</f>
        <v>0</v>
      </c>
      <c r="O98" s="209" t="n">
        <f aca="false">P534*25</f>
        <v>0</v>
      </c>
      <c r="P98" s="209" t="n">
        <f aca="false">Q534*25</f>
        <v>0</v>
      </c>
      <c r="Q98" s="209" t="n">
        <f aca="false">R534*25</f>
        <v>0</v>
      </c>
      <c r="R98" s="209" t="n">
        <f aca="false">S534*25</f>
        <v>0</v>
      </c>
      <c r="S98" s="209" t="n">
        <f aca="false">T534*25</f>
        <v>0</v>
      </c>
      <c r="T98" s="209" t="n">
        <f aca="false">U534*25</f>
        <v>0</v>
      </c>
      <c r="U98" s="209" t="n">
        <f aca="false">V534*25</f>
        <v>0</v>
      </c>
      <c r="V98" s="209" t="n">
        <f aca="false">W534*25</f>
        <v>0</v>
      </c>
      <c r="AK98" s="316"/>
      <c r="BB98" s="548"/>
      <c r="BC98" s="398" t="s">
        <v>323</v>
      </c>
      <c r="BD98" s="392" t="n">
        <f aca="false">BD82/$BC$3</f>
        <v>1.13781650435674</v>
      </c>
      <c r="BE98" s="392" t="n">
        <f aca="false">BE82/$BC$3</f>
        <v>1.13602088672476</v>
      </c>
      <c r="BF98" s="392" t="n">
        <f aca="false">BF82/$BC$3</f>
        <v>1.31874602767811</v>
      </c>
      <c r="BG98" s="392" t="n">
        <f aca="false">BG82/$BC$3</f>
        <v>1.31695041004613</v>
      </c>
      <c r="BH98" s="392" t="n">
        <f aca="false">BH82/$BC$3</f>
        <v>1.31515479241415</v>
      </c>
      <c r="BI98" s="392" t="n">
        <f aca="false">BI82/$BC$3</f>
        <v>1.31335917478216</v>
      </c>
      <c r="BJ98" s="392" t="n">
        <f aca="false">BJ82/$BC$3</f>
        <v>1.31156355715018</v>
      </c>
      <c r="BK98" s="392" t="n">
        <f aca="false">BK82/$BC$3</f>
        <v>1.3097679395182</v>
      </c>
      <c r="BL98" s="392" t="n">
        <f aca="false">BL82/$BC$3</f>
        <v>1.30797232188621</v>
      </c>
      <c r="BM98" s="392" t="n">
        <f aca="false">BM82/$BC$3</f>
        <v>1.30617670425423</v>
      </c>
      <c r="BN98" s="392" t="n">
        <f aca="false">BN82/$BC$3</f>
        <v>1.27914691184008</v>
      </c>
      <c r="BO98" s="392" t="n">
        <f aca="false">BO82/$BC$3</f>
        <v>1.24403684008201</v>
      </c>
      <c r="BP98" s="392" t="n">
        <f aca="false">BP82/$BC$3</f>
        <v>0</v>
      </c>
      <c r="BQ98" s="392" t="n">
        <f aca="false">BQ82/$BC$3</f>
        <v>0</v>
      </c>
      <c r="BR98" s="392" t="n">
        <f aca="false">BR82/$BC$3</f>
        <v>0</v>
      </c>
    </row>
    <row r="99" customFormat="false" ht="15.75" hidden="false" customHeight="false" outlineLevel="0" collapsed="false">
      <c r="B99" s="651" t="s">
        <v>303</v>
      </c>
      <c r="C99" s="209" t="n">
        <f aca="false">D540*25</f>
        <v>0</v>
      </c>
      <c r="D99" s="209" t="n">
        <f aca="false">E540*25</f>
        <v>0</v>
      </c>
      <c r="E99" s="209" t="n">
        <f aca="false">F540*25</f>
        <v>0</v>
      </c>
      <c r="F99" s="209" t="n">
        <f aca="false">G540*25</f>
        <v>0</v>
      </c>
      <c r="G99" s="209" t="n">
        <f aca="false">H540*25</f>
        <v>0</v>
      </c>
      <c r="H99" s="209" t="n">
        <f aca="false">I540*25</f>
        <v>0</v>
      </c>
      <c r="I99" s="209" t="n">
        <f aca="false">J540*25</f>
        <v>0</v>
      </c>
      <c r="J99" s="209" t="n">
        <f aca="false">K540*25</f>
        <v>0</v>
      </c>
      <c r="K99" s="209" t="n">
        <f aca="false">L540*25</f>
        <v>0</v>
      </c>
      <c r="L99" s="209" t="n">
        <f aca="false">M540*25</f>
        <v>0</v>
      </c>
      <c r="M99" s="209" t="n">
        <f aca="false">N540*25</f>
        <v>0</v>
      </c>
      <c r="N99" s="209" t="n">
        <f aca="false">O540*25</f>
        <v>0</v>
      </c>
      <c r="O99" s="209" t="n">
        <f aca="false">P540*25</f>
        <v>0</v>
      </c>
      <c r="P99" s="209" t="n">
        <f aca="false">Q540*25</f>
        <v>0</v>
      </c>
      <c r="Q99" s="209" t="n">
        <f aca="false">R540*25</f>
        <v>0</v>
      </c>
      <c r="R99" s="209" t="n">
        <f aca="false">S540*25</f>
        <v>0</v>
      </c>
      <c r="S99" s="209" t="n">
        <f aca="false">T540*25</f>
        <v>0</v>
      </c>
      <c r="T99" s="209" t="n">
        <f aca="false">U540*25</f>
        <v>0</v>
      </c>
      <c r="U99" s="209" t="n">
        <f aca="false">V540*25</f>
        <v>0</v>
      </c>
      <c r="V99" s="209" t="n">
        <f aca="false">W540*25</f>
        <v>0</v>
      </c>
      <c r="AK99" s="316"/>
      <c r="BB99" s="548"/>
      <c r="BC99" s="391" t="s">
        <v>343</v>
      </c>
      <c r="BD99" s="392" t="n">
        <f aca="false">BD95-BD94</f>
        <v>5.80321886212199</v>
      </c>
      <c r="BE99" s="392" t="n">
        <f aca="false">BE95-BE94</f>
        <v>0.414368311122501</v>
      </c>
      <c r="BF99" s="392" t="n">
        <f aca="false">BF95-BF94</f>
        <v>0.307323295745771</v>
      </c>
      <c r="BG99" s="392" t="n">
        <f aca="false">BG95-BG94</f>
        <v>0.154327652485905</v>
      </c>
      <c r="BH99" s="392" t="n">
        <f aca="false">BH95-BH94</f>
        <v>0.278113147104049</v>
      </c>
      <c r="BI99" s="392" t="n">
        <f aca="false">BI95-BI94</f>
        <v>0.0226149410558689</v>
      </c>
      <c r="BJ99" s="392" t="n">
        <f aca="false">BJ95-BJ94</f>
        <v>0.0208193234238849</v>
      </c>
      <c r="BK99" s="392" t="n">
        <f aca="false">BK95-BK94</f>
        <v>0.0190237057919018</v>
      </c>
      <c r="BL99" s="392" t="n">
        <f aca="false">BL95-BL94</f>
        <v>0.0172280881599183</v>
      </c>
      <c r="BM99" s="392" t="n">
        <f aca="false">BM95-BM94</f>
        <v>0.0154324705279343</v>
      </c>
      <c r="BN99" s="392" t="n">
        <f aca="false">BN95-BN94</f>
        <v>0.00695854689902609</v>
      </c>
      <c r="BO99" s="392" t="n">
        <f aca="false">BO95-BO94</f>
        <v>0.00695854689902609</v>
      </c>
      <c r="BP99" s="392" t="n">
        <f aca="false">BP95-BP94</f>
        <v>0.00695854689902609</v>
      </c>
      <c r="BQ99" s="392" t="n">
        <f aca="false">BQ95-BQ94</f>
        <v>0.00695854689902609</v>
      </c>
      <c r="BR99" s="392" t="n">
        <f aca="false">BR95-BR94</f>
        <v>0.00695854689902609</v>
      </c>
    </row>
    <row r="100" customFormat="false" ht="15.75" hidden="false" customHeight="false" outlineLevel="0" collapsed="false">
      <c r="B100" s="651" t="s">
        <v>304</v>
      </c>
      <c r="C100" s="209" t="n">
        <f aca="false">D499*25</f>
        <v>0</v>
      </c>
      <c r="D100" s="209" t="n">
        <f aca="false">E499*25</f>
        <v>0</v>
      </c>
      <c r="E100" s="209" t="n">
        <f aca="false">F499*25</f>
        <v>0</v>
      </c>
      <c r="F100" s="209" t="n">
        <f aca="false">G499*25</f>
        <v>0</v>
      </c>
      <c r="G100" s="209" t="n">
        <f aca="false">H499*25</f>
        <v>0</v>
      </c>
      <c r="H100" s="209" t="n">
        <f aca="false">I499*25</f>
        <v>0</v>
      </c>
      <c r="I100" s="209" t="n">
        <f aca="false">J499*25</f>
        <v>0</v>
      </c>
      <c r="J100" s="209" t="n">
        <f aca="false">K499*25</f>
        <v>0</v>
      </c>
      <c r="K100" s="209" t="n">
        <f aca="false">L499*25</f>
        <v>0</v>
      </c>
      <c r="L100" s="209" t="n">
        <f aca="false">M499*25</f>
        <v>0</v>
      </c>
      <c r="M100" s="209" t="n">
        <f aca="false">N499*25</f>
        <v>0</v>
      </c>
      <c r="N100" s="209" t="n">
        <f aca="false">O499*25</f>
        <v>0</v>
      </c>
      <c r="O100" s="209" t="n">
        <f aca="false">P499*25</f>
        <v>0</v>
      </c>
      <c r="P100" s="209" t="n">
        <f aca="false">Q499*25</f>
        <v>0</v>
      </c>
      <c r="Q100" s="209" t="n">
        <f aca="false">R499*25</f>
        <v>0</v>
      </c>
      <c r="R100" s="209" t="n">
        <f aca="false">S499*25</f>
        <v>0</v>
      </c>
      <c r="S100" s="209" t="n">
        <f aca="false">T499*25</f>
        <v>0</v>
      </c>
      <c r="T100" s="209" t="n">
        <f aca="false">U499*25</f>
        <v>0</v>
      </c>
      <c r="U100" s="209" t="n">
        <f aca="false">V499*25</f>
        <v>0</v>
      </c>
      <c r="V100" s="209"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row>
    <row r="101" customFormat="false" ht="26.25" hidden="false" customHeight="true" outlineLevel="0" collapsed="false">
      <c r="B101" s="653" t="s">
        <v>344</v>
      </c>
      <c r="C101" s="209" t="n">
        <f aca="false">D521*25</f>
        <v>0</v>
      </c>
      <c r="D101" s="209" t="n">
        <f aca="false">E521*25</f>
        <v>0</v>
      </c>
      <c r="E101" s="209" t="n">
        <f aca="false">F521*25</f>
        <v>0</v>
      </c>
      <c r="F101" s="209" t="n">
        <f aca="false">G521*25</f>
        <v>0</v>
      </c>
      <c r="G101" s="209" t="n">
        <f aca="false">H521*25</f>
        <v>0</v>
      </c>
      <c r="H101" s="209" t="n">
        <f aca="false">I521*25</f>
        <v>0</v>
      </c>
      <c r="I101" s="209" t="n">
        <f aca="false">J521*25</f>
        <v>0</v>
      </c>
      <c r="J101" s="209" t="n">
        <f aca="false">K521*25</f>
        <v>0</v>
      </c>
      <c r="K101" s="209" t="n">
        <f aca="false">L521*25</f>
        <v>0</v>
      </c>
      <c r="L101" s="209" t="n">
        <f aca="false">M521*25</f>
        <v>0</v>
      </c>
      <c r="M101" s="209" t="n">
        <f aca="false">N521*25</f>
        <v>0</v>
      </c>
      <c r="N101" s="209" t="n">
        <f aca="false">O521*25</f>
        <v>0</v>
      </c>
      <c r="O101" s="209" t="n">
        <f aca="false">P521*25</f>
        <v>0</v>
      </c>
      <c r="P101" s="209" t="n">
        <f aca="false">Q521*25</f>
        <v>0</v>
      </c>
      <c r="Q101" s="209" t="n">
        <f aca="false">R521*25</f>
        <v>0</v>
      </c>
      <c r="R101" s="209" t="n">
        <f aca="false">S521*25</f>
        <v>0</v>
      </c>
      <c r="S101" s="209" t="n">
        <f aca="false">T521*25</f>
        <v>0</v>
      </c>
      <c r="T101" s="209" t="n">
        <f aca="false">U521*25</f>
        <v>0</v>
      </c>
      <c r="U101" s="209" t="n">
        <f aca="false">V521*25</f>
        <v>0</v>
      </c>
      <c r="V101" s="209" t="n">
        <f aca="false">W521*25</f>
        <v>0</v>
      </c>
      <c r="AK101" s="316"/>
      <c r="BB101" s="548"/>
      <c r="BC101" s="391" t="s">
        <v>345</v>
      </c>
      <c r="BD101" s="392" t="n">
        <f aca="false">BD85/$BC$3</f>
        <v>1.6160793683337</v>
      </c>
      <c r="BE101" s="392" t="n">
        <f aca="false">BE85/$BC$3</f>
        <v>1.60305184484147</v>
      </c>
      <c r="BF101" s="392" t="n">
        <f aca="false">BF85/$BC$3</f>
        <v>1.59002432134925</v>
      </c>
      <c r="BG101" s="392" t="n">
        <f aca="false">BG85/$BC$3</f>
        <v>1.57699679785702</v>
      </c>
      <c r="BH101" s="392" t="n">
        <f aca="false">BH85/$BC$3</f>
        <v>1.56396927436479</v>
      </c>
      <c r="BI101" s="392" t="n">
        <f aca="false">BI85/$BC$3</f>
        <v>1.52488670388812</v>
      </c>
      <c r="BJ101" s="392" t="n">
        <f aca="false">BJ85/$BC$3</f>
        <v>1.52488670388812</v>
      </c>
      <c r="BK101" s="392" t="n">
        <f aca="false">BK85/$BC$3</f>
        <v>1.52488670388812</v>
      </c>
      <c r="BL101" s="392" t="n">
        <f aca="false">BL85/$BC$3</f>
        <v>1.52488670388812</v>
      </c>
      <c r="BM101" s="392" t="n">
        <f aca="false">BM85/$BC$3</f>
        <v>1.52488670388812</v>
      </c>
      <c r="BN101" s="392" t="n">
        <f aca="false">BN85/$BC$3</f>
        <v>1.3028523134046</v>
      </c>
      <c r="BO101" s="392" t="n">
        <f aca="false">BO85/$BC$3</f>
        <v>1.3028523134046</v>
      </c>
      <c r="BP101" s="392" t="n">
        <f aca="false">BP85/$BC$3</f>
        <v>1.3028523134046</v>
      </c>
      <c r="BQ101" s="392" t="n">
        <f aca="false">BQ85/$BC$3</f>
        <v>1.3028523134046</v>
      </c>
      <c r="BR101" s="392" t="n">
        <f aca="false">BR85/$BC$3</f>
        <v>1.3028523134046</v>
      </c>
    </row>
    <row r="102" customFormat="false" ht="15.75" hidden="false" customHeight="false" outlineLevel="0" collapsed="false">
      <c r="B102" s="653" t="s">
        <v>346</v>
      </c>
      <c r="C102" s="209" t="n">
        <f aca="false">+C101+C100+C99+C98+C97+C95+C94+C93+C92</f>
        <v>59.7916666666667</v>
      </c>
      <c r="D102" s="209" t="n">
        <f aca="false">+D101+D100+D99+D98+D97+D95+D94+D93+D92</f>
        <v>59.7916666666667</v>
      </c>
      <c r="E102" s="209" t="n">
        <f aca="false">+E101+E100+E99+E98+E97+E95+E94+E93+E92</f>
        <v>59.7916666666667</v>
      </c>
      <c r="F102" s="209" t="n">
        <f aca="false">+F101+F100+F99+F98+F97+F95+F94+F93+F92</f>
        <v>59.7916666666667</v>
      </c>
      <c r="G102" s="209" t="n">
        <f aca="false">+G101+G100+G99+G98+G97+G95+G94+G93+G92</f>
        <v>59.7916666666667</v>
      </c>
      <c r="H102" s="209" t="n">
        <f aca="false">+H101+H100+H99+H98+H97+H95+H94+H93+H92</f>
        <v>59.7916666666667</v>
      </c>
      <c r="I102" s="209" t="n">
        <f aca="false">+I101+I100+I99+I98+I97+I95+I94+I93+I92</f>
        <v>59.7916666666667</v>
      </c>
      <c r="J102" s="209" t="n">
        <f aca="false">+J101+J100+J99+J98+J97+J95+J94+J93+J92</f>
        <v>59.7916666666667</v>
      </c>
      <c r="K102" s="209" t="n">
        <f aca="false">+K101+K100+K99+K98+K97+K95+K94+K93+K92</f>
        <v>55.275</v>
      </c>
      <c r="L102" s="209" t="n">
        <f aca="false">+L101+L100+L99+L98+L97+L95+L94+L93+L92</f>
        <v>55.275</v>
      </c>
      <c r="M102" s="209" t="n">
        <f aca="false">+M101+M100+M99+M98+M97+M95+M94+M93+M92</f>
        <v>355.275</v>
      </c>
      <c r="N102" s="209" t="n">
        <f aca="false">+N101+N100+N99+N98+N97+N95+N94+N93+N92</f>
        <v>355.275</v>
      </c>
      <c r="O102" s="209" t="n">
        <f aca="false">+O101+O100+O99+O98+O97+O95+O94+O93+O92</f>
        <v>355.275</v>
      </c>
      <c r="P102" s="209" t="n">
        <f aca="false">+P101+P100+P99+P98+P97+P95+P94+P93+P92</f>
        <v>355.275</v>
      </c>
      <c r="Q102" s="209" t="n">
        <f aca="false">+Q101+Q100+Q99+Q98+Q97+Q95+Q94+Q93+Q92</f>
        <v>355.275</v>
      </c>
      <c r="R102" s="209" t="n">
        <f aca="false">+R101+R100+R99+R98+R97+R95+R94+R93+R92</f>
        <v>355.275</v>
      </c>
      <c r="S102" s="209" t="n">
        <f aca="false">+S101+S100+S99+S98+S97+S95+S94+S93+S92</f>
        <v>355.275</v>
      </c>
      <c r="T102" s="209" t="n">
        <f aca="false">+T101+T100+T99+T98+T97+T95+T94+T93+T92</f>
        <v>355.275</v>
      </c>
      <c r="U102" s="209" t="n">
        <f aca="false">+U101+U100+U99+U98+U97+U95+U94+U93+U92</f>
        <v>355.275</v>
      </c>
      <c r="V102" s="209" t="n">
        <f aca="false">+V101+V100+V99+V98+V97+V95+V94+V93+V92</f>
        <v>355.275</v>
      </c>
      <c r="AK102" s="316"/>
      <c r="BB102" s="548"/>
      <c r="BC102" s="391" t="s">
        <v>347</v>
      </c>
      <c r="BD102" s="392" t="n">
        <f aca="false">BD86/$BC$3</f>
        <v>-4.5187685172439</v>
      </c>
      <c r="BE102" s="392" t="n">
        <f aca="false">BE86/$BC$3</f>
        <v>0.861734602182031</v>
      </c>
      <c r="BF102" s="392" t="n">
        <f aca="false">BF86/$BC$3</f>
        <v>0.960432185985209</v>
      </c>
      <c r="BG102" s="392" t="n">
        <f aca="false">BG86/$BC$3</f>
        <v>2.28601325261771</v>
      </c>
      <c r="BH102" s="392" t="n">
        <f aca="false">BH86/$BC$3</f>
        <v>2.61518222288936</v>
      </c>
      <c r="BI102" s="392" t="n">
        <f aca="false">BI86/$BC$3</f>
        <v>3.38412566778941</v>
      </c>
      <c r="BJ102" s="392" t="n">
        <f aca="false">BJ86/$BC$3</f>
        <v>3.83630847711796</v>
      </c>
      <c r="BK102" s="392" t="n">
        <f aca="false">BK86/$BC$3</f>
        <v>4.28849128644651</v>
      </c>
      <c r="BL102" s="392" t="n">
        <f aca="false">BL86/$BC$3</f>
        <v>4.74067409577506</v>
      </c>
      <c r="BM102" s="392" t="n">
        <f aca="false">BM86/$BC$3</f>
        <v>5.19285690510361</v>
      </c>
      <c r="BN102" s="392" t="n">
        <f aca="false">BN86/$BC$3</f>
        <v>5.13630303298675</v>
      </c>
      <c r="BO102" s="392" t="n">
        <f aca="false">BO86/$BC$3</f>
        <v>5.13630303298675</v>
      </c>
      <c r="BP102" s="392" t="n">
        <f aca="false">BP86/$BC$3</f>
        <v>5.13630303298675</v>
      </c>
      <c r="BQ102" s="392" t="n">
        <f aca="false">BQ86/$BC$3</f>
        <v>5.13630303298675</v>
      </c>
      <c r="BR102" s="392" t="n">
        <f aca="false">BR86/$BC$3</f>
        <v>5.13630303298675</v>
      </c>
    </row>
    <row r="103" customFormat="false" ht="15.75" hidden="false" customHeight="false" outlineLevel="0" collapsed="false">
      <c r="B103" s="653"/>
      <c r="C103" s="209"/>
      <c r="D103" s="209"/>
      <c r="E103" s="209"/>
      <c r="F103" s="209"/>
      <c r="G103" s="209"/>
      <c r="H103" s="209"/>
      <c r="I103" s="209"/>
      <c r="J103" s="209"/>
      <c r="K103" s="209"/>
      <c r="L103" s="209"/>
      <c r="M103" s="209"/>
      <c r="N103" s="209"/>
      <c r="O103" s="209"/>
      <c r="P103" s="209"/>
      <c r="Q103" s="209"/>
      <c r="R103" s="209"/>
      <c r="S103" s="209"/>
      <c r="T103" s="209"/>
      <c r="U103" s="209"/>
      <c r="V103" s="209"/>
      <c r="AK103" s="316"/>
      <c r="BB103" s="548"/>
      <c r="BC103" s="400" t="s">
        <v>348</v>
      </c>
      <c r="BD103" s="401" t="n">
        <f aca="false">BD87/$BC$3</f>
        <v>-6.1348478855776</v>
      </c>
      <c r="BE103" s="401" t="n">
        <f aca="false">BE87/$BC$3</f>
        <v>-0.741317242659442</v>
      </c>
      <c r="BF103" s="401" t="n">
        <f aca="false">BF87/$BC$3</f>
        <v>-0.629592135364039</v>
      </c>
      <c r="BG103" s="401" t="n">
        <f aca="false">BG87/$BC$3</f>
        <v>0.709016454760684</v>
      </c>
      <c r="BH103" s="401" t="n">
        <f aca="false">BH87/$BC$3</f>
        <v>1.05121294852457</v>
      </c>
      <c r="BI103" s="401" t="n">
        <f aca="false">BI87/$BC$3</f>
        <v>1.8592389639013</v>
      </c>
      <c r="BJ103" s="401" t="n">
        <f aca="false">BJ87/$BC$3</f>
        <v>2.31142177322985</v>
      </c>
      <c r="BK103" s="401" t="n">
        <f aca="false">BK87/$BC$3</f>
        <v>2.76360458255839</v>
      </c>
      <c r="BL103" s="401" t="n">
        <f aca="false">BL87/$BC$3</f>
        <v>3.21578739188694</v>
      </c>
      <c r="BM103" s="401" t="n">
        <f aca="false">BM87/$BC$3</f>
        <v>3.66797020121549</v>
      </c>
      <c r="BN103" s="401" t="n">
        <f aca="false">BN87/$BC$3</f>
        <v>3.83345071958214</v>
      </c>
      <c r="BO103" s="401" t="n">
        <f aca="false">BO87/$BC$3</f>
        <v>3.83345071958214</v>
      </c>
      <c r="BP103" s="401" t="n">
        <f aca="false">BP87/$BC$3</f>
        <v>3.83345071958214</v>
      </c>
      <c r="BQ103" s="401" t="n">
        <f aca="false">BQ87/$BC$3</f>
        <v>3.83345071958214</v>
      </c>
      <c r="BR103" s="401" t="n">
        <f aca="false">BR87/$BC$3</f>
        <v>3.83345071958214</v>
      </c>
    </row>
    <row r="104" customFormat="false" ht="15.75" hidden="false" customHeight="false" outlineLevel="0" collapsed="false">
      <c r="B104" s="655" t="s">
        <v>315</v>
      </c>
      <c r="C104" s="209" t="n">
        <f aca="false">D550*25</f>
        <v>180</v>
      </c>
      <c r="D104" s="209" t="n">
        <f aca="false">E550*25</f>
        <v>180</v>
      </c>
      <c r="E104" s="209" t="n">
        <f aca="false">F550*25</f>
        <v>180</v>
      </c>
      <c r="F104" s="209" t="n">
        <f aca="false">G550*25</f>
        <v>180</v>
      </c>
      <c r="G104" s="209" t="n">
        <f aca="false">H550*25</f>
        <v>180</v>
      </c>
      <c r="H104" s="209" t="n">
        <f aca="false">I550*25</f>
        <v>180</v>
      </c>
      <c r="I104" s="209" t="n">
        <f aca="false">J550*25</f>
        <v>180</v>
      </c>
      <c r="J104" s="209" t="n">
        <f aca="false">K550*25</f>
        <v>180</v>
      </c>
      <c r="K104" s="209" t="n">
        <f aca="false">L550*25</f>
        <v>180</v>
      </c>
      <c r="L104" s="209" t="n">
        <f aca="false">M550*25</f>
        <v>180</v>
      </c>
      <c r="M104" s="209" t="n">
        <f aca="false">N550*25</f>
        <v>180</v>
      </c>
      <c r="N104" s="209" t="n">
        <f aca="false">O550*25</f>
        <v>180</v>
      </c>
      <c r="O104" s="209" t="n">
        <f aca="false">P550*25</f>
        <v>180</v>
      </c>
      <c r="P104" s="209" t="n">
        <f aca="false">Q550*25</f>
        <v>180</v>
      </c>
      <c r="Q104" s="209" t="n">
        <f aca="false">R550*25</f>
        <v>180</v>
      </c>
      <c r="R104" s="209" t="n">
        <f aca="false">S550*25</f>
        <v>180</v>
      </c>
      <c r="S104" s="209" t="n">
        <f aca="false">T550*25</f>
        <v>180</v>
      </c>
      <c r="T104" s="209" t="n">
        <f aca="false">U550*25</f>
        <v>180</v>
      </c>
      <c r="U104" s="209" t="n">
        <f aca="false">V550*25</f>
        <v>180</v>
      </c>
      <c r="V104" s="209" t="n">
        <f aca="false">W550*25</f>
        <v>180</v>
      </c>
      <c r="AK104" s="316"/>
    </row>
    <row r="105" customFormat="false" ht="15.75" hidden="false" customHeight="false" outlineLevel="0" collapsed="false">
      <c r="B105" s="655" t="s">
        <v>316</v>
      </c>
      <c r="C105" s="209" t="n">
        <f aca="false">D552*25</f>
        <v>510</v>
      </c>
      <c r="D105" s="209" t="n">
        <f aca="false">E552*25</f>
        <v>510</v>
      </c>
      <c r="E105" s="209" t="n">
        <f aca="false">F552*25</f>
        <v>510</v>
      </c>
      <c r="F105" s="209" t="n">
        <f aca="false">G552*25</f>
        <v>510</v>
      </c>
      <c r="G105" s="209" t="n">
        <f aca="false">H552*25</f>
        <v>510</v>
      </c>
      <c r="H105" s="209" t="n">
        <f aca="false">I552*25</f>
        <v>510</v>
      </c>
      <c r="I105" s="209" t="n">
        <f aca="false">J552*25</f>
        <v>510</v>
      </c>
      <c r="J105" s="209" t="n">
        <f aca="false">K552*25</f>
        <v>510</v>
      </c>
      <c r="K105" s="209" t="n">
        <f aca="false">L552*25</f>
        <v>510</v>
      </c>
      <c r="L105" s="209" t="n">
        <f aca="false">M552*25</f>
        <v>510</v>
      </c>
      <c r="M105" s="209" t="n">
        <f aca="false">N552*25</f>
        <v>510</v>
      </c>
      <c r="N105" s="209" t="n">
        <f aca="false">O552*25</f>
        <v>510</v>
      </c>
      <c r="O105" s="209" t="n">
        <f aca="false">P552*25</f>
        <v>510</v>
      </c>
      <c r="P105" s="209" t="n">
        <f aca="false">Q552*25</f>
        <v>510</v>
      </c>
      <c r="Q105" s="209" t="n">
        <f aca="false">R552*25</f>
        <v>510</v>
      </c>
      <c r="R105" s="209" t="n">
        <f aca="false">S552*25</f>
        <v>510</v>
      </c>
      <c r="S105" s="209" t="n">
        <f aca="false">T552*25</f>
        <v>510</v>
      </c>
      <c r="T105" s="209" t="n">
        <f aca="false">U552*25</f>
        <v>510</v>
      </c>
      <c r="U105" s="209" t="n">
        <f aca="false">V552*25</f>
        <v>510</v>
      </c>
      <c r="V105" s="209" t="n">
        <f aca="false">W552*25</f>
        <v>510</v>
      </c>
      <c r="AK105" s="316"/>
    </row>
    <row r="106" customFormat="false" ht="18" hidden="false" customHeight="true" outlineLevel="0" collapsed="false">
      <c r="B106" s="209" t="s">
        <v>318</v>
      </c>
      <c r="C106" s="209" t="n">
        <f aca="false">D554*25</f>
        <v>0</v>
      </c>
      <c r="D106" s="209" t="n">
        <f aca="false">E554*25</f>
        <v>0</v>
      </c>
      <c r="E106" s="209" t="n">
        <f aca="false">F554*25</f>
        <v>0</v>
      </c>
      <c r="F106" s="209" t="n">
        <f aca="false">G554*25</f>
        <v>0</v>
      </c>
      <c r="G106" s="209" t="n">
        <f aca="false">H554*25</f>
        <v>0</v>
      </c>
      <c r="H106" s="209" t="n">
        <f aca="false">I554*25</f>
        <v>0</v>
      </c>
      <c r="I106" s="209" t="n">
        <f aca="false">J554*25</f>
        <v>0</v>
      </c>
      <c r="J106" s="209" t="n">
        <f aca="false">K554*25</f>
        <v>0</v>
      </c>
      <c r="K106" s="209" t="n">
        <f aca="false">L554*25</f>
        <v>0</v>
      </c>
      <c r="L106" s="209" t="n">
        <f aca="false">M554*25</f>
        <v>0</v>
      </c>
      <c r="M106" s="209" t="n">
        <f aca="false">N554*25</f>
        <v>0</v>
      </c>
      <c r="N106" s="209" t="n">
        <f aca="false">O554*25</f>
        <v>0</v>
      </c>
      <c r="O106" s="209" t="n">
        <f aca="false">P554*25</f>
        <v>0</v>
      </c>
      <c r="P106" s="209" t="n">
        <f aca="false">Q554*25</f>
        <v>0</v>
      </c>
      <c r="Q106" s="209" t="n">
        <f aca="false">R554*25</f>
        <v>0</v>
      </c>
      <c r="R106" s="209" t="n">
        <f aca="false">S554*25</f>
        <v>0</v>
      </c>
      <c r="S106" s="209" t="n">
        <f aca="false">T554*25</f>
        <v>0</v>
      </c>
      <c r="T106" s="209" t="n">
        <f aca="false">U554*25</f>
        <v>0</v>
      </c>
      <c r="U106" s="209" t="n">
        <f aca="false">V554*25</f>
        <v>0</v>
      </c>
      <c r="V106" s="209" t="n">
        <f aca="false">W554*25</f>
        <v>0</v>
      </c>
      <c r="AK106" s="316"/>
    </row>
    <row r="107" customFormat="false" ht="15.75" hidden="false" customHeight="false" outlineLevel="0" collapsed="false">
      <c r="B107" s="653" t="s">
        <v>349</v>
      </c>
      <c r="C107" s="209" t="n">
        <f aca="false">SUM(C104:C106)</f>
        <v>690</v>
      </c>
      <c r="D107" s="209" t="n">
        <f aca="false">SUM(D104:D106)</f>
        <v>690</v>
      </c>
      <c r="E107" s="209" t="n">
        <f aca="false">SUM(E104:E106)</f>
        <v>690</v>
      </c>
      <c r="F107" s="209" t="n">
        <f aca="false">SUM(F104:F106)</f>
        <v>690</v>
      </c>
      <c r="G107" s="209" t="n">
        <f aca="false">SUM(G104:G106)</f>
        <v>690</v>
      </c>
      <c r="H107" s="209" t="n">
        <f aca="false">SUM(H104:H106)</f>
        <v>690</v>
      </c>
      <c r="I107" s="209" t="n">
        <f aca="false">SUM(I104:I106)</f>
        <v>690</v>
      </c>
      <c r="J107" s="209" t="n">
        <f aca="false">SUM(J104:J106)</f>
        <v>690</v>
      </c>
      <c r="K107" s="209" t="n">
        <f aca="false">SUM(K104:K106)</f>
        <v>690</v>
      </c>
      <c r="L107" s="209" t="n">
        <f aca="false">SUM(L104:L106)</f>
        <v>690</v>
      </c>
      <c r="M107" s="209" t="n">
        <f aca="false">SUM(M104:M106)</f>
        <v>690</v>
      </c>
      <c r="N107" s="210" t="n">
        <f aca="false">SUM(N104:N106)</f>
        <v>690</v>
      </c>
      <c r="O107" s="210" t="n">
        <f aca="false">SUM(O104:O106)</f>
        <v>690</v>
      </c>
      <c r="P107" s="210" t="n">
        <f aca="false">SUM(P104:P106)</f>
        <v>690</v>
      </c>
      <c r="Q107" s="209" t="n">
        <f aca="false">SUM(Q104:Q106)</f>
        <v>690</v>
      </c>
      <c r="R107" s="209" t="n">
        <f aca="false">SUM(R104:R106)</f>
        <v>690</v>
      </c>
      <c r="S107" s="209" t="n">
        <f aca="false">SUM(S104:S106)</f>
        <v>690</v>
      </c>
      <c r="T107" s="209" t="n">
        <f aca="false">SUM(T104:T106)</f>
        <v>690</v>
      </c>
      <c r="U107" s="209" t="n">
        <f aca="false">SUM(U104:U106)</f>
        <v>690</v>
      </c>
      <c r="V107" s="209" t="n">
        <f aca="false">SUM(V104:V106)</f>
        <v>690</v>
      </c>
      <c r="AK107" s="316"/>
      <c r="BD107" s="227"/>
    </row>
    <row r="108" customFormat="false" ht="60" hidden="false" customHeight="true" outlineLevel="0" collapsed="false">
      <c r="B108" s="655"/>
      <c r="C108" s="209"/>
      <c r="D108" s="209"/>
      <c r="E108" s="209"/>
      <c r="F108" s="209"/>
      <c r="G108" s="209"/>
      <c r="H108" s="209"/>
      <c r="I108" s="209"/>
      <c r="J108" s="209"/>
      <c r="K108" s="209"/>
      <c r="L108" s="209"/>
      <c r="M108" s="209"/>
      <c r="N108" s="210"/>
      <c r="O108" s="210"/>
      <c r="P108" s="210"/>
      <c r="Q108" s="209"/>
      <c r="R108" s="209"/>
      <c r="S108" s="209"/>
      <c r="T108" s="209"/>
      <c r="U108" s="209"/>
      <c r="V108" s="209"/>
      <c r="AK108" s="316"/>
      <c r="BD108" s="227"/>
    </row>
    <row r="109" customFormat="false" ht="15.75" hidden="false" customHeight="true" outlineLevel="0" collapsed="false">
      <c r="B109" s="209" t="s">
        <v>350</v>
      </c>
      <c r="C109" s="209" t="n">
        <f aca="false">+C107+C102</f>
        <v>749.791666666667</v>
      </c>
      <c r="D109" s="209" t="n">
        <f aca="false">+D107+D102</f>
        <v>749.791666666667</v>
      </c>
      <c r="E109" s="209" t="n">
        <f aca="false">+E107+E102</f>
        <v>749.791666666667</v>
      </c>
      <c r="F109" s="209" t="n">
        <f aca="false">+F107+F102</f>
        <v>749.791666666667</v>
      </c>
      <c r="G109" s="209" t="n">
        <f aca="false">+G107+G102</f>
        <v>749.791666666667</v>
      </c>
      <c r="H109" s="209" t="n">
        <f aca="false">+H107+H102</f>
        <v>749.791666666667</v>
      </c>
      <c r="I109" s="209" t="n">
        <f aca="false">+I107+I102</f>
        <v>749.791666666667</v>
      </c>
      <c r="J109" s="209" t="n">
        <f aca="false">+J107+J102</f>
        <v>749.791666666667</v>
      </c>
      <c r="K109" s="209" t="n">
        <f aca="false">+K107+K102</f>
        <v>745.275</v>
      </c>
      <c r="L109" s="209" t="n">
        <f aca="false">+L107+L102</f>
        <v>745.275</v>
      </c>
      <c r="M109" s="209" t="n">
        <f aca="false">+M107+M102</f>
        <v>1045.275</v>
      </c>
      <c r="N109" s="210" t="n">
        <f aca="false">+N107+N102</f>
        <v>1045.275</v>
      </c>
      <c r="O109" s="210" t="n">
        <f aca="false">+O107+O102</f>
        <v>1045.275</v>
      </c>
      <c r="P109" s="210" t="n">
        <f aca="false">+P107+P102</f>
        <v>1045.275</v>
      </c>
      <c r="Q109" s="209" t="n">
        <f aca="false">+Q107+Q102</f>
        <v>1045.275</v>
      </c>
      <c r="R109" s="209" t="n">
        <f aca="false">+R107+R102</f>
        <v>1045.275</v>
      </c>
      <c r="S109" s="209" t="n">
        <f aca="false">+S107+S102</f>
        <v>1045.275</v>
      </c>
      <c r="T109" s="209" t="n">
        <f aca="false">+T107+T102</f>
        <v>1045.275</v>
      </c>
      <c r="U109" s="209" t="n">
        <f aca="false">+U107+U102</f>
        <v>1045.275</v>
      </c>
      <c r="V109" s="209" t="n">
        <f aca="false">+V107+V102</f>
        <v>1045.275</v>
      </c>
      <c r="AK109" s="316"/>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403"/>
    </row>
    <row r="111" customFormat="false" ht="15.75" hidden="false" customHeight="false" outlineLevel="0" collapsed="false">
      <c r="AK111" s="316"/>
    </row>
    <row r="112" customFormat="false" ht="15.75" hidden="false" customHeight="false" outlineLevel="0" collapsed="false">
      <c r="AK112" s="316"/>
      <c r="AX112" s="406"/>
      <c r="AY112" s="407"/>
      <c r="AZ112" s="407"/>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9"/>
      <c r="AX113" s="406"/>
      <c r="AY113" s="407"/>
      <c r="AZ113" s="407"/>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656"/>
      <c r="AX114" s="406"/>
      <c r="AY114" s="407"/>
      <c r="AZ114" s="407"/>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row>
    <row r="119" customFormat="false" ht="15.75" hidden="false" customHeight="false" outlineLevel="0" collapsed="false">
      <c r="B119" s="224" t="s">
        <v>355</v>
      </c>
      <c r="C119" s="221" t="n">
        <v>0.7</v>
      </c>
      <c r="D119" s="209" t="n">
        <f aca="false">+C119-0.01</f>
        <v>0.69</v>
      </c>
      <c r="E119" s="209" t="n">
        <f aca="false">+D119-0.01</f>
        <v>0.68</v>
      </c>
      <c r="F119" s="209" t="n">
        <f aca="false">+E119-0.01</f>
        <v>0.67</v>
      </c>
      <c r="G119" s="209" t="n">
        <f aca="false">+F119-0.01</f>
        <v>0.66</v>
      </c>
      <c r="H119" s="209" t="n">
        <f aca="false">+I141</f>
        <v>0.63</v>
      </c>
      <c r="I119" s="209" t="n">
        <f aca="false">+F141-0.2</f>
        <v>0.455</v>
      </c>
      <c r="J119" s="209" t="n">
        <f aca="false">+I119-0.2</f>
        <v>0.255</v>
      </c>
      <c r="K119" s="221" t="n">
        <v>0.7</v>
      </c>
      <c r="L119" s="209" t="n">
        <f aca="false">+D119</f>
        <v>0.69</v>
      </c>
      <c r="M119" s="209" t="n">
        <f aca="false">+E119</f>
        <v>0.68</v>
      </c>
      <c r="N119" s="210" t="n">
        <f aca="false">+F119</f>
        <v>0.67</v>
      </c>
      <c r="O119" s="210" t="n">
        <f aca="false">+G119</f>
        <v>0.66</v>
      </c>
      <c r="P119" s="210" t="n">
        <f aca="false">+H140</f>
        <v>0.65</v>
      </c>
      <c r="Q119" s="209" t="n">
        <f aca="false">+I140</f>
        <v>0.64</v>
      </c>
      <c r="R119" s="209" t="n">
        <f aca="false">+J140</f>
        <v>0.63</v>
      </c>
      <c r="S119" s="209" t="n">
        <f aca="false">+K140</f>
        <v>0.62</v>
      </c>
      <c r="T119" s="209" t="n">
        <f aca="false">+L140</f>
        <v>0.61</v>
      </c>
      <c r="U119" s="209" t="n">
        <f aca="false">+I119</f>
        <v>0.455</v>
      </c>
      <c r="V119" s="209" t="n">
        <f aca="false">+J119</f>
        <v>0.255</v>
      </c>
      <c r="AK119" s="316"/>
      <c r="AX119" s="365"/>
      <c r="AY119" s="365"/>
      <c r="AZ119" s="365"/>
    </row>
    <row r="120" customFormat="false" ht="18" hidden="false" customHeight="false" outlineLevel="0" collapsed="false">
      <c r="B120" s="232" t="s">
        <v>356</v>
      </c>
      <c r="C120" s="221" t="n">
        <v>0.6</v>
      </c>
      <c r="D120" s="209" t="n">
        <f aca="false">+C120-0.007</f>
        <v>0.593</v>
      </c>
      <c r="E120" s="209" t="n">
        <f aca="false">+D120-0.007</f>
        <v>0.586</v>
      </c>
      <c r="F120" s="209" t="n">
        <f aca="false">+E120-0.007</f>
        <v>0.579</v>
      </c>
      <c r="G120" s="209" t="n">
        <f aca="false">+F120-0.007</f>
        <v>0.572</v>
      </c>
      <c r="H120" s="209" t="n">
        <f aca="false">+I143</f>
        <v>0.551</v>
      </c>
      <c r="I120" s="209" t="n">
        <f aca="false">+I144-0.133</f>
        <v>0.4355</v>
      </c>
      <c r="J120" s="209" t="n">
        <f aca="false">+I120-0.133</f>
        <v>0.3025</v>
      </c>
      <c r="K120" s="221" t="n">
        <v>0.6</v>
      </c>
      <c r="L120" s="209" t="n">
        <f aca="false">+D120</f>
        <v>0.593</v>
      </c>
      <c r="M120" s="209" t="n">
        <f aca="false">+E120</f>
        <v>0.586</v>
      </c>
      <c r="N120" s="210" t="n">
        <f aca="false">+F120</f>
        <v>0.579</v>
      </c>
      <c r="O120" s="210" t="n">
        <f aca="false">+G120</f>
        <v>0.572</v>
      </c>
      <c r="P120" s="210" t="n">
        <f aca="false">+H142</f>
        <v>0.565</v>
      </c>
      <c r="Q120" s="209" t="n">
        <f aca="false">+I142</f>
        <v>0.558</v>
      </c>
      <c r="R120" s="209" t="n">
        <f aca="false">+J142</f>
        <v>0.551</v>
      </c>
      <c r="S120" s="209" t="n">
        <f aca="false">+K142</f>
        <v>0.544</v>
      </c>
      <c r="T120" s="209" t="n">
        <f aca="false">+L142</f>
        <v>0.537</v>
      </c>
      <c r="U120" s="209" t="n">
        <f aca="false">+I120</f>
        <v>0.4355</v>
      </c>
      <c r="V120" s="209" t="n">
        <f aca="false">+J120</f>
        <v>0.3025</v>
      </c>
      <c r="AK120" s="316"/>
      <c r="AX120" s="415"/>
      <c r="AY120" s="365"/>
      <c r="AZ120" s="365"/>
    </row>
    <row r="121" customFormat="false" ht="15.75" hidden="false" customHeight="false" outlineLevel="0" collapsed="false">
      <c r="A121" s="0" t="s">
        <v>357</v>
      </c>
      <c r="B121" s="232" t="s">
        <v>358</v>
      </c>
      <c r="C121" s="221" t="n">
        <v>0.8</v>
      </c>
      <c r="D121" s="209" t="n">
        <f aca="false">+C121-0.014</f>
        <v>0.786</v>
      </c>
      <c r="E121" s="209" t="n">
        <f aca="false">+D121-0.014</f>
        <v>0.772</v>
      </c>
      <c r="F121" s="209" t="n">
        <f aca="false">+E121-0.014</f>
        <v>0.758</v>
      </c>
      <c r="G121" s="209" t="n">
        <f aca="false">+F121-0.014</f>
        <v>0.744</v>
      </c>
      <c r="H121" s="209" t="n">
        <f aca="false">+E144</f>
        <v>0.702</v>
      </c>
      <c r="I121" s="209" t="n">
        <f aca="false">+F144-0.274</f>
        <v>0.463</v>
      </c>
      <c r="J121" s="209" t="n">
        <f aca="false">+I121-0.274</f>
        <v>0.189</v>
      </c>
      <c r="K121" s="221" t="n">
        <v>0.8</v>
      </c>
      <c r="L121" s="209" t="n">
        <f aca="false">+D121</f>
        <v>0.786</v>
      </c>
      <c r="M121" s="209" t="n">
        <f aca="false">+E121</f>
        <v>0.772</v>
      </c>
      <c r="N121" s="210" t="n">
        <f aca="false">+F121</f>
        <v>0.758</v>
      </c>
      <c r="O121" s="210" t="n">
        <f aca="false">+G121</f>
        <v>0.744</v>
      </c>
      <c r="P121" s="210" t="n">
        <f aca="false">+C143</f>
        <v>0.73</v>
      </c>
      <c r="Q121" s="209" t="n">
        <f aca="false">+D143</f>
        <v>0.716</v>
      </c>
      <c r="R121" s="209" t="n">
        <f aca="false">+E143</f>
        <v>0.702</v>
      </c>
      <c r="S121" s="209" t="n">
        <f aca="false">+F143</f>
        <v>0.688</v>
      </c>
      <c r="T121" s="209" t="n">
        <f aca="false">+G143</f>
        <v>0.674</v>
      </c>
      <c r="U121" s="209" t="n">
        <f aca="false">+I121</f>
        <v>0.463</v>
      </c>
      <c r="V121" s="209" t="n">
        <f aca="false">+J121</f>
        <v>0.189</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1.5*A124</f>
        <v>1.5</v>
      </c>
      <c r="AK125" s="316"/>
      <c r="AX125" s="416"/>
      <c r="AY125" s="417"/>
      <c r="AZ125" s="365"/>
    </row>
    <row r="126" customFormat="false" ht="15.75" hidden="false" customHeight="false" outlineLevel="0" collapsed="false">
      <c r="B126" s="341" t="s">
        <v>303</v>
      </c>
      <c r="C126" s="657" t="n">
        <v>0.13</v>
      </c>
      <c r="D126" s="657" t="n">
        <v>0.13</v>
      </c>
      <c r="E126" s="657" t="n">
        <v>0.13</v>
      </c>
      <c r="F126" s="657" t="n">
        <v>0.13</v>
      </c>
      <c r="G126" s="657" t="n">
        <v>0.13</v>
      </c>
      <c r="H126" s="657" t="n">
        <v>0.13</v>
      </c>
      <c r="I126" s="657" t="n">
        <v>0.13</v>
      </c>
      <c r="J126" s="657" t="n">
        <v>0.13</v>
      </c>
      <c r="K126" s="657" t="n">
        <v>0.13</v>
      </c>
      <c r="L126" s="657" t="n">
        <v>0.13</v>
      </c>
      <c r="M126" s="657" t="n">
        <v>0.13</v>
      </c>
      <c r="N126" s="658" t="n">
        <v>0.13</v>
      </c>
      <c r="O126" s="658" t="n">
        <v>0.13</v>
      </c>
      <c r="P126" s="658" t="n">
        <v>0.14</v>
      </c>
      <c r="Q126" s="657" t="n">
        <v>0.14</v>
      </c>
      <c r="R126" s="657" t="n">
        <v>0.14</v>
      </c>
      <c r="S126" s="657" t="n">
        <v>0.14</v>
      </c>
      <c r="T126" s="657" t="n">
        <v>0.14</v>
      </c>
      <c r="U126" s="657" t="n">
        <v>0.15</v>
      </c>
      <c r="V126" s="657" t="n">
        <v>0.15</v>
      </c>
      <c r="AK126" s="316"/>
      <c r="AX126" s="416"/>
      <c r="AY126" s="417"/>
      <c r="AZ126" s="365"/>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c r="BA127" s="407"/>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c r="BA128" s="407"/>
    </row>
    <row r="129" customFormat="false" ht="15.75" hidden="false" customHeight="false" outlineLevel="0" collapsed="false">
      <c r="B129" s="402" t="s">
        <v>644</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1" t="n">
        <v>0.5</v>
      </c>
      <c r="R129" s="221" t="n">
        <v>0.5</v>
      </c>
      <c r="S129" s="221" t="n">
        <v>0.5</v>
      </c>
      <c r="T129" s="221" t="n">
        <v>0.5</v>
      </c>
      <c r="U129" s="221" t="n">
        <v>0.5</v>
      </c>
      <c r="V129" s="221" t="n">
        <v>0.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365"/>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365"/>
    </row>
    <row r="132" customFormat="false" ht="15.75" hidden="false" customHeight="false" outlineLevel="0" collapsed="false">
      <c r="B132" s="402" t="s">
        <v>366</v>
      </c>
      <c r="C132" s="221"/>
      <c r="D132" s="221"/>
      <c r="E132" s="221"/>
      <c r="F132" s="221"/>
      <c r="G132" s="221"/>
      <c r="H132" s="221"/>
      <c r="I132" s="221"/>
      <c r="J132" s="221"/>
      <c r="K132" s="221"/>
      <c r="L132" s="221"/>
      <c r="M132" s="221"/>
      <c r="N132" s="222"/>
      <c r="O132" s="222"/>
      <c r="P132" s="222"/>
      <c r="Q132" s="221"/>
      <c r="R132" s="221"/>
      <c r="S132" s="221"/>
      <c r="T132" s="221"/>
      <c r="U132" s="221"/>
      <c r="V132" s="221"/>
      <c r="AK132" s="316"/>
      <c r="AX132" s="248"/>
      <c r="AY132" s="248"/>
      <c r="AZ132" s="248"/>
      <c r="BA132" s="365"/>
    </row>
    <row r="133" customFormat="false" ht="15.75" hidden="false" customHeight="false" outlineLevel="0" collapsed="false">
      <c r="B133" s="402" t="s">
        <v>367</v>
      </c>
      <c r="C133" s="221"/>
      <c r="D133" s="221"/>
      <c r="E133" s="221"/>
      <c r="F133" s="221"/>
      <c r="G133" s="221"/>
      <c r="H133" s="221"/>
      <c r="I133" s="221"/>
      <c r="J133" s="221"/>
      <c r="K133" s="221"/>
      <c r="L133" s="221"/>
      <c r="M133" s="221"/>
      <c r="N133" s="222"/>
      <c r="O133" s="222"/>
      <c r="P133" s="222"/>
      <c r="Q133" s="221"/>
      <c r="R133" s="221"/>
      <c r="S133" s="221"/>
      <c r="T133" s="221"/>
      <c r="U133" s="221"/>
      <c r="V133" s="221"/>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row>
    <row r="136" customFormat="false" ht="15.75" hidden="false" customHeight="false" outlineLevel="0" collapsed="false">
      <c r="B136" s="402" t="s">
        <v>370</v>
      </c>
      <c r="C136" s="221" t="n">
        <v>1</v>
      </c>
      <c r="D136" s="221" t="n">
        <v>1</v>
      </c>
      <c r="E136" s="221" t="n">
        <v>1</v>
      </c>
      <c r="F136" s="221" t="n">
        <v>1</v>
      </c>
      <c r="G136" s="221" t="n">
        <v>1</v>
      </c>
      <c r="H136" s="221" t="n">
        <v>1</v>
      </c>
      <c r="I136" s="221" t="n">
        <v>1</v>
      </c>
      <c r="J136" s="221" t="n">
        <v>1</v>
      </c>
      <c r="K136" s="221" t="n">
        <v>1</v>
      </c>
      <c r="L136" s="221" t="n">
        <v>1</v>
      </c>
      <c r="M136" s="221" t="n">
        <v>1</v>
      </c>
      <c r="N136" s="222" t="n">
        <v>1</v>
      </c>
      <c r="O136" s="222" t="n">
        <v>1</v>
      </c>
      <c r="P136" s="222" t="n">
        <v>1</v>
      </c>
      <c r="Q136" s="221" t="n">
        <v>1</v>
      </c>
      <c r="R136" s="221" t="n">
        <v>1</v>
      </c>
      <c r="S136" s="221" t="n">
        <v>1</v>
      </c>
      <c r="T136" s="221" t="n">
        <v>1</v>
      </c>
      <c r="U136" s="221" t="n">
        <v>1</v>
      </c>
      <c r="V136" s="221" t="n">
        <v>1</v>
      </c>
      <c r="AK136" s="316"/>
      <c r="AX136" s="248"/>
      <c r="AY136" s="248"/>
      <c r="AZ136" s="248"/>
    </row>
    <row r="137" customFormat="false" ht="15.75" hidden="false" customHeight="false" outlineLevel="0" collapsed="false">
      <c r="B137" s="221" t="s">
        <v>617</v>
      </c>
      <c r="AK137" s="316"/>
      <c r="AX137" s="248"/>
      <c r="AY137" s="248"/>
      <c r="AZ137" s="248"/>
    </row>
    <row r="138" customFormat="false" ht="15.75" hidden="false" customHeight="false" outlineLevel="0" collapsed="false">
      <c r="B138" s="402" t="s">
        <v>366</v>
      </c>
      <c r="C138" s="221" t="n">
        <v>9.5</v>
      </c>
      <c r="D138" s="221" t="n">
        <v>9.5</v>
      </c>
      <c r="E138" s="221" t="n">
        <v>9.5</v>
      </c>
      <c r="F138" s="221" t="n">
        <v>9.5</v>
      </c>
      <c r="G138" s="221" t="n">
        <v>9.5</v>
      </c>
      <c r="H138" s="221" t="n">
        <v>9.5</v>
      </c>
      <c r="I138" s="221" t="n">
        <v>9.5</v>
      </c>
      <c r="J138" s="221" t="n">
        <v>9.5</v>
      </c>
      <c r="K138" s="221" t="n">
        <v>9.5</v>
      </c>
      <c r="L138" s="221" t="n">
        <v>9.5</v>
      </c>
      <c r="M138" s="221" t="n">
        <v>9.5</v>
      </c>
      <c r="N138" s="222" t="n">
        <v>9.5</v>
      </c>
      <c r="O138" s="222" t="n">
        <v>9.5</v>
      </c>
      <c r="P138" s="222" t="n">
        <v>9.5</v>
      </c>
      <c r="Q138" s="221" t="n">
        <v>9.5</v>
      </c>
      <c r="R138" s="221" t="n">
        <v>9.5</v>
      </c>
      <c r="S138" s="221" t="n">
        <v>9.5</v>
      </c>
      <c r="T138" s="221" t="n">
        <v>9.5</v>
      </c>
      <c r="U138" s="221" t="n">
        <v>9.5</v>
      </c>
      <c r="V138" s="221" t="n">
        <v>9.5</v>
      </c>
      <c r="AK138" s="316"/>
      <c r="AX138" s="248"/>
      <c r="AY138" s="248"/>
      <c r="AZ138" s="248"/>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row>
    <row r="140" customFormat="false" ht="15.75" hidden="false" customHeight="false" outlineLevel="0" collapsed="false">
      <c r="B140" s="420" t="s">
        <v>372</v>
      </c>
      <c r="C140" s="421"/>
      <c r="D140" s="421"/>
      <c r="E140" s="421"/>
      <c r="F140" s="422"/>
      <c r="G140" s="422" t="n">
        <f aca="false">+G119</f>
        <v>0.66</v>
      </c>
      <c r="H140" s="422" t="n">
        <f aca="false">+G140-0.01</f>
        <v>0.65</v>
      </c>
      <c r="I140" s="422" t="n">
        <f aca="false">+H140-0.01</f>
        <v>0.64</v>
      </c>
      <c r="J140" s="422" t="n">
        <f aca="false">+I140-0.01</f>
        <v>0.63</v>
      </c>
      <c r="K140" s="422" t="n">
        <f aca="false">+J140-0.01</f>
        <v>0.62</v>
      </c>
      <c r="L140" s="422" t="n">
        <f aca="false">+K140-0.01</f>
        <v>0.61</v>
      </c>
      <c r="AK140" s="316"/>
      <c r="AX140" s="248"/>
      <c r="AY140" s="248"/>
      <c r="AZ140" s="248"/>
    </row>
    <row r="141" customFormat="false" ht="15.75" hidden="false" customHeight="false" outlineLevel="0" collapsed="false">
      <c r="B141" s="420"/>
      <c r="C141" s="421"/>
      <c r="D141" s="421" t="s">
        <v>373</v>
      </c>
      <c r="E141" s="423" t="n">
        <f aca="false">+(C119+D119+E119+F119+G119)/5</f>
        <v>0.68</v>
      </c>
      <c r="F141" s="355" t="n">
        <f aca="false">+(E141+H119)/2</f>
        <v>0.655</v>
      </c>
      <c r="G141" s="355" t="s">
        <v>374</v>
      </c>
      <c r="H141" s="421"/>
      <c r="I141" s="421" t="n">
        <f aca="false">+(H140+I140+J140+K140+L140)/5</f>
        <v>0.63</v>
      </c>
      <c r="J141" s="421"/>
      <c r="K141" s="421"/>
      <c r="L141" s="421"/>
      <c r="AK141" s="316"/>
      <c r="AX141" s="248"/>
      <c r="AY141" s="248"/>
      <c r="AZ141" s="248"/>
    </row>
    <row r="142" customFormat="false" ht="15.75" hidden="false" customHeight="false" outlineLevel="0" collapsed="false">
      <c r="B142" s="424" t="s">
        <v>375</v>
      </c>
      <c r="F142" s="425"/>
      <c r="G142" s="425" t="n">
        <f aca="false">+G120</f>
        <v>0.572</v>
      </c>
      <c r="H142" s="425" t="n">
        <f aca="false">+G142-0.007</f>
        <v>0.565</v>
      </c>
      <c r="I142" s="425" t="n">
        <f aca="false">+H142-0.007</f>
        <v>0.558</v>
      </c>
      <c r="J142" s="425" t="n">
        <f aca="false">+I142-0.007</f>
        <v>0.551</v>
      </c>
      <c r="K142" s="425" t="n">
        <f aca="false">+J142-0.007</f>
        <v>0.544</v>
      </c>
      <c r="L142" s="425" t="n">
        <f aca="false">+K142-0.007</f>
        <v>0.537</v>
      </c>
      <c r="AK142" s="316"/>
      <c r="AX142" s="248"/>
      <c r="AY142" s="248"/>
      <c r="AZ142" s="248"/>
    </row>
    <row r="143" customFormat="false" ht="15.75" hidden="false" customHeight="false" outlineLevel="0" collapsed="false">
      <c r="A143" s="427" t="s">
        <v>297</v>
      </c>
      <c r="B143" s="427" t="n">
        <f aca="false">+G121</f>
        <v>0.744</v>
      </c>
      <c r="C143" s="427" t="n">
        <f aca="false">+B143-0.014</f>
        <v>0.73</v>
      </c>
      <c r="D143" s="427" t="n">
        <f aca="false">+C143-0.014</f>
        <v>0.716</v>
      </c>
      <c r="E143" s="427" t="n">
        <f aca="false">+D143-0.014</f>
        <v>0.702</v>
      </c>
      <c r="F143" s="427" t="n">
        <f aca="false">+E143-0.014</f>
        <v>0.688</v>
      </c>
      <c r="G143" s="427" t="n">
        <f aca="false">+F143-0.014</f>
        <v>0.674</v>
      </c>
      <c r="H143" s="426" t="n">
        <f aca="false">+(C120+D120+E120+F120+G120)/5</f>
        <v>0.586</v>
      </c>
      <c r="I143" s="426" t="n">
        <f aca="false">+(H142+I142+J142+K142+L142)/5</f>
        <v>0.551</v>
      </c>
      <c r="J143" s="426" t="s">
        <v>618</v>
      </c>
      <c r="AK143" s="316"/>
      <c r="AX143" s="248"/>
      <c r="AY143" s="248"/>
      <c r="AZ143" s="248"/>
    </row>
    <row r="144" customFormat="false" ht="41.25" hidden="false" customHeight="true" outlineLevel="0" collapsed="false">
      <c r="B144" s="429"/>
      <c r="C144" s="430"/>
      <c r="D144" s="430" t="n">
        <f aca="false">+(C121+D121+E121+F121+G121)/5</f>
        <v>0.772</v>
      </c>
      <c r="E144" s="430" t="n">
        <f aca="false">+(C143+D143+E143+F143+G143)/5</f>
        <v>0.702</v>
      </c>
      <c r="F144" s="603" t="n">
        <f aca="false">+(D144+E144)/2</f>
        <v>0.737</v>
      </c>
      <c r="G144" s="431" t="s">
        <v>374</v>
      </c>
      <c r="H144" s="432"/>
      <c r="I144" s="433" t="n">
        <f aca="false">+(H143+I143)/2</f>
        <v>0.5685</v>
      </c>
      <c r="AK144" s="316"/>
      <c r="AX144" s="353"/>
      <c r="AY144" s="248"/>
      <c r="AZ144" s="248"/>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656"/>
      <c r="AX145" s="248"/>
      <c r="AY145" s="248"/>
      <c r="AZ145" s="248"/>
    </row>
    <row r="146" customFormat="false" ht="15.75" hidden="false" customHeight="true" outlineLevel="0" collapsed="false">
      <c r="A146" s="427" t="s">
        <v>297</v>
      </c>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row>
    <row r="147" customFormat="false" ht="15.75"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row>
    <row r="150" customFormat="false" ht="15.75" hidden="false" customHeight="false" outlineLevel="0" collapsed="false">
      <c r="B150" s="224" t="s">
        <v>355</v>
      </c>
      <c r="C150" s="659" t="n">
        <f aca="false">C119*C61</f>
        <v>0.602</v>
      </c>
      <c r="D150" s="659" t="n">
        <f aca="false">D119*D61</f>
        <v>0.5934</v>
      </c>
      <c r="E150" s="659" t="n">
        <f aca="false">E119*E61</f>
        <v>0.5848</v>
      </c>
      <c r="F150" s="659" t="n">
        <f aca="false">F119*F61</f>
        <v>0.5762</v>
      </c>
      <c r="G150" s="659" t="n">
        <f aca="false">G119*G61</f>
        <v>0.5676</v>
      </c>
      <c r="H150" s="659" t="n">
        <f aca="false">H119*H61</f>
        <v>0.5418</v>
      </c>
      <c r="I150" s="659" t="n">
        <f aca="false">I119*I61</f>
        <v>0.3913</v>
      </c>
      <c r="J150" s="659" t="n">
        <f aca="false">J119*J61</f>
        <v>0.2193</v>
      </c>
      <c r="K150" s="659" t="n">
        <f aca="false">K119*K61</f>
        <v>0.4172</v>
      </c>
      <c r="L150" s="659" t="n">
        <f aca="false">L119*L61</f>
        <v>0.41124</v>
      </c>
      <c r="M150" s="659" t="n">
        <f aca="false">M119*M61</f>
        <v>0.40528</v>
      </c>
      <c r="N150" s="659" t="n">
        <f aca="false">N119*N61</f>
        <v>0.39932</v>
      </c>
      <c r="O150" s="659" t="n">
        <f aca="false">O119*O61</f>
        <v>0.39336</v>
      </c>
      <c r="P150" s="659" t="n">
        <f aca="false">P119*P61</f>
        <v>0.3874</v>
      </c>
      <c r="Q150" s="659" t="n">
        <f aca="false">Q119*Q61</f>
        <v>0.38144</v>
      </c>
      <c r="R150" s="659" t="n">
        <f aca="false">R119*R61</f>
        <v>0.37548</v>
      </c>
      <c r="S150" s="659" t="n">
        <f aca="false">S119*S61</f>
        <v>0.36952</v>
      </c>
      <c r="T150" s="659" t="n">
        <f aca="false">T119*T61</f>
        <v>0.36356</v>
      </c>
      <c r="U150" s="659" t="n">
        <f aca="false">U119*U61</f>
        <v>0.27118</v>
      </c>
      <c r="V150" s="659" t="n">
        <f aca="false">V119*V61</f>
        <v>0.15198</v>
      </c>
      <c r="AK150" s="316"/>
      <c r="AX150" s="365"/>
      <c r="AY150" s="365"/>
      <c r="AZ150" s="365"/>
    </row>
    <row r="151" customFormat="false" ht="15.75" hidden="false" customHeight="false" outlineLevel="0" collapsed="false">
      <c r="B151" s="232" t="s">
        <v>378</v>
      </c>
      <c r="C151" s="659" t="n">
        <f aca="false">C120*C62</f>
        <v>0.625</v>
      </c>
      <c r="D151" s="659" t="n">
        <f aca="false">D120*D62</f>
        <v>0.617708333333333</v>
      </c>
      <c r="E151" s="659" t="n">
        <f aca="false">E120*E62</f>
        <v>0.610416666666667</v>
      </c>
      <c r="F151" s="659" t="n">
        <f aca="false">F120*F62</f>
        <v>0.603125</v>
      </c>
      <c r="G151" s="659" t="n">
        <f aca="false">G120*G62</f>
        <v>0.595833333333333</v>
      </c>
      <c r="H151" s="659" t="n">
        <f aca="false">H120*H62</f>
        <v>0.573958333333333</v>
      </c>
      <c r="I151" s="659" t="n">
        <f aca="false">I120*I62</f>
        <v>0.453645833333333</v>
      </c>
      <c r="J151" s="659" t="n">
        <f aca="false">J120*J62</f>
        <v>0.315104166666667</v>
      </c>
      <c r="K151" s="659" t="n">
        <f aca="false">K120*K62</f>
        <v>0.447</v>
      </c>
      <c r="L151" s="659" t="n">
        <f aca="false">L120*L62</f>
        <v>0.441785</v>
      </c>
      <c r="M151" s="659" t="n">
        <f aca="false">M120*M62</f>
        <v>0.43657</v>
      </c>
      <c r="N151" s="659" t="n">
        <f aca="false">N120*N62</f>
        <v>0.431355</v>
      </c>
      <c r="O151" s="659" t="n">
        <f aca="false">O120*O62</f>
        <v>0.42614</v>
      </c>
      <c r="P151" s="659" t="n">
        <f aca="false">P120*P62</f>
        <v>0.420925</v>
      </c>
      <c r="Q151" s="659" t="n">
        <f aca="false">Q120*Q62</f>
        <v>0.41571</v>
      </c>
      <c r="R151" s="659" t="n">
        <f aca="false">R120*R62</f>
        <v>0.410495</v>
      </c>
      <c r="S151" s="659" t="n">
        <f aca="false">S120*S62</f>
        <v>0.40528</v>
      </c>
      <c r="T151" s="659" t="n">
        <f aca="false">T120*T62</f>
        <v>0.400065</v>
      </c>
      <c r="U151" s="659" t="n">
        <f aca="false">U120*U62</f>
        <v>0.3244475</v>
      </c>
      <c r="V151" s="659" t="n">
        <f aca="false">V120*V62</f>
        <v>0.2253625</v>
      </c>
      <c r="AK151" s="316"/>
      <c r="AX151" s="354"/>
      <c r="AY151" s="365"/>
      <c r="AZ151" s="365"/>
    </row>
    <row r="152" customFormat="false" ht="15.75" hidden="false" customHeight="false" outlineLevel="0" collapsed="false">
      <c r="B152" s="232" t="s">
        <v>297</v>
      </c>
      <c r="C152" s="659" t="n">
        <f aca="false">C121*C63</f>
        <v>1</v>
      </c>
      <c r="D152" s="659" t="n">
        <f aca="false">D121*D63</f>
        <v>0.9825</v>
      </c>
      <c r="E152" s="659" t="n">
        <f aca="false">E121*E63</f>
        <v>0.965</v>
      </c>
      <c r="F152" s="659" t="n">
        <f aca="false">F121*F63</f>
        <v>0.9475</v>
      </c>
      <c r="G152" s="659" t="n">
        <f aca="false">G121*G63</f>
        <v>0.93</v>
      </c>
      <c r="H152" s="659" t="n">
        <f aca="false">H121*H63</f>
        <v>0.8775</v>
      </c>
      <c r="I152" s="659" t="n">
        <f aca="false">I121*I63</f>
        <v>0.57875</v>
      </c>
      <c r="J152" s="659" t="n">
        <f aca="false">J121*J63</f>
        <v>0.23625</v>
      </c>
      <c r="K152" s="659" t="n">
        <f aca="false">K121*K63</f>
        <v>0.696</v>
      </c>
      <c r="L152" s="659" t="n">
        <f aca="false">L121*L63</f>
        <v>0.68382</v>
      </c>
      <c r="M152" s="659" t="n">
        <f aca="false">M121*M63</f>
        <v>0.67164</v>
      </c>
      <c r="N152" s="659" t="n">
        <f aca="false">N121*N63</f>
        <v>0.65946</v>
      </c>
      <c r="O152" s="659" t="n">
        <f aca="false">O121*O63</f>
        <v>0.64728</v>
      </c>
      <c r="P152" s="659" t="n">
        <f aca="false">P121*P63</f>
        <v>0.6351</v>
      </c>
      <c r="Q152" s="659" t="n">
        <f aca="false">Q121*Q63</f>
        <v>0.62292</v>
      </c>
      <c r="R152" s="659" t="n">
        <f aca="false">R121*R63</f>
        <v>0.61074</v>
      </c>
      <c r="S152" s="659" t="n">
        <f aca="false">S121*S63</f>
        <v>0.59856</v>
      </c>
      <c r="T152" s="659" t="n">
        <f aca="false">T121*T63</f>
        <v>0.58638</v>
      </c>
      <c r="U152" s="659" t="n">
        <f aca="false">U121*U63</f>
        <v>0.40281</v>
      </c>
      <c r="V152" s="659" t="n">
        <f aca="false">V121*V63</f>
        <v>0.16443</v>
      </c>
      <c r="AK152" s="316"/>
      <c r="AX152" s="407"/>
      <c r="AY152" s="365"/>
      <c r="AZ152" s="365"/>
    </row>
    <row r="153" customFormat="false" ht="15.75" hidden="false" customHeight="false" outlineLevel="0" collapsed="false">
      <c r="B153" s="232" t="s">
        <v>360</v>
      </c>
      <c r="C153" s="659" t="n">
        <f aca="false">C122*C64</f>
        <v>0</v>
      </c>
      <c r="D153" s="659" t="n">
        <f aca="false">D122*D64</f>
        <v>0</v>
      </c>
      <c r="E153" s="659" t="n">
        <f aca="false">E122*E64</f>
        <v>0</v>
      </c>
      <c r="F153" s="659" t="n">
        <f aca="false">F122*F64</f>
        <v>0</v>
      </c>
      <c r="G153" s="659" t="n">
        <f aca="false">G122*G64</f>
        <v>0</v>
      </c>
      <c r="H153" s="659" t="n">
        <f aca="false">H122*H64</f>
        <v>0</v>
      </c>
      <c r="I153" s="659" t="n">
        <f aca="false">I122*I64</f>
        <v>0</v>
      </c>
      <c r="J153" s="659" t="n">
        <f aca="false">J122*J64</f>
        <v>0</v>
      </c>
      <c r="K153" s="659" t="n">
        <f aca="false">K122*K64</f>
        <v>0</v>
      </c>
      <c r="L153" s="659" t="n">
        <f aca="false">L122*L64</f>
        <v>0</v>
      </c>
      <c r="M153" s="659" t="n">
        <f aca="false">M122*M64</f>
        <v>0</v>
      </c>
      <c r="N153" s="659" t="n">
        <f aca="false">N122*N64</f>
        <v>0</v>
      </c>
      <c r="O153" s="659" t="n">
        <f aca="false">O122*O64</f>
        <v>0</v>
      </c>
      <c r="P153" s="659" t="n">
        <f aca="false">P122*P64</f>
        <v>0</v>
      </c>
      <c r="Q153" s="659" t="n">
        <f aca="false">Q122*Q64</f>
        <v>0</v>
      </c>
      <c r="R153" s="659" t="n">
        <f aca="false">R122*R64</f>
        <v>0</v>
      </c>
      <c r="S153" s="659" t="n">
        <f aca="false">S122*S64</f>
        <v>0</v>
      </c>
      <c r="T153" s="659" t="n">
        <f aca="false">T122*T64</f>
        <v>0</v>
      </c>
      <c r="U153" s="659" t="n">
        <f aca="false">U122*U64</f>
        <v>0</v>
      </c>
      <c r="V153" s="659" t="n">
        <f aca="false">V122*V64</f>
        <v>0</v>
      </c>
      <c r="AK153" s="316"/>
      <c r="AX153" s="407"/>
      <c r="AY153" s="365"/>
      <c r="AZ153" s="365"/>
    </row>
    <row r="154" customFormat="false" ht="15.75" hidden="false" customHeight="false" outlineLevel="0" collapsed="false">
      <c r="B154" s="348" t="s">
        <v>379</v>
      </c>
      <c r="C154" s="659"/>
      <c r="D154" s="659"/>
      <c r="E154" s="659"/>
      <c r="F154" s="659"/>
      <c r="G154" s="659"/>
      <c r="H154" s="659"/>
      <c r="I154" s="659"/>
      <c r="J154" s="659"/>
      <c r="K154" s="659"/>
      <c r="L154" s="659"/>
      <c r="M154" s="659"/>
      <c r="N154" s="659"/>
      <c r="O154" s="659"/>
      <c r="P154" s="659"/>
      <c r="Q154" s="659"/>
      <c r="R154" s="659"/>
      <c r="S154" s="659"/>
      <c r="T154" s="659"/>
      <c r="U154" s="659"/>
      <c r="V154" s="659"/>
      <c r="AK154" s="316"/>
      <c r="AX154" s="365"/>
      <c r="AY154" s="365"/>
      <c r="AZ154" s="365"/>
    </row>
    <row r="155" customFormat="false" ht="15.75" hidden="false" customHeight="false" outlineLevel="0" collapsed="false">
      <c r="B155" s="341" t="s">
        <v>300</v>
      </c>
      <c r="C155" s="659" t="n">
        <f aca="false">C124*C66</f>
        <v>0</v>
      </c>
      <c r="D155" s="659" t="n">
        <f aca="false">D124*D66</f>
        <v>0</v>
      </c>
      <c r="E155" s="659" t="n">
        <f aca="false">E124*E66</f>
        <v>0</v>
      </c>
      <c r="F155" s="659" t="n">
        <f aca="false">F124*F66</f>
        <v>0</v>
      </c>
      <c r="G155" s="659" t="n">
        <f aca="false">G124*G66</f>
        <v>0</v>
      </c>
      <c r="H155" s="659" t="n">
        <f aca="false">H124*H66</f>
        <v>0</v>
      </c>
      <c r="I155" s="659" t="n">
        <f aca="false">I124*I66</f>
        <v>0</v>
      </c>
      <c r="J155" s="659" t="n">
        <f aca="false">J124*J66</f>
        <v>0</v>
      </c>
      <c r="K155" s="659" t="n">
        <f aca="false">K124*K66</f>
        <v>0</v>
      </c>
      <c r="L155" s="659" t="n">
        <f aca="false">L124*L66</f>
        <v>0</v>
      </c>
      <c r="M155" s="659" t="n">
        <f aca="false">M124*M66</f>
        <v>0</v>
      </c>
      <c r="N155" s="659" t="n">
        <f aca="false">N124*N66</f>
        <v>0</v>
      </c>
      <c r="O155" s="659" t="n">
        <f aca="false">O124*O66</f>
        <v>0</v>
      </c>
      <c r="P155" s="659" t="n">
        <f aca="false">P124*P66</f>
        <v>0</v>
      </c>
      <c r="Q155" s="659" t="n">
        <f aca="false">Q124*Q66</f>
        <v>0</v>
      </c>
      <c r="R155" s="659" t="n">
        <f aca="false">R124*R66</f>
        <v>0</v>
      </c>
      <c r="S155" s="659" t="n">
        <f aca="false">S124*S66</f>
        <v>0</v>
      </c>
      <c r="T155" s="659" t="n">
        <f aca="false">T124*T66</f>
        <v>0</v>
      </c>
      <c r="U155" s="659" t="n">
        <f aca="false">U124*U66</f>
        <v>0</v>
      </c>
      <c r="V155" s="659" t="n">
        <f aca="false">V124*V66</f>
        <v>0</v>
      </c>
      <c r="AK155" s="316"/>
      <c r="AX155" s="365"/>
      <c r="AY155" s="365"/>
      <c r="AZ155" s="365"/>
    </row>
    <row r="156" customFormat="false" ht="15.75" hidden="false" customHeight="false" outlineLevel="0" collapsed="false">
      <c r="B156" s="341" t="s">
        <v>302</v>
      </c>
      <c r="C156" s="659" t="n">
        <f aca="false">C125*C67</f>
        <v>0</v>
      </c>
      <c r="D156" s="659" t="n">
        <f aca="false">D125*D67</f>
        <v>0</v>
      </c>
      <c r="E156" s="659" t="n">
        <f aca="false">E125*E67</f>
        <v>0</v>
      </c>
      <c r="F156" s="659" t="n">
        <f aca="false">F125*F67</f>
        <v>0</v>
      </c>
      <c r="G156" s="659" t="n">
        <f aca="false">G125*G67</f>
        <v>0</v>
      </c>
      <c r="H156" s="659" t="n">
        <f aca="false">H125*H67</f>
        <v>0</v>
      </c>
      <c r="I156" s="659" t="n">
        <f aca="false">I125*I67</f>
        <v>0</v>
      </c>
      <c r="J156" s="659" t="n">
        <f aca="false">J125*J67</f>
        <v>0</v>
      </c>
      <c r="K156" s="659" t="n">
        <f aca="false">K125*K67</f>
        <v>0</v>
      </c>
      <c r="L156" s="659" t="n">
        <f aca="false">L125*L67</f>
        <v>0</v>
      </c>
      <c r="M156" s="659" t="n">
        <f aca="false">M125*M67</f>
        <v>0</v>
      </c>
      <c r="N156" s="659" t="n">
        <f aca="false">N125*N67</f>
        <v>0.428571428571429</v>
      </c>
      <c r="O156" s="659" t="n">
        <f aca="false">O125*O67</f>
        <v>0.857142857142857</v>
      </c>
      <c r="P156" s="659" t="n">
        <f aca="false">P125*P67</f>
        <v>1.28571428571429</v>
      </c>
      <c r="Q156" s="659" t="n">
        <f aca="false">Q125*Q67</f>
        <v>1.71428571428571</v>
      </c>
      <c r="R156" s="659" t="n">
        <f aca="false">R125*R67</f>
        <v>2.14285714285714</v>
      </c>
      <c r="S156" s="659" t="n">
        <f aca="false">S125*S67</f>
        <v>2.57142857142857</v>
      </c>
      <c r="T156" s="659" t="n">
        <f aca="false">T125*T67</f>
        <v>3</v>
      </c>
      <c r="U156" s="659" t="n">
        <f aca="false">U125*U67</f>
        <v>3</v>
      </c>
      <c r="V156" s="659" t="n">
        <f aca="false">V125*V67</f>
        <v>3</v>
      </c>
      <c r="AK156" s="316"/>
      <c r="AX156" s="365"/>
      <c r="AY156" s="365"/>
      <c r="AZ156" s="365"/>
    </row>
    <row r="157" customFormat="false" ht="15.75" hidden="false" customHeight="false" outlineLevel="0" collapsed="false">
      <c r="B157" s="341" t="s">
        <v>303</v>
      </c>
      <c r="C157" s="659" t="n">
        <f aca="false">C126*C68</f>
        <v>0</v>
      </c>
      <c r="D157" s="659" t="n">
        <f aca="false">D126*D68</f>
        <v>0</v>
      </c>
      <c r="E157" s="659" t="n">
        <f aca="false">E126*E68</f>
        <v>0</v>
      </c>
      <c r="F157" s="659" t="n">
        <f aca="false">F126*F68</f>
        <v>0</v>
      </c>
      <c r="G157" s="659" t="n">
        <f aca="false">G126*G68</f>
        <v>0</v>
      </c>
      <c r="H157" s="659" t="n">
        <f aca="false">H126*H68</f>
        <v>0</v>
      </c>
      <c r="I157" s="659" t="n">
        <f aca="false">I126*I68</f>
        <v>0</v>
      </c>
      <c r="J157" s="659" t="n">
        <f aca="false">J126*J68</f>
        <v>0</v>
      </c>
      <c r="K157" s="659"/>
      <c r="L157" s="659"/>
      <c r="M157" s="659"/>
      <c r="N157" s="659" t="n">
        <f aca="false">N126*N68</f>
        <v>0.052</v>
      </c>
      <c r="O157" s="659" t="n">
        <f aca="false">O126*O68</f>
        <v>0.052</v>
      </c>
      <c r="P157" s="659" t="n">
        <f aca="false">P126*P68</f>
        <v>0.056</v>
      </c>
      <c r="Q157" s="659" t="n">
        <f aca="false">Q126*Q68</f>
        <v>0.056</v>
      </c>
      <c r="R157" s="659" t="n">
        <f aca="false">R126*R68</f>
        <v>0.056</v>
      </c>
      <c r="S157" s="659" t="n">
        <f aca="false">S126*S68</f>
        <v>0.056</v>
      </c>
      <c r="T157" s="659" t="n">
        <f aca="false">T126*T68</f>
        <v>0.056</v>
      </c>
      <c r="U157" s="659" t="n">
        <f aca="false">U126*U68</f>
        <v>0.06</v>
      </c>
      <c r="V157" s="659" t="n">
        <f aca="false">V126*V68</f>
        <v>0.06</v>
      </c>
      <c r="AK157" s="316"/>
      <c r="AX157" s="365"/>
      <c r="AY157" s="365"/>
      <c r="AZ157" s="365"/>
    </row>
    <row r="158" customFormat="false" ht="15.75" hidden="false" customHeight="false" outlineLevel="0" collapsed="false">
      <c r="B158" s="341" t="s">
        <v>304</v>
      </c>
      <c r="C158" s="659" t="n">
        <f aca="false">C127*C69</f>
        <v>0</v>
      </c>
      <c r="D158" s="659" t="n">
        <f aca="false">D127*D69</f>
        <v>0</v>
      </c>
      <c r="E158" s="659" t="n">
        <f aca="false">E127*E69</f>
        <v>0</v>
      </c>
      <c r="F158" s="659" t="n">
        <f aca="false">F127*F69</f>
        <v>0</v>
      </c>
      <c r="G158" s="659" t="n">
        <f aca="false">G127*G69</f>
        <v>0</v>
      </c>
      <c r="H158" s="659" t="n">
        <f aca="false">H127*H69</f>
        <v>0</v>
      </c>
      <c r="I158" s="659" t="n">
        <f aca="false">I127*I69</f>
        <v>0</v>
      </c>
      <c r="J158" s="659" t="n">
        <f aca="false">J127*J69</f>
        <v>0</v>
      </c>
      <c r="K158" s="659" t="n">
        <f aca="false">K127*K69</f>
        <v>0</v>
      </c>
      <c r="L158" s="659" t="n">
        <f aca="false">L127*L69</f>
        <v>0</v>
      </c>
      <c r="M158" s="659" t="n">
        <f aca="false">M127*M69</f>
        <v>0</v>
      </c>
      <c r="N158" s="659" t="n">
        <f aca="false">N127*N69</f>
        <v>0</v>
      </c>
      <c r="O158" s="659" t="n">
        <f aca="false">O127*O69</f>
        <v>0</v>
      </c>
      <c r="P158" s="659" t="n">
        <f aca="false">P127*P69</f>
        <v>0</v>
      </c>
      <c r="Q158" s="659" t="n">
        <f aca="false">Q127*Q69</f>
        <v>0</v>
      </c>
      <c r="R158" s="659" t="n">
        <f aca="false">R127*R69</f>
        <v>0</v>
      </c>
      <c r="S158" s="659" t="n">
        <f aca="false">S127*S69</f>
        <v>0</v>
      </c>
      <c r="T158" s="659" t="n">
        <f aca="false">T127*T69</f>
        <v>0</v>
      </c>
      <c r="U158" s="659" t="n">
        <f aca="false">U127*U69</f>
        <v>0</v>
      </c>
      <c r="V158" s="659" t="n">
        <f aca="false">V127*V69</f>
        <v>0</v>
      </c>
      <c r="AK158" s="316"/>
      <c r="AX158" s="365"/>
      <c r="AY158" s="365"/>
      <c r="AZ158" s="365"/>
    </row>
    <row r="159" customFormat="false" ht="15.75" hidden="false" customHeight="false" outlineLevel="0" collapsed="false">
      <c r="B159" s="402" t="s">
        <v>305</v>
      </c>
      <c r="C159" s="659" t="n">
        <f aca="false">C128*C70</f>
        <v>0</v>
      </c>
      <c r="D159" s="659" t="n">
        <f aca="false">D128*D70</f>
        <v>0</v>
      </c>
      <c r="E159" s="659" t="n">
        <f aca="false">E128*E70</f>
        <v>0</v>
      </c>
      <c r="F159" s="659" t="n">
        <f aca="false">F128*F70</f>
        <v>0</v>
      </c>
      <c r="G159" s="659" t="n">
        <f aca="false">G128*G70</f>
        <v>0</v>
      </c>
      <c r="H159" s="659" t="n">
        <f aca="false">H128*H70</f>
        <v>0</v>
      </c>
      <c r="I159" s="659" t="n">
        <f aca="false">I128*I70</f>
        <v>0</v>
      </c>
      <c r="J159" s="659" t="n">
        <f aca="false">J128*J70</f>
        <v>0</v>
      </c>
      <c r="K159" s="659" t="n">
        <f aca="false">K128*K70</f>
        <v>0</v>
      </c>
      <c r="L159" s="659" t="n">
        <f aca="false">L128*L70</f>
        <v>0</v>
      </c>
      <c r="M159" s="659" t="n">
        <f aca="false">M128*M70</f>
        <v>0</v>
      </c>
      <c r="N159" s="659" t="n">
        <f aca="false">N128*N70</f>
        <v>0</v>
      </c>
      <c r="O159" s="659" t="n">
        <f aca="false">O128*O70</f>
        <v>0</v>
      </c>
      <c r="P159" s="659" t="n">
        <f aca="false">P128*P70</f>
        <v>0</v>
      </c>
      <c r="Q159" s="659" t="n">
        <f aca="false">Q128*Q70</f>
        <v>0</v>
      </c>
      <c r="R159" s="659" t="n">
        <f aca="false">R128*R70</f>
        <v>0</v>
      </c>
      <c r="S159" s="659" t="n">
        <f aca="false">S128*S70</f>
        <v>0</v>
      </c>
      <c r="T159" s="659" t="n">
        <f aca="false">T128*T70</f>
        <v>0</v>
      </c>
      <c r="U159" s="659" t="n">
        <f aca="false">U128*U70</f>
        <v>0</v>
      </c>
      <c r="V159" s="659" t="n">
        <f aca="false">V128*V70</f>
        <v>0</v>
      </c>
      <c r="AK159" s="316"/>
      <c r="AX159" s="365"/>
      <c r="AY159" s="365"/>
      <c r="AZ159" s="365"/>
    </row>
    <row r="160" customFormat="false" ht="15.75" hidden="false" customHeight="false" outlineLevel="0" collapsed="false">
      <c r="B160" s="402"/>
      <c r="C160" s="659" t="n">
        <f aca="false">C129*C71</f>
        <v>0</v>
      </c>
      <c r="D160" s="659" t="n">
        <f aca="false">D129*D71</f>
        <v>0</v>
      </c>
      <c r="E160" s="659" t="n">
        <f aca="false">E129*E71</f>
        <v>0</v>
      </c>
      <c r="F160" s="659" t="n">
        <f aca="false">F129*F71</f>
        <v>0</v>
      </c>
      <c r="G160" s="659" t="n">
        <f aca="false">G129*G71</f>
        <v>0</v>
      </c>
      <c r="H160" s="659" t="n">
        <f aca="false">H129*H71</f>
        <v>0</v>
      </c>
      <c r="I160" s="659" t="n">
        <f aca="false">I129*I71</f>
        <v>0</v>
      </c>
      <c r="J160" s="659" t="n">
        <f aca="false">J129*J71</f>
        <v>0</v>
      </c>
      <c r="K160" s="659" t="n">
        <f aca="false">K129*K71</f>
        <v>0</v>
      </c>
      <c r="L160" s="659" t="n">
        <f aca="false">L129*L71</f>
        <v>0</v>
      </c>
      <c r="M160" s="659" t="n">
        <f aca="false">M129*M71</f>
        <v>0</v>
      </c>
      <c r="N160" s="659" t="n">
        <f aca="false">N129*N71</f>
        <v>0</v>
      </c>
      <c r="O160" s="659" t="n">
        <f aca="false">O129*O71</f>
        <v>0</v>
      </c>
      <c r="P160" s="659" t="n">
        <f aca="false">P129*P71</f>
        <v>0</v>
      </c>
      <c r="Q160" s="659" t="n">
        <f aca="false">Q129*Q71</f>
        <v>0</v>
      </c>
      <c r="R160" s="659" t="n">
        <f aca="false">R129*R71</f>
        <v>0</v>
      </c>
      <c r="S160" s="659" t="n">
        <f aca="false">S129*S71</f>
        <v>0</v>
      </c>
      <c r="T160" s="659" t="n">
        <f aca="false">T129*T71</f>
        <v>0</v>
      </c>
      <c r="U160" s="659" t="n">
        <f aca="false">U129*U71</f>
        <v>0</v>
      </c>
      <c r="V160" s="659" t="n">
        <f aca="false">V129*V71</f>
        <v>0</v>
      </c>
      <c r="AK160" s="316"/>
      <c r="AX160" s="365"/>
      <c r="AY160" s="365"/>
      <c r="AZ160" s="365"/>
    </row>
    <row r="161" customFormat="false" ht="15.75" hidden="false" customHeight="false" outlineLevel="0" collapsed="false">
      <c r="B161" s="348" t="s">
        <v>380</v>
      </c>
      <c r="C161" s="221" t="n">
        <f aca="false">C129*C72</f>
        <v>0.05</v>
      </c>
      <c r="D161" s="221" t="n">
        <f aca="false">D129*D72</f>
        <v>0.05</v>
      </c>
      <c r="E161" s="221" t="n">
        <f aca="false">E129*E72</f>
        <v>0.05</v>
      </c>
      <c r="F161" s="221" t="n">
        <f aca="false">F129*F72</f>
        <v>0.05</v>
      </c>
      <c r="G161" s="221" t="n">
        <f aca="false">G129*G72</f>
        <v>0.05</v>
      </c>
      <c r="H161" s="221" t="n">
        <f aca="false">H129*H72</f>
        <v>0.05</v>
      </c>
      <c r="I161" s="221" t="n">
        <f aca="false">I129*I72</f>
        <v>0.05</v>
      </c>
      <c r="J161" s="221" t="n">
        <f aca="false">J129*J72</f>
        <v>0.05</v>
      </c>
      <c r="K161" s="221" t="n">
        <f aca="false">K129*K72</f>
        <v>0.04</v>
      </c>
      <c r="L161" s="221" t="n">
        <f aca="false">L129*L72</f>
        <v>0.04</v>
      </c>
      <c r="M161" s="221" t="n">
        <f aca="false">M129*M72</f>
        <v>0.04</v>
      </c>
      <c r="N161" s="222" t="n">
        <f aca="false">N129*N72</f>
        <v>0.04</v>
      </c>
      <c r="O161" s="222" t="n">
        <f aca="false">O129*O72</f>
        <v>0.04</v>
      </c>
      <c r="P161" s="222" t="n">
        <f aca="false">P129*P72</f>
        <v>0.04</v>
      </c>
      <c r="Q161" s="221" t="n">
        <f aca="false">Q129*Q72</f>
        <v>0.04</v>
      </c>
      <c r="R161" s="221" t="n">
        <f aca="false">R129*R72</f>
        <v>0.04</v>
      </c>
      <c r="S161" s="221" t="n">
        <f aca="false">S129*S72</f>
        <v>0.04</v>
      </c>
      <c r="T161" s="221" t="n">
        <f aca="false">T129*T72</f>
        <v>0.04</v>
      </c>
      <c r="U161" s="221" t="n">
        <f aca="false">U129*U72</f>
        <v>0.04</v>
      </c>
      <c r="V161" s="221" t="n">
        <f aca="false">V129*V72</f>
        <v>0.04</v>
      </c>
      <c r="AK161" s="316"/>
      <c r="AX161" s="354"/>
      <c r="AY161" s="365"/>
      <c r="AZ161" s="365"/>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row>
    <row r="165" customFormat="false" ht="15.75" hidden="false" customHeight="false" outlineLevel="0" collapsed="false">
      <c r="B165" s="402" t="s">
        <v>384</v>
      </c>
      <c r="C165" s="437" t="n">
        <f aca="false">(C133*C78)</f>
        <v>0</v>
      </c>
      <c r="D165" s="221" t="n">
        <f aca="false">D133*D78</f>
        <v>0</v>
      </c>
      <c r="E165" s="221" t="n">
        <f aca="false">E133*E78</f>
        <v>0</v>
      </c>
      <c r="F165" s="221" t="n">
        <f aca="false">F133*F78</f>
        <v>0</v>
      </c>
      <c r="G165" s="221" t="n">
        <f aca="false">G133*G78</f>
        <v>0</v>
      </c>
      <c r="H165" s="221" t="n">
        <f aca="false">H133*H78</f>
        <v>0</v>
      </c>
      <c r="I165" s="221" t="n">
        <f aca="false">I133*I78</f>
        <v>0</v>
      </c>
      <c r="J165" s="221" t="n">
        <f aca="false">J133*J78</f>
        <v>0</v>
      </c>
      <c r="K165" s="221" t="n">
        <f aca="false">K133*K78</f>
        <v>0</v>
      </c>
      <c r="L165" s="221" t="n">
        <f aca="false">L133*L78</f>
        <v>0</v>
      </c>
      <c r="M165" s="221" t="n">
        <f aca="false">M133*M78</f>
        <v>0</v>
      </c>
      <c r="N165" s="222" t="n">
        <f aca="false">N133*N78</f>
        <v>0</v>
      </c>
      <c r="O165" s="222" t="n">
        <f aca="false">O133*O78</f>
        <v>0</v>
      </c>
      <c r="P165" s="222" t="n">
        <f aca="false">P133*P78</f>
        <v>0</v>
      </c>
      <c r="Q165" s="221" t="n">
        <f aca="false">Q133*Q78</f>
        <v>0</v>
      </c>
      <c r="R165" s="221" t="n">
        <f aca="false">R133*R78</f>
        <v>0</v>
      </c>
      <c r="S165" s="221" t="n">
        <f aca="false">S133*S78</f>
        <v>0</v>
      </c>
      <c r="T165" s="221" t="n">
        <f aca="false">T133*T78</f>
        <v>0</v>
      </c>
      <c r="U165" s="221" t="n">
        <f aca="false">U133*U78</f>
        <v>0</v>
      </c>
      <c r="V165" s="221" t="n">
        <f aca="false">V133*V78</f>
        <v>0</v>
      </c>
      <c r="AK165" s="316"/>
      <c r="AX165" s="248"/>
      <c r="AY165" s="248"/>
      <c r="AZ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row>
    <row r="168" customFormat="false" ht="15.75" hidden="false" customHeight="false" outlineLevel="0" collapsed="false">
      <c r="B168" s="402" t="s">
        <v>387</v>
      </c>
      <c r="C168" s="221" t="n">
        <f aca="false">C135*C78</f>
        <v>121</v>
      </c>
      <c r="D168" s="221" t="n">
        <f aca="false">D135*D78</f>
        <v>121</v>
      </c>
      <c r="E168" s="221" t="n">
        <f aca="false">E135*E78</f>
        <v>121</v>
      </c>
      <c r="F168" s="221" t="n">
        <f aca="false">F135*F78</f>
        <v>121</v>
      </c>
      <c r="G168" s="221" t="n">
        <f aca="false">G135*G78</f>
        <v>121</v>
      </c>
      <c r="H168" s="221" t="n">
        <f aca="false">H135*H78</f>
        <v>121</v>
      </c>
      <c r="I168" s="221" t="n">
        <f aca="false">I135*I78</f>
        <v>121</v>
      </c>
      <c r="J168" s="221" t="n">
        <f aca="false">J135*J78</f>
        <v>121</v>
      </c>
      <c r="K168" s="221" t="n">
        <f aca="false">K135*K78</f>
        <v>121</v>
      </c>
      <c r="L168" s="221" t="n">
        <f aca="false">L135*L78</f>
        <v>121</v>
      </c>
      <c r="M168" s="221" t="n">
        <f aca="false">M135*M78</f>
        <v>121</v>
      </c>
      <c r="N168" s="222" t="n">
        <f aca="false">N135*N78</f>
        <v>121</v>
      </c>
      <c r="O168" s="222" t="n">
        <f aca="false">O135*O78</f>
        <v>121</v>
      </c>
      <c r="P168" s="222" t="n">
        <f aca="false">P135*P78</f>
        <v>121</v>
      </c>
      <c r="Q168" s="221" t="n">
        <f aca="false">Q135*Q78</f>
        <v>121</v>
      </c>
      <c r="R168" s="221" t="n">
        <f aca="false">R135*R78</f>
        <v>121</v>
      </c>
      <c r="S168" s="221" t="n">
        <f aca="false">S135*S78</f>
        <v>121</v>
      </c>
      <c r="T168" s="221" t="n">
        <f aca="false">T135*T78</f>
        <v>121</v>
      </c>
      <c r="U168" s="221" t="n">
        <f aca="false">U135*U78</f>
        <v>121</v>
      </c>
      <c r="V168" s="221" t="n">
        <f aca="false">V135*V78</f>
        <v>121</v>
      </c>
      <c r="AK168" s="316"/>
      <c r="AX168" s="248"/>
      <c r="AY168" s="248"/>
      <c r="AZ168" s="248"/>
    </row>
    <row r="169" customFormat="false" ht="15.75" hidden="false" customHeight="false" outlineLevel="0" collapsed="false">
      <c r="B169" s="402" t="s">
        <v>388</v>
      </c>
      <c r="C169" s="221" t="n">
        <f aca="false">C136*C78</f>
        <v>11</v>
      </c>
      <c r="D169" s="221" t="n">
        <f aca="false">D136*D78</f>
        <v>11</v>
      </c>
      <c r="E169" s="221" t="n">
        <f aca="false">E136*E78</f>
        <v>11</v>
      </c>
      <c r="F169" s="221" t="n">
        <f aca="false">F136*F78</f>
        <v>11</v>
      </c>
      <c r="G169" s="221" t="n">
        <f aca="false">G136*G78</f>
        <v>11</v>
      </c>
      <c r="H169" s="221" t="n">
        <f aca="false">H136*H78</f>
        <v>11</v>
      </c>
      <c r="I169" s="221" t="n">
        <f aca="false">I136*I78</f>
        <v>11</v>
      </c>
      <c r="J169" s="221" t="n">
        <f aca="false">J136*J78</f>
        <v>11</v>
      </c>
      <c r="K169" s="221" t="n">
        <f aca="false">K136*K78</f>
        <v>11</v>
      </c>
      <c r="L169" s="221" t="n">
        <f aca="false">L136*L78</f>
        <v>11</v>
      </c>
      <c r="M169" s="221" t="n">
        <f aca="false">M136*M78</f>
        <v>11</v>
      </c>
      <c r="N169" s="222" t="n">
        <f aca="false">N136*N78</f>
        <v>11</v>
      </c>
      <c r="O169" s="222" t="n">
        <f aca="false">O136*O78</f>
        <v>11</v>
      </c>
      <c r="P169" s="222" t="n">
        <f aca="false">P136*P78</f>
        <v>11</v>
      </c>
      <c r="Q169" s="221" t="n">
        <f aca="false">Q136*Q78</f>
        <v>11</v>
      </c>
      <c r="R169" s="221" t="n">
        <f aca="false">R136*R78</f>
        <v>11</v>
      </c>
      <c r="S169" s="221" t="n">
        <f aca="false">S136*S78</f>
        <v>11</v>
      </c>
      <c r="T169" s="221" t="n">
        <f aca="false">T136*T78</f>
        <v>11</v>
      </c>
      <c r="U169" s="221" t="n">
        <f aca="false">U136*U78</f>
        <v>11</v>
      </c>
      <c r="V169" s="221" t="n">
        <f aca="false">V136*V78</f>
        <v>11</v>
      </c>
      <c r="AK169" s="316"/>
      <c r="AX169" s="248"/>
      <c r="AY169" s="248"/>
      <c r="AZ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B171" s="248"/>
      <c r="BC171" s="248"/>
      <c r="BD171" s="248"/>
      <c r="BE171" s="248"/>
      <c r="BF171" s="248"/>
      <c r="BG171" s="248"/>
      <c r="BH171" s="248"/>
      <c r="BI171" s="248"/>
      <c r="BJ171" s="248"/>
      <c r="BK171" s="248"/>
      <c r="BL171" s="248"/>
      <c r="BM171" s="248"/>
      <c r="BN171" s="248"/>
      <c r="BO171" s="248"/>
      <c r="BP171" s="248"/>
      <c r="BQ171" s="248"/>
      <c r="BR171" s="248"/>
    </row>
    <row r="172" customFormat="false" ht="15.75" hidden="false" customHeight="false" outlineLevel="0" collapsed="false">
      <c r="B172" s="402" t="s">
        <v>387</v>
      </c>
      <c r="C172" s="221" t="n">
        <f aca="false">C138*C79</f>
        <v>76</v>
      </c>
      <c r="D172" s="221" t="n">
        <f aca="false">D138*D79</f>
        <v>76</v>
      </c>
      <c r="E172" s="221" t="n">
        <f aca="false">E138*E79</f>
        <v>76</v>
      </c>
      <c r="F172" s="221" t="n">
        <f aca="false">F138*F79</f>
        <v>76</v>
      </c>
      <c r="G172" s="221" t="n">
        <f aca="false">G138*G79</f>
        <v>76</v>
      </c>
      <c r="H172" s="221" t="n">
        <f aca="false">H138*H79</f>
        <v>76</v>
      </c>
      <c r="I172" s="221" t="n">
        <f aca="false">I138*I79</f>
        <v>76</v>
      </c>
      <c r="J172" s="221" t="n">
        <f aca="false">J138*J79</f>
        <v>76</v>
      </c>
      <c r="K172" s="221" t="n">
        <f aca="false">K138*K79</f>
        <v>76</v>
      </c>
      <c r="L172" s="221" t="n">
        <f aca="false">L138*L79</f>
        <v>76</v>
      </c>
      <c r="M172" s="221" t="n">
        <f aca="false">M138*M79</f>
        <v>76</v>
      </c>
      <c r="N172" s="222" t="n">
        <f aca="false">N138*N79</f>
        <v>76</v>
      </c>
      <c r="O172" s="222" t="n">
        <f aca="false">O138*O79</f>
        <v>76</v>
      </c>
      <c r="P172" s="222" t="n">
        <f aca="false">P138*P79</f>
        <v>76</v>
      </c>
      <c r="Q172" s="221" t="n">
        <f aca="false">Q138*Q79</f>
        <v>76</v>
      </c>
      <c r="R172" s="221" t="n">
        <f aca="false">R138*R79</f>
        <v>76</v>
      </c>
      <c r="S172" s="221" t="n">
        <f aca="false">S138*S79</f>
        <v>76</v>
      </c>
      <c r="T172" s="221" t="n">
        <f aca="false">T138*T79</f>
        <v>76</v>
      </c>
      <c r="U172" s="221" t="n">
        <f aca="false">U138*U79</f>
        <v>76</v>
      </c>
      <c r="V172" s="221" t="n">
        <f aca="false">V138*V79</f>
        <v>76</v>
      </c>
      <c r="AK172" s="316"/>
      <c r="AX172" s="248"/>
      <c r="AY172" s="248"/>
      <c r="AZ172" s="248"/>
      <c r="BB172" s="248"/>
      <c r="BC172" s="248"/>
      <c r="BD172" s="248"/>
      <c r="BE172" s="248"/>
      <c r="BF172" s="248"/>
      <c r="BG172" s="248"/>
      <c r="BH172" s="248"/>
      <c r="BI172" s="248"/>
      <c r="BJ172" s="248"/>
      <c r="BK172" s="248"/>
      <c r="BL172" s="248"/>
      <c r="BM172" s="248"/>
      <c r="BN172" s="248"/>
      <c r="BO172" s="248"/>
      <c r="BP172" s="248"/>
      <c r="BQ172" s="248"/>
      <c r="BR172" s="248"/>
    </row>
    <row r="173" customFormat="false" ht="15.75" hidden="false" customHeight="false" outlineLevel="0" collapsed="false">
      <c r="B173" s="402" t="s">
        <v>384</v>
      </c>
      <c r="C173" s="221" t="n">
        <f aca="false">C139*C79</f>
        <v>0</v>
      </c>
      <c r="D173" s="221" t="n">
        <f aca="false">D139*D79</f>
        <v>0</v>
      </c>
      <c r="E173" s="221" t="n">
        <f aca="false">E139*E79</f>
        <v>0</v>
      </c>
      <c r="F173" s="221" t="n">
        <f aca="false">F139*F79</f>
        <v>0</v>
      </c>
      <c r="G173" s="221" t="n">
        <f aca="false">G139*G79</f>
        <v>0</v>
      </c>
      <c r="H173" s="221" t="n">
        <f aca="false">H139*H79</f>
        <v>0</v>
      </c>
      <c r="I173" s="221" t="n">
        <f aca="false">I139*I79</f>
        <v>0</v>
      </c>
      <c r="J173" s="221" t="n">
        <f aca="false">J139*J79</f>
        <v>0</v>
      </c>
      <c r="K173" s="221" t="n">
        <f aca="false">K139*K79</f>
        <v>0</v>
      </c>
      <c r="L173" s="221" t="n">
        <f aca="false">L139*L79</f>
        <v>0</v>
      </c>
      <c r="M173" s="221" t="n">
        <f aca="false">M139*M79</f>
        <v>0</v>
      </c>
      <c r="N173" s="222" t="n">
        <f aca="false">N139*N79</f>
        <v>0</v>
      </c>
      <c r="O173" s="222" t="n">
        <f aca="false">O139*O79</f>
        <v>0</v>
      </c>
      <c r="P173" s="222" t="n">
        <f aca="false">P139*P79</f>
        <v>0</v>
      </c>
      <c r="Q173" s="221" t="n">
        <f aca="false">Q139*Q79</f>
        <v>0</v>
      </c>
      <c r="R173" s="221" t="n">
        <f aca="false">R139*R79</f>
        <v>0</v>
      </c>
      <c r="S173" s="221" t="n">
        <f aca="false">S139*S79</f>
        <v>0</v>
      </c>
      <c r="T173" s="221" t="n">
        <f aca="false">T139*T79</f>
        <v>0</v>
      </c>
      <c r="U173" s="221" t="n">
        <f aca="false">U139*U79</f>
        <v>0</v>
      </c>
      <c r="V173" s="221" t="n">
        <f aca="false">V139*V79</f>
        <v>0</v>
      </c>
      <c r="AK173" s="316"/>
      <c r="AX173" s="248"/>
      <c r="AY173" s="248"/>
      <c r="AZ173" s="248"/>
      <c r="BB173" s="248"/>
      <c r="BC173" s="248"/>
      <c r="BD173" s="248"/>
      <c r="BE173" s="248"/>
      <c r="BF173" s="248"/>
      <c r="BG173" s="248"/>
      <c r="BH173" s="248"/>
      <c r="BI173" s="248"/>
      <c r="BJ173" s="248"/>
      <c r="BK173" s="248"/>
      <c r="BL173" s="248"/>
      <c r="BM173" s="248"/>
      <c r="BN173" s="248"/>
      <c r="BO173" s="248"/>
      <c r="BP173" s="248"/>
      <c r="BQ173" s="248"/>
      <c r="BR173" s="24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AT174" s="281"/>
      <c r="BB174" s="0"/>
      <c r="BC174" s="0"/>
      <c r="BD174" s="0"/>
      <c r="BE174" s="0"/>
      <c r="BF174" s="0"/>
      <c r="BG174" s="0"/>
      <c r="BH174" s="0"/>
      <c r="BI174" s="0"/>
      <c r="BJ174" s="0"/>
      <c r="BK174" s="0"/>
      <c r="BL174" s="0"/>
      <c r="BM174" s="0"/>
      <c r="BN174" s="0"/>
      <c r="BO174" s="0"/>
      <c r="BP174" s="0"/>
      <c r="BQ174" s="0"/>
      <c r="BR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AT175" s="281"/>
      <c r="BB175" s="0"/>
      <c r="BC175" s="0"/>
      <c r="BD175" s="0"/>
      <c r="BE175" s="0"/>
      <c r="BF175" s="0"/>
      <c r="BG175" s="0"/>
      <c r="BH175" s="0"/>
      <c r="BI175" s="0"/>
      <c r="BJ175" s="0"/>
      <c r="BK175" s="0"/>
      <c r="BL175" s="0"/>
      <c r="BM175" s="0"/>
      <c r="BN175" s="0"/>
      <c r="BO175" s="0"/>
      <c r="BP175" s="0"/>
      <c r="BQ175" s="0"/>
      <c r="BR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AT176" s="281"/>
      <c r="BB176" s="0"/>
      <c r="BC176" s="0"/>
      <c r="BD176" s="0"/>
      <c r="BE176" s="0"/>
      <c r="BF176" s="0"/>
      <c r="BG176" s="0"/>
      <c r="BH176" s="0"/>
      <c r="BI176" s="0"/>
      <c r="BJ176" s="0"/>
      <c r="BK176" s="0"/>
      <c r="BL176" s="0"/>
      <c r="BM176" s="0"/>
      <c r="BN176" s="0"/>
      <c r="BO176" s="0"/>
      <c r="BP176" s="0"/>
      <c r="BQ176" s="0"/>
      <c r="BR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T177" s="281"/>
      <c r="AX177" s="353"/>
      <c r="BB177" s="0"/>
      <c r="BC177" s="0"/>
      <c r="BD177" s="0"/>
      <c r="BE177" s="0"/>
      <c r="BF177" s="0"/>
      <c r="BG177" s="0"/>
      <c r="BH177" s="0"/>
      <c r="BI177" s="0"/>
      <c r="BJ177" s="0"/>
      <c r="BK177" s="0"/>
      <c r="BL177" s="0"/>
      <c r="BM177" s="0"/>
      <c r="BN177" s="0"/>
      <c r="BO177" s="0"/>
      <c r="BP177" s="0"/>
      <c r="BQ177" s="0"/>
      <c r="BR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AT178" s="281"/>
      <c r="BB178" s="0"/>
      <c r="BC178" s="0"/>
      <c r="BD178" s="0"/>
      <c r="BE178" s="0"/>
      <c r="BF178" s="0"/>
      <c r="BG178" s="0"/>
      <c r="BH178" s="0"/>
      <c r="BI178" s="0"/>
      <c r="BJ178" s="0"/>
      <c r="BK178" s="0"/>
      <c r="BL178" s="0"/>
      <c r="BM178" s="0"/>
      <c r="BN178" s="0"/>
      <c r="BO178" s="0"/>
      <c r="BP178" s="0"/>
      <c r="BQ178" s="0"/>
      <c r="BR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row>
    <row r="180" customFormat="false" ht="15.75" hidden="false" customHeight="false" outlineLevel="0" collapsed="false">
      <c r="AK180" s="316"/>
      <c r="AX180" s="406"/>
      <c r="AY180" s="365"/>
      <c r="AZ180" s="365"/>
    </row>
    <row r="181" customFormat="false" ht="15.75" hidden="false" customHeight="false" outlineLevel="0" collapsed="false">
      <c r="AK181" s="316"/>
      <c r="AX181" s="406"/>
      <c r="AY181" s="365"/>
      <c r="AZ181" s="365"/>
    </row>
    <row r="182" customFormat="false" ht="15.75" hidden="false" customHeight="false" outlineLevel="0" collapsed="false">
      <c r="AK182" s="316"/>
      <c r="AX182" s="406"/>
      <c r="AY182" s="365"/>
      <c r="AZ182" s="365"/>
    </row>
    <row r="183" customFormat="false" ht="60" hidden="false" customHeight="false" outlineLevel="0" collapsed="false">
      <c r="B183" s="192" t="s">
        <v>393</v>
      </c>
      <c r="C183" s="316"/>
      <c r="F183" s="192" t="s">
        <v>394</v>
      </c>
      <c r="G183" s="316"/>
      <c r="AK183" s="316"/>
      <c r="AX183" s="365"/>
      <c r="AY183" s="365"/>
      <c r="AZ183" s="365"/>
    </row>
    <row r="184" customFormat="false" ht="33" hidden="false" customHeight="true" outlineLevel="0" collapsed="false">
      <c r="B184" s="197"/>
      <c r="C184" s="192" t="s">
        <v>395</v>
      </c>
      <c r="D184" s="194"/>
      <c r="E184" s="194"/>
      <c r="F184" s="197"/>
      <c r="G184" s="192" t="s">
        <v>396</v>
      </c>
      <c r="H184" s="192" t="s">
        <v>397</v>
      </c>
      <c r="AK184" s="316"/>
      <c r="AX184" s="354"/>
      <c r="AY184" s="365"/>
      <c r="AZ184" s="365"/>
    </row>
    <row r="185" customFormat="false" ht="15.75" hidden="false" customHeight="false" outlineLevel="0" collapsed="false">
      <c r="B185" s="197"/>
      <c r="C185" s="192"/>
      <c r="D185" s="194"/>
      <c r="E185" s="439"/>
      <c r="F185" s="197"/>
      <c r="G185" s="192"/>
      <c r="H185" s="369"/>
      <c r="AK185" s="316"/>
      <c r="AX185" s="407"/>
      <c r="AY185" s="365"/>
      <c r="AZ185" s="365"/>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row>
    <row r="187" customFormat="false" ht="30" hidden="false" customHeight="false" outlineLevel="0" collapsed="false">
      <c r="B187" s="197" t="s">
        <v>400</v>
      </c>
      <c r="C187" s="197"/>
      <c r="D187" s="442"/>
      <c r="E187" s="442"/>
      <c r="F187" s="197" t="s">
        <v>400</v>
      </c>
      <c r="G187" s="197"/>
      <c r="H187" s="369"/>
      <c r="AK187" s="316"/>
      <c r="AX187" s="365"/>
      <c r="AY187" s="365"/>
      <c r="AZ187" s="365"/>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row>
    <row r="191" customFormat="false" ht="15.75"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row>
    <row r="199" customFormat="false" ht="30" hidden="false" customHeight="false" outlineLevel="0" collapsed="false">
      <c r="B199" s="197" t="s">
        <v>410</v>
      </c>
      <c r="C199" s="197"/>
      <c r="D199" s="442"/>
      <c r="E199" s="442"/>
      <c r="F199" s="197" t="s">
        <v>410</v>
      </c>
      <c r="G199" s="197"/>
      <c r="H199" s="443"/>
      <c r="AK199" s="316"/>
      <c r="AX199" s="248"/>
      <c r="AY199" s="248"/>
      <c r="AZ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B201" s="352"/>
      <c r="BC201" s="248"/>
      <c r="BD201" s="248"/>
      <c r="BE201" s="248"/>
      <c r="BF201" s="248"/>
      <c r="BG201" s="248"/>
      <c r="BH201" s="248"/>
      <c r="BI201" s="248"/>
      <c r="BJ201" s="248"/>
      <c r="BK201" s="248"/>
      <c r="BL201" s="248"/>
      <c r="BM201" s="248"/>
      <c r="BN201" s="248"/>
      <c r="BO201" s="248"/>
      <c r="BP201" s="248"/>
      <c r="BQ201" s="248"/>
      <c r="BR201" s="248"/>
      <c r="BS201" s="248"/>
      <c r="BT201" s="248"/>
      <c r="BU201" s="248"/>
      <c r="BV201" s="248"/>
      <c r="BW201" s="248"/>
      <c r="BX201" s="248"/>
      <c r="BY201" s="248"/>
      <c r="BZ201" s="248"/>
      <c r="CA201" s="248"/>
      <c r="CB201" s="248"/>
      <c r="CC201" s="248"/>
      <c r="CD201" s="248"/>
      <c r="CE201" s="248"/>
      <c r="CF201" s="248"/>
      <c r="CG201" s="248"/>
      <c r="CH201" s="248"/>
    </row>
    <row r="202" customFormat="false" ht="18"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B202" s="353"/>
      <c r="BC202" s="353"/>
      <c r="BD202" s="248"/>
      <c r="BE202" s="248"/>
      <c r="BF202" s="248"/>
      <c r="BG202" s="248"/>
      <c r="BH202" s="248"/>
      <c r="BI202" s="248"/>
      <c r="BJ202" s="248"/>
      <c r="BK202" s="248"/>
      <c r="BL202" s="248"/>
      <c r="BM202" s="248"/>
      <c r="BN202" s="248"/>
      <c r="BO202" s="248"/>
      <c r="BP202" s="248"/>
      <c r="BQ202" s="248"/>
      <c r="BR202" s="248"/>
      <c r="BS202" s="248"/>
      <c r="BT202" s="248"/>
      <c r="BU202" s="248"/>
      <c r="BV202" s="248"/>
      <c r="BW202" s="248"/>
      <c r="BX202" s="248"/>
      <c r="BY202" s="248"/>
      <c r="BZ202" s="248"/>
      <c r="CA202" s="248"/>
      <c r="CB202" s="248"/>
      <c r="CC202" s="24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B203" s="248"/>
      <c r="BC203" s="248"/>
      <c r="BD203" s="248"/>
      <c r="BE203" s="248"/>
      <c r="BF203" s="248"/>
      <c r="BG203" s="248"/>
      <c r="BH203" s="248"/>
      <c r="BI203" s="248"/>
      <c r="BJ203" s="248"/>
      <c r="BK203" s="248"/>
      <c r="BL203" s="248"/>
      <c r="BM203" s="248"/>
      <c r="BN203" s="248"/>
      <c r="BO203" s="248"/>
      <c r="BP203" s="248"/>
      <c r="BQ203" s="248"/>
      <c r="BR203" s="248"/>
      <c r="BS203" s="248"/>
      <c r="BT203" s="248"/>
      <c r="BU203" s="248"/>
      <c r="BV203" s="248"/>
      <c r="BW203" s="248"/>
      <c r="BX203" s="248"/>
      <c r="BY203" s="248"/>
      <c r="BZ203" s="248"/>
      <c r="CA203" s="248"/>
      <c r="CB203" s="248"/>
      <c r="CC203" s="248"/>
      <c r="CD203" s="248"/>
      <c r="CE203" s="248"/>
      <c r="CF203" s="248"/>
      <c r="CG203" s="248"/>
      <c r="CH203" s="248"/>
    </row>
    <row r="204" customFormat="false" ht="15.75" hidden="false" customHeight="false" outlineLevel="0" collapsed="false">
      <c r="D204" s="440"/>
      <c r="E204" s="440"/>
      <c r="F204" s="440"/>
      <c r="AK204" s="316"/>
      <c r="AX204" s="248"/>
      <c r="AY204" s="248"/>
      <c r="AZ204" s="248"/>
      <c r="BB204" s="354"/>
      <c r="BC204" s="354"/>
      <c r="BD204" s="354"/>
      <c r="BE204" s="354"/>
      <c r="BF204" s="354"/>
      <c r="BG204" s="354"/>
      <c r="BH204" s="354"/>
      <c r="BI204" s="354"/>
      <c r="BJ204" s="354"/>
      <c r="BK204" s="354"/>
      <c r="BL204" s="354"/>
      <c r="BM204" s="354"/>
      <c r="BN204" s="354"/>
      <c r="BO204" s="354"/>
      <c r="BP204" s="354"/>
      <c r="BQ204" s="354"/>
      <c r="BR204" s="354"/>
      <c r="BS204" s="248"/>
      <c r="BT204" s="248"/>
      <c r="BU204" s="248"/>
      <c r="BV204" s="248"/>
      <c r="BW204" s="248"/>
      <c r="BX204" s="248"/>
      <c r="BY204" s="248"/>
      <c r="BZ204" s="248"/>
      <c r="CA204" s="248"/>
      <c r="CB204" s="248"/>
      <c r="CC204" s="248"/>
      <c r="CD204" s="248"/>
      <c r="CE204" s="248"/>
      <c r="CF204" s="248"/>
      <c r="CG204" s="248"/>
      <c r="CH204" s="248"/>
    </row>
    <row r="205" customFormat="false" ht="15.75" hidden="false" customHeight="false" outlineLevel="0" collapsed="false">
      <c r="AK205" s="316"/>
      <c r="AX205" s="248"/>
      <c r="AY205" s="248"/>
      <c r="AZ205" s="248"/>
      <c r="BB205" s="406"/>
      <c r="BC205" s="356"/>
      <c r="BD205" s="356"/>
      <c r="BE205" s="356"/>
      <c r="BF205" s="356"/>
      <c r="BG205" s="356"/>
      <c r="BH205" s="356"/>
      <c r="BI205" s="356"/>
      <c r="BJ205" s="356"/>
      <c r="BK205" s="356"/>
      <c r="BL205" s="356"/>
      <c r="BM205" s="356"/>
      <c r="BN205" s="356"/>
      <c r="BO205" s="356"/>
      <c r="BP205" s="356"/>
      <c r="BQ205" s="356"/>
      <c r="BR205" s="356"/>
      <c r="BS205" s="248"/>
      <c r="BT205" s="248"/>
      <c r="BU205" s="248"/>
      <c r="BV205" s="248"/>
      <c r="BW205" s="248"/>
      <c r="BX205" s="248"/>
      <c r="BY205" s="248"/>
      <c r="BZ205" s="248"/>
      <c r="CA205" s="248"/>
      <c r="CB205" s="248"/>
      <c r="CC205" s="248"/>
      <c r="CD205" s="248"/>
      <c r="CE205" s="248"/>
      <c r="CF205" s="248"/>
      <c r="CG205" s="248"/>
      <c r="CH205" s="248"/>
    </row>
    <row r="206" customFormat="false" ht="15.75" hidden="false" customHeight="false" outlineLevel="0" collapsed="false">
      <c r="AK206" s="316"/>
      <c r="AP206" s="404"/>
      <c r="AQ206" s="208"/>
      <c r="AR206" s="208"/>
      <c r="AS206" s="208"/>
      <c r="AT206" s="403"/>
      <c r="AX206" s="248"/>
      <c r="AY206" s="248"/>
      <c r="AZ206" s="248"/>
      <c r="BB206" s="406"/>
      <c r="BC206" s="356"/>
      <c r="BD206" s="356"/>
      <c r="BE206" s="356"/>
      <c r="BF206" s="356"/>
      <c r="BG206" s="356"/>
      <c r="BH206" s="356"/>
      <c r="BI206" s="356"/>
      <c r="BJ206" s="356"/>
      <c r="BK206" s="356"/>
      <c r="BL206" s="356"/>
      <c r="BM206" s="356"/>
      <c r="BN206" s="356"/>
      <c r="BO206" s="356"/>
      <c r="BP206" s="356"/>
      <c r="BQ206" s="356"/>
      <c r="BR206" s="356"/>
      <c r="BS206" s="248"/>
      <c r="BT206" s="248"/>
      <c r="BU206" s="248"/>
      <c r="BV206" s="248"/>
      <c r="BW206" s="248"/>
      <c r="BX206" s="248"/>
      <c r="BY206" s="248"/>
      <c r="BZ206" s="248"/>
      <c r="CA206" s="248"/>
      <c r="CB206" s="248"/>
      <c r="CC206" s="248"/>
      <c r="CD206" s="248"/>
      <c r="CE206" s="248"/>
      <c r="CF206" s="248"/>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656"/>
      <c r="AX207" s="248"/>
      <c r="AY207" s="248"/>
      <c r="AZ207" s="248"/>
      <c r="BA207" s="248"/>
      <c r="BB207" s="406"/>
      <c r="BC207" s="356"/>
      <c r="BD207" s="356"/>
      <c r="BE207" s="365"/>
      <c r="BF207" s="365"/>
      <c r="BG207" s="365"/>
      <c r="BH207" s="445"/>
      <c r="BI207" s="365"/>
      <c r="BJ207" s="365"/>
      <c r="BK207" s="365"/>
      <c r="BL207" s="365"/>
      <c r="BM207" s="365"/>
      <c r="BN207" s="365"/>
      <c r="BO207" s="365"/>
      <c r="BP207" s="365"/>
      <c r="BQ207" s="365"/>
      <c r="BR207" s="365"/>
      <c r="BS207" s="248"/>
      <c r="BT207" s="248"/>
      <c r="BU207" s="248"/>
      <c r="BV207" s="248"/>
      <c r="BW207" s="248"/>
      <c r="BX207" s="248"/>
      <c r="BY207" s="248"/>
      <c r="BZ207" s="248"/>
      <c r="CA207" s="248"/>
      <c r="CB207" s="248"/>
      <c r="CC207" s="248"/>
      <c r="CD207" s="248"/>
      <c r="CE207" s="248"/>
      <c r="CF207" s="248"/>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365"/>
      <c r="BC208" s="356"/>
      <c r="BD208" s="356"/>
      <c r="BE208" s="356"/>
      <c r="BF208" s="356"/>
      <c r="BG208" s="356"/>
      <c r="BH208" s="356"/>
      <c r="BI208" s="356"/>
      <c r="BJ208" s="356"/>
      <c r="BK208" s="356"/>
      <c r="BL208" s="356"/>
      <c r="BM208" s="356"/>
      <c r="BN208" s="356"/>
      <c r="BO208" s="356"/>
      <c r="BP208" s="356"/>
      <c r="BQ208" s="356"/>
      <c r="BR208" s="356"/>
      <c r="BS208" s="248"/>
      <c r="BT208" s="248"/>
      <c r="BU208" s="248"/>
      <c r="BV208" s="248"/>
      <c r="BW208" s="248"/>
      <c r="BX208" s="248"/>
      <c r="BY208" s="248"/>
      <c r="BZ208" s="248"/>
      <c r="CA208" s="248"/>
      <c r="CB208" s="248"/>
      <c r="CC208" s="248"/>
      <c r="CD208" s="248"/>
      <c r="CE208" s="248"/>
      <c r="CF208" s="248"/>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354"/>
      <c r="BC209" s="356"/>
      <c r="BD209" s="356"/>
      <c r="BE209" s="356"/>
      <c r="BF209" s="356"/>
      <c r="BG209" s="356"/>
      <c r="BH209" s="356"/>
      <c r="BI209" s="356"/>
      <c r="BJ209" s="356"/>
      <c r="BK209" s="356"/>
      <c r="BL209" s="356"/>
      <c r="BM209" s="356"/>
      <c r="BN209" s="356"/>
      <c r="BO209" s="356"/>
      <c r="BP209" s="356"/>
      <c r="BQ209" s="356"/>
      <c r="BR209" s="356"/>
      <c r="BS209" s="354"/>
      <c r="BT209" s="354"/>
      <c r="BU209" s="354"/>
      <c r="BV209" s="354"/>
      <c r="BW209" s="354"/>
      <c r="BX209" s="354"/>
      <c r="BY209" s="354"/>
      <c r="BZ209" s="354"/>
      <c r="CA209" s="354"/>
      <c r="CB209" s="354"/>
      <c r="CC209" s="354"/>
      <c r="CD209" s="354"/>
      <c r="CE209" s="354"/>
      <c r="CF209" s="354"/>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365"/>
      <c r="BC210" s="356"/>
      <c r="BD210" s="356"/>
      <c r="BE210" s="356"/>
      <c r="BF210" s="356"/>
      <c r="BG210" s="356"/>
      <c r="BH210" s="356"/>
      <c r="BI210" s="356"/>
      <c r="BJ210" s="356"/>
      <c r="BK210" s="356"/>
      <c r="BL210" s="356"/>
      <c r="BM210" s="356"/>
      <c r="BN210" s="356"/>
      <c r="BO210" s="356"/>
      <c r="BP210" s="356"/>
      <c r="BQ210" s="356"/>
      <c r="BR210" s="356"/>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354"/>
      <c r="BC211" s="356"/>
      <c r="BD211" s="356"/>
      <c r="BE211" s="356"/>
      <c r="BF211" s="356"/>
      <c r="BG211" s="356"/>
      <c r="BH211" s="356"/>
      <c r="BI211" s="356"/>
      <c r="BJ211" s="356"/>
      <c r="BK211" s="356"/>
      <c r="BL211" s="356"/>
      <c r="BM211" s="356"/>
      <c r="BN211" s="356"/>
      <c r="BO211" s="356"/>
      <c r="BP211" s="356"/>
      <c r="BQ211" s="356"/>
      <c r="BR211" s="356"/>
      <c r="BS211" s="356"/>
      <c r="BT211" s="356"/>
      <c r="BU211" s="356"/>
      <c r="BV211" s="356"/>
      <c r="BW211" s="356"/>
      <c r="BX211" s="356"/>
      <c r="BY211" s="356"/>
      <c r="BZ211" s="356"/>
      <c r="CA211" s="356"/>
      <c r="CB211" s="356"/>
      <c r="CC211" s="356"/>
      <c r="CD211" s="356"/>
      <c r="CE211" s="356"/>
      <c r="CF211" s="356"/>
      <c r="CG211" s="351"/>
      <c r="CH211" s="248"/>
    </row>
    <row r="212" customFormat="false" ht="18" hidden="false" customHeight="true" outlineLevel="0" collapsed="false">
      <c r="B212" s="224" t="s">
        <v>355</v>
      </c>
      <c r="C212" s="509" t="n">
        <f aca="false">$C189*C150</f>
        <v>941.528</v>
      </c>
      <c r="D212" s="509" t="n">
        <f aca="false">$C189*D150</f>
        <v>928.0776</v>
      </c>
      <c r="E212" s="509" t="n">
        <f aca="false">$C189*E150</f>
        <v>914.6272</v>
      </c>
      <c r="F212" s="509" t="n">
        <f aca="false">$C189*F150</f>
        <v>901.1768</v>
      </c>
      <c r="G212" s="509" t="n">
        <f aca="false">$C189*G150</f>
        <v>887.7264</v>
      </c>
      <c r="H212" s="509" t="n">
        <f aca="false">$C189*H150</f>
        <v>847.3752</v>
      </c>
      <c r="I212" s="509" t="n">
        <f aca="false">$C189*I150</f>
        <v>611.9932</v>
      </c>
      <c r="J212" s="509" t="n">
        <f aca="false">$C189*J150</f>
        <v>342.9852</v>
      </c>
      <c r="K212" s="509" t="n">
        <f aca="false">$C189*K150</f>
        <v>652.5008</v>
      </c>
      <c r="L212" s="509" t="n">
        <f aca="false">$C189*L150</f>
        <v>643.17936</v>
      </c>
      <c r="M212" s="509" t="n">
        <f aca="false">$C189*M150</f>
        <v>633.85792</v>
      </c>
      <c r="N212" s="510" t="n">
        <f aca="false">$C189*N150</f>
        <v>624.53648</v>
      </c>
      <c r="O212" s="510" t="n">
        <f aca="false">$C189*O150</f>
        <v>615.21504</v>
      </c>
      <c r="P212" s="510" t="n">
        <f aca="false">$C189*P150</f>
        <v>605.8936</v>
      </c>
      <c r="Q212" s="509" t="n">
        <f aca="false">$C189*Q150</f>
        <v>596.57216</v>
      </c>
      <c r="R212" s="509" t="n">
        <f aca="false">$C189*R150</f>
        <v>587.25072</v>
      </c>
      <c r="S212" s="509" t="n">
        <f aca="false">$C189*S150</f>
        <v>577.92928</v>
      </c>
      <c r="T212" s="509" t="n">
        <f aca="false">$C189*T150</f>
        <v>568.60784</v>
      </c>
      <c r="U212" s="509" t="n">
        <f aca="false">$C189*U150</f>
        <v>424.12552</v>
      </c>
      <c r="V212" s="509" t="n">
        <f aca="false">$C189*V150</f>
        <v>237.69672</v>
      </c>
      <c r="AK212" s="316"/>
      <c r="AX212" s="353"/>
      <c r="AY212" s="248"/>
      <c r="AZ212" s="248"/>
      <c r="BA212" s="248"/>
      <c r="BB212" s="365"/>
      <c r="BC212" s="365"/>
      <c r="BD212" s="365"/>
      <c r="BE212" s="365"/>
      <c r="BF212" s="365"/>
      <c r="BG212" s="365"/>
      <c r="BH212" s="365"/>
      <c r="BI212" s="365"/>
      <c r="BJ212" s="365"/>
      <c r="BK212" s="365"/>
      <c r="BL212" s="365"/>
      <c r="BM212" s="365"/>
      <c r="BN212" s="365"/>
      <c r="BO212" s="365"/>
      <c r="BP212" s="365"/>
      <c r="BQ212" s="365"/>
      <c r="BR212" s="365"/>
      <c r="BS212" s="365"/>
      <c r="BT212" s="365"/>
      <c r="BU212" s="365"/>
      <c r="BV212" s="365"/>
      <c r="BW212" s="365"/>
      <c r="BX212" s="365"/>
      <c r="BY212" s="365"/>
      <c r="BZ212" s="365"/>
      <c r="CA212" s="365"/>
      <c r="CB212" s="365"/>
      <c r="CC212" s="365"/>
      <c r="CD212" s="365"/>
      <c r="CE212" s="365"/>
      <c r="CF212" s="365"/>
      <c r="CG212" s="351"/>
      <c r="CH212" s="248"/>
    </row>
    <row r="213" customFormat="false" ht="18" hidden="false" customHeight="true" outlineLevel="0" collapsed="false">
      <c r="B213" s="232" t="s">
        <v>378</v>
      </c>
      <c r="C213" s="509" t="n">
        <f aca="false">$C190*C151</f>
        <v>1060.26785714286</v>
      </c>
      <c r="D213" s="509" t="n">
        <f aca="false">$C190*D151</f>
        <v>1047.89806547619</v>
      </c>
      <c r="E213" s="509" t="n">
        <f aca="false">$C190*E151</f>
        <v>1035.52827380952</v>
      </c>
      <c r="F213" s="509" t="n">
        <f aca="false">$C190*F151</f>
        <v>1023.15848214286</v>
      </c>
      <c r="G213" s="509" t="n">
        <f aca="false">$C190*G151</f>
        <v>1010.78869047619</v>
      </c>
      <c r="H213" s="509" t="n">
        <f aca="false">$C190*H151</f>
        <v>973.679315476191</v>
      </c>
      <c r="I213" s="509" t="n">
        <f aca="false">$C190*I151</f>
        <v>769.577752976191</v>
      </c>
      <c r="J213" s="509" t="n">
        <f aca="false">$C190*J151</f>
        <v>534.551711309524</v>
      </c>
      <c r="K213" s="509" t="n">
        <f aca="false">$C190*K151</f>
        <v>758.303571428571</v>
      </c>
      <c r="L213" s="509" t="n">
        <f aca="false">$C190*L151</f>
        <v>749.456696428572</v>
      </c>
      <c r="M213" s="509" t="n">
        <f aca="false">$C190*M151</f>
        <v>740.609821428571</v>
      </c>
      <c r="N213" s="510" t="n">
        <f aca="false">$C190*N151</f>
        <v>731.762946428572</v>
      </c>
      <c r="O213" s="510" t="n">
        <f aca="false">$C190*O151</f>
        <v>722.916071428571</v>
      </c>
      <c r="P213" s="510" t="n">
        <f aca="false">$C190*P151</f>
        <v>714.069196428571</v>
      </c>
      <c r="Q213" s="509" t="n">
        <f aca="false">$C190*Q151</f>
        <v>705.222321428571</v>
      </c>
      <c r="R213" s="509" t="n">
        <f aca="false">$C190*R151</f>
        <v>696.375446428571</v>
      </c>
      <c r="S213" s="509" t="n">
        <f aca="false">$C190*S151</f>
        <v>687.528571428571</v>
      </c>
      <c r="T213" s="509" t="n">
        <f aca="false">$C190*T151</f>
        <v>678.681696428571</v>
      </c>
      <c r="U213" s="509" t="n">
        <f aca="false">$C190*U151</f>
        <v>550.402008928572</v>
      </c>
      <c r="V213" s="509" t="n">
        <f aca="false">$C190*V151</f>
        <v>382.311383928571</v>
      </c>
      <c r="AK213" s="316"/>
      <c r="AX213" s="248"/>
      <c r="AY213" s="248"/>
      <c r="AZ213" s="248"/>
      <c r="BA213" s="248"/>
      <c r="BB213" s="365"/>
      <c r="BC213" s="447"/>
      <c r="BD213" s="365"/>
      <c r="BE213" s="365"/>
      <c r="BF213" s="365"/>
      <c r="BG213" s="365"/>
      <c r="BH213" s="365"/>
      <c r="BI213" s="365"/>
      <c r="BJ213" s="365"/>
      <c r="BK213" s="365"/>
      <c r="BL213" s="365"/>
      <c r="BM213" s="365"/>
      <c r="BN213" s="365"/>
      <c r="BO213" s="365"/>
      <c r="BP213" s="365"/>
      <c r="BQ213" s="365"/>
      <c r="BR213" s="365"/>
      <c r="BS213" s="356"/>
      <c r="BT213" s="356"/>
      <c r="BU213" s="356"/>
      <c r="BV213" s="356"/>
      <c r="BW213" s="356"/>
      <c r="BX213" s="356"/>
      <c r="BY213" s="356"/>
      <c r="BZ213" s="356"/>
      <c r="CA213" s="356"/>
      <c r="CB213" s="356"/>
      <c r="CC213" s="356"/>
      <c r="CD213" s="356"/>
      <c r="CE213" s="356"/>
      <c r="CF213" s="356"/>
      <c r="CG213" s="351"/>
      <c r="CH213" s="248"/>
    </row>
    <row r="214" customFormat="false" ht="18" hidden="false" customHeight="true" outlineLevel="0" collapsed="false">
      <c r="B214" s="232" t="s">
        <v>297</v>
      </c>
      <c r="C214" s="509" t="n">
        <f aca="false">$C191*C152</f>
        <v>1422.22222222222</v>
      </c>
      <c r="D214" s="509" t="n">
        <f aca="false">$C191*D152</f>
        <v>1397.33333333333</v>
      </c>
      <c r="E214" s="509" t="n">
        <f aca="false">$C191*E152</f>
        <v>1372.44444444444</v>
      </c>
      <c r="F214" s="509" t="n">
        <f aca="false">$C191*F152</f>
        <v>1347.55555555556</v>
      </c>
      <c r="G214" s="509" t="n">
        <f aca="false">$C191*G152</f>
        <v>1322.66666666667</v>
      </c>
      <c r="H214" s="509" t="n">
        <f aca="false">$C191*H152</f>
        <v>1248</v>
      </c>
      <c r="I214" s="509" t="n">
        <f aca="false">$C191*I152</f>
        <v>823.111111111111</v>
      </c>
      <c r="J214" s="509" t="n">
        <f aca="false">$C191*J152</f>
        <v>336</v>
      </c>
      <c r="K214" s="509" t="n">
        <f aca="false">$C191*K152</f>
        <v>989.866666666667</v>
      </c>
      <c r="L214" s="509" t="n">
        <f aca="false">$C191*L152</f>
        <v>972.544</v>
      </c>
      <c r="M214" s="509" t="n">
        <f aca="false">$C191*M152</f>
        <v>955.221333333334</v>
      </c>
      <c r="N214" s="510" t="n">
        <f aca="false">$C191*N152</f>
        <v>937.898666666667</v>
      </c>
      <c r="O214" s="510" t="n">
        <f aca="false">$C191*O152</f>
        <v>920.576</v>
      </c>
      <c r="P214" s="510" t="n">
        <f aca="false">$C191*P152</f>
        <v>903.253333333333</v>
      </c>
      <c r="Q214" s="509" t="n">
        <f aca="false">$C191*Q152</f>
        <v>885.930666666667</v>
      </c>
      <c r="R214" s="509" t="n">
        <f aca="false">$C191*R152</f>
        <v>868.608</v>
      </c>
      <c r="S214" s="509" t="n">
        <f aca="false">$C191*S152</f>
        <v>851.285333333333</v>
      </c>
      <c r="T214" s="509" t="n">
        <f aca="false">$C191*T152</f>
        <v>833.962666666667</v>
      </c>
      <c r="U214" s="509" t="n">
        <f aca="false">$C191*U152</f>
        <v>572.885333333333</v>
      </c>
      <c r="V214" s="509" t="n">
        <f aca="false">$C191*V152</f>
        <v>233.856</v>
      </c>
      <c r="AK214" s="316"/>
      <c r="AX214" s="354"/>
      <c r="AY214" s="354"/>
      <c r="AZ214" s="354"/>
      <c r="BA214" s="354"/>
      <c r="BB214" s="365"/>
      <c r="BC214" s="365"/>
      <c r="BD214" s="365"/>
      <c r="BE214" s="365"/>
      <c r="BF214" s="365"/>
      <c r="BG214" s="365"/>
      <c r="BH214" s="365"/>
      <c r="BI214" s="365"/>
      <c r="BJ214" s="365"/>
      <c r="BK214" s="365"/>
      <c r="BL214" s="365"/>
      <c r="BM214" s="365"/>
      <c r="BN214" s="365"/>
      <c r="BO214" s="365"/>
      <c r="BP214" s="365"/>
      <c r="BQ214" s="365"/>
      <c r="BR214" s="365"/>
      <c r="BS214" s="356"/>
      <c r="BT214" s="356"/>
      <c r="BU214" s="356"/>
      <c r="BV214" s="356"/>
      <c r="BW214" s="356"/>
      <c r="BX214" s="356"/>
      <c r="BY214" s="356"/>
      <c r="BZ214" s="356"/>
      <c r="CA214" s="356"/>
      <c r="CB214" s="356"/>
      <c r="CC214" s="356"/>
      <c r="CD214" s="356"/>
      <c r="CE214" s="356"/>
      <c r="CF214" s="356"/>
      <c r="CG214" s="351"/>
      <c r="CH214" s="248"/>
    </row>
    <row r="215" customFormat="false" ht="15.75" hidden="false" customHeight="false" outlineLevel="0" collapsed="false">
      <c r="B215" s="232" t="s">
        <v>360</v>
      </c>
      <c r="C215" s="509" t="n">
        <f aca="false">$C$189*C153</f>
        <v>0</v>
      </c>
      <c r="D215" s="509" t="n">
        <f aca="false">$C$189*D153</f>
        <v>0</v>
      </c>
      <c r="E215" s="509" t="n">
        <f aca="false">$C$189*E153</f>
        <v>0</v>
      </c>
      <c r="F215" s="509" t="n">
        <f aca="false">$C$189*F153</f>
        <v>0</v>
      </c>
      <c r="G215" s="509" t="n">
        <f aca="false">$C$189*G153</f>
        <v>0</v>
      </c>
      <c r="H215" s="509" t="n">
        <f aca="false">$C$189*H153</f>
        <v>0</v>
      </c>
      <c r="I215" s="509" t="n">
        <f aca="false">$C$189*I153</f>
        <v>0</v>
      </c>
      <c r="J215" s="509" t="n">
        <f aca="false">$C$189*J153</f>
        <v>0</v>
      </c>
      <c r="K215" s="509" t="n">
        <f aca="false">$C$189*K153</f>
        <v>0</v>
      </c>
      <c r="L215" s="509" t="n">
        <f aca="false">$C$189*L153</f>
        <v>0</v>
      </c>
      <c r="M215" s="509" t="n">
        <f aca="false">$C$189*M153</f>
        <v>0</v>
      </c>
      <c r="N215" s="510" t="n">
        <f aca="false">$C$189*N153</f>
        <v>0</v>
      </c>
      <c r="O215" s="510" t="n">
        <f aca="false">$C$189*O153</f>
        <v>0</v>
      </c>
      <c r="P215" s="510" t="n">
        <f aca="false">$C$189*P153</f>
        <v>0</v>
      </c>
      <c r="Q215" s="509" t="n">
        <f aca="false">$C$189*Q153</f>
        <v>0</v>
      </c>
      <c r="R215" s="509" t="n">
        <f aca="false">$C$189*R153</f>
        <v>0</v>
      </c>
      <c r="S215" s="509" t="n">
        <f aca="false">$C$189*S153</f>
        <v>0</v>
      </c>
      <c r="T215" s="509" t="n">
        <f aca="false">$C$189*T153</f>
        <v>0</v>
      </c>
      <c r="U215" s="509" t="n">
        <f aca="false">$C$189*U153</f>
        <v>0</v>
      </c>
      <c r="V215" s="509" t="n">
        <f aca="false">$C$189*V153</f>
        <v>0</v>
      </c>
      <c r="AK215" s="316"/>
      <c r="AX215" s="406"/>
      <c r="AY215" s="365"/>
      <c r="AZ215" s="365"/>
      <c r="BA215" s="365"/>
      <c r="BB215" s="365"/>
      <c r="BC215" s="365"/>
      <c r="BD215" s="365"/>
      <c r="BE215" s="365"/>
      <c r="BF215" s="365"/>
      <c r="BG215" s="365"/>
      <c r="BH215" s="365"/>
      <c r="BI215" s="365"/>
      <c r="BJ215" s="365"/>
      <c r="BK215" s="365"/>
      <c r="BL215" s="365"/>
      <c r="BM215" s="365"/>
      <c r="BN215" s="365"/>
      <c r="BO215" s="365"/>
      <c r="BP215" s="365"/>
      <c r="BQ215" s="365"/>
      <c r="BR215" s="365"/>
      <c r="BS215" s="356"/>
      <c r="BT215" s="356"/>
      <c r="BU215" s="356"/>
      <c r="BV215" s="356"/>
      <c r="BW215" s="356"/>
      <c r="BX215" s="356"/>
      <c r="BY215" s="356"/>
      <c r="BZ215" s="356"/>
      <c r="CA215" s="356"/>
      <c r="CB215" s="356"/>
      <c r="CC215" s="356"/>
      <c r="CD215" s="356"/>
      <c r="CE215" s="356"/>
      <c r="CF215" s="356"/>
      <c r="CG215" s="351"/>
      <c r="CH215" s="248"/>
    </row>
    <row r="216" customFormat="false" ht="15.75" hidden="false" customHeight="false" outlineLevel="0" collapsed="false">
      <c r="B216" s="221" t="s">
        <v>403</v>
      </c>
      <c r="C216" s="509"/>
      <c r="D216" s="509"/>
      <c r="E216" s="509"/>
      <c r="F216" s="509"/>
      <c r="G216" s="509"/>
      <c r="H216" s="509"/>
      <c r="I216" s="509"/>
      <c r="J216" s="509"/>
      <c r="K216" s="509"/>
      <c r="L216" s="509"/>
      <c r="M216" s="509"/>
      <c r="N216" s="510"/>
      <c r="O216" s="510"/>
      <c r="P216" s="510"/>
      <c r="Q216" s="509"/>
      <c r="R216" s="509"/>
      <c r="S216" s="509"/>
      <c r="T216" s="509"/>
      <c r="U216" s="509"/>
      <c r="V216" s="509"/>
      <c r="AK216" s="316"/>
      <c r="AX216" s="406"/>
      <c r="AY216" s="365"/>
      <c r="AZ216" s="365"/>
      <c r="BA216" s="365"/>
      <c r="BB216" s="365"/>
      <c r="BC216" s="365"/>
      <c r="BD216" s="365"/>
      <c r="BE216" s="365"/>
      <c r="BF216" s="365"/>
      <c r="BG216" s="365"/>
      <c r="BH216" s="365"/>
      <c r="BI216" s="365"/>
      <c r="BJ216" s="365"/>
      <c r="BK216" s="365"/>
      <c r="BL216" s="365"/>
      <c r="BM216" s="365"/>
      <c r="BN216" s="365"/>
      <c r="BO216" s="365"/>
      <c r="BP216" s="365"/>
      <c r="BQ216" s="365"/>
      <c r="BR216" s="365"/>
      <c r="BS216" s="356"/>
      <c r="BT216" s="356"/>
      <c r="BU216" s="356"/>
      <c r="BV216" s="356"/>
      <c r="BW216" s="356"/>
      <c r="BX216" s="356"/>
      <c r="BY216" s="356"/>
      <c r="BZ216" s="356"/>
      <c r="CA216" s="356"/>
      <c r="CB216" s="356"/>
      <c r="CC216" s="356"/>
      <c r="CD216" s="356"/>
      <c r="CE216" s="356"/>
      <c r="CF216" s="356"/>
      <c r="CG216" s="351"/>
      <c r="CH216" s="248"/>
    </row>
    <row r="217" customFormat="false" ht="18" hidden="false" customHeight="false" outlineLevel="0" collapsed="false">
      <c r="B217" s="341" t="s">
        <v>300</v>
      </c>
      <c r="C217" s="509" t="n">
        <f aca="false">$C194*C155</f>
        <v>0</v>
      </c>
      <c r="D217" s="509" t="n">
        <f aca="false">$C$194*D155</f>
        <v>0</v>
      </c>
      <c r="E217" s="509" t="n">
        <f aca="false">$C$194*E155</f>
        <v>0</v>
      </c>
      <c r="F217" s="509" t="n">
        <f aca="false">$C$194*F155</f>
        <v>0</v>
      </c>
      <c r="G217" s="509" t="n">
        <f aca="false">$C$194*G155</f>
        <v>0</v>
      </c>
      <c r="H217" s="509" t="n">
        <f aca="false">$C$194*H155</f>
        <v>0</v>
      </c>
      <c r="I217" s="509" t="n">
        <f aca="false">$C$194*I155</f>
        <v>0</v>
      </c>
      <c r="J217" s="509" t="n">
        <f aca="false">$C$194*J155</f>
        <v>0</v>
      </c>
      <c r="K217" s="509" t="n">
        <f aca="false">$C$194*K155</f>
        <v>0</v>
      </c>
      <c r="L217" s="509" t="n">
        <f aca="false">$C$194*L155</f>
        <v>0</v>
      </c>
      <c r="M217" s="509" t="n">
        <f aca="false">$C$194*M155</f>
        <v>0</v>
      </c>
      <c r="N217" s="510" t="n">
        <f aca="false">$C$194*N155</f>
        <v>0</v>
      </c>
      <c r="O217" s="510" t="n">
        <f aca="false">$C$194*O155</f>
        <v>0</v>
      </c>
      <c r="P217" s="510" t="n">
        <f aca="false">$C$194*P155</f>
        <v>0</v>
      </c>
      <c r="Q217" s="509" t="n">
        <f aca="false">$C$194*Q155</f>
        <v>0</v>
      </c>
      <c r="R217" s="509" t="n">
        <f aca="false">$C$194*R155</f>
        <v>0</v>
      </c>
      <c r="S217" s="509" t="n">
        <f aca="false">$C$194*S155</f>
        <v>0</v>
      </c>
      <c r="T217" s="509" t="n">
        <f aca="false">$C$194*T155</f>
        <v>0</v>
      </c>
      <c r="U217" s="509" t="n">
        <f aca="false">$C$194*U155</f>
        <v>0</v>
      </c>
      <c r="V217" s="509" t="n">
        <f aca="false">$C$194*V155</f>
        <v>0</v>
      </c>
      <c r="AK217" s="316"/>
      <c r="AX217" s="406"/>
      <c r="AY217" s="365"/>
      <c r="AZ217" s="365"/>
      <c r="BA217" s="365"/>
      <c r="BB217" s="444"/>
      <c r="BC217" s="353"/>
      <c r="BD217" s="365"/>
      <c r="BE217" s="365"/>
      <c r="BF217" s="365"/>
      <c r="BG217" s="365"/>
      <c r="BH217" s="365"/>
      <c r="BI217" s="365"/>
      <c r="BJ217" s="365"/>
      <c r="BK217" s="365"/>
      <c r="BL217" s="365"/>
      <c r="BM217" s="365"/>
      <c r="BN217" s="365"/>
      <c r="BO217" s="365"/>
      <c r="BP217" s="365"/>
      <c r="BQ217" s="365"/>
      <c r="BR217" s="365"/>
      <c r="BS217" s="365"/>
      <c r="BT217" s="365"/>
      <c r="BU217" s="365"/>
      <c r="BV217" s="365"/>
      <c r="BW217" s="365"/>
      <c r="BX217" s="365"/>
      <c r="BY217" s="365"/>
      <c r="BZ217" s="365"/>
      <c r="CA217" s="365"/>
      <c r="CB217" s="365"/>
      <c r="CC217" s="365"/>
      <c r="CD217" s="365"/>
      <c r="CE217" s="365"/>
      <c r="CF217" s="365"/>
      <c r="CG217" s="351"/>
      <c r="CH217" s="248"/>
    </row>
    <row r="218" customFormat="false" ht="15.75" hidden="false" customHeight="false" outlineLevel="0" collapsed="false">
      <c r="B218" s="341" t="s">
        <v>302</v>
      </c>
      <c r="C218" s="509" t="n">
        <f aca="false">$C194*C156</f>
        <v>0</v>
      </c>
      <c r="D218" s="509" t="n">
        <f aca="false">$C194*D156</f>
        <v>0</v>
      </c>
      <c r="E218" s="509" t="n">
        <f aca="false">$C194*E156</f>
        <v>0</v>
      </c>
      <c r="F218" s="509" t="n">
        <f aca="false">$C194*F156</f>
        <v>0</v>
      </c>
      <c r="G218" s="509" t="n">
        <f aca="false">$C194*G156</f>
        <v>0</v>
      </c>
      <c r="H218" s="509" t="n">
        <f aca="false">$C194*H156</f>
        <v>0</v>
      </c>
      <c r="I218" s="509" t="n">
        <f aca="false">$C194*I156</f>
        <v>0</v>
      </c>
      <c r="J218" s="509" t="n">
        <f aca="false">$C194*J156</f>
        <v>0</v>
      </c>
      <c r="K218" s="509" t="n">
        <f aca="false">$C194*K156</f>
        <v>0</v>
      </c>
      <c r="L218" s="509" t="n">
        <f aca="false">$C194*L156</f>
        <v>0</v>
      </c>
      <c r="M218" s="509" t="n">
        <f aca="false">$C194*M156</f>
        <v>0</v>
      </c>
      <c r="N218" s="510" t="n">
        <f aca="false">$C194*N156</f>
        <v>1500</v>
      </c>
      <c r="O218" s="510" t="n">
        <f aca="false">$C194*O156</f>
        <v>3000</v>
      </c>
      <c r="P218" s="510" t="n">
        <f aca="false">$C194*P156</f>
        <v>4500</v>
      </c>
      <c r="Q218" s="509" t="n">
        <f aca="false">$C194*Q156</f>
        <v>6000</v>
      </c>
      <c r="R218" s="509" t="n">
        <f aca="false">$C194*R156</f>
        <v>7500</v>
      </c>
      <c r="S218" s="509" t="n">
        <f aca="false">$C194*S156</f>
        <v>9000</v>
      </c>
      <c r="T218" s="509" t="n">
        <f aca="false">$C194*T156</f>
        <v>10500</v>
      </c>
      <c r="U218" s="509" t="n">
        <f aca="false">$C194*U156</f>
        <v>10500</v>
      </c>
      <c r="V218" s="509" t="n">
        <f aca="false">$C194*V156</f>
        <v>10500</v>
      </c>
      <c r="AK218" s="316"/>
      <c r="AX218" s="365"/>
      <c r="AY218" s="365"/>
      <c r="AZ218" s="365"/>
      <c r="BA218" s="365"/>
      <c r="BB218" s="406"/>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509" t="n">
        <f aca="false">$C195*C157</f>
        <v>0</v>
      </c>
      <c r="D219" s="509" t="n">
        <f aca="false">$C195*D157</f>
        <v>0</v>
      </c>
      <c r="E219" s="509" t="n">
        <f aca="false">$C195*E157</f>
        <v>0</v>
      </c>
      <c r="F219" s="509" t="n">
        <f aca="false">$C195*F157</f>
        <v>0</v>
      </c>
      <c r="G219" s="509" t="n">
        <f aca="false">$C195*G157</f>
        <v>0</v>
      </c>
      <c r="H219" s="509" t="n">
        <f aca="false">$C195*H157</f>
        <v>0</v>
      </c>
      <c r="I219" s="509" t="n">
        <f aca="false">$C195*I157</f>
        <v>0</v>
      </c>
      <c r="J219" s="509" t="n">
        <f aca="false">$C195*J157</f>
        <v>0</v>
      </c>
      <c r="K219" s="509" t="n">
        <f aca="false">$C195*K157</f>
        <v>0</v>
      </c>
      <c r="L219" s="509" t="n">
        <f aca="false">$C195*L157</f>
        <v>0</v>
      </c>
      <c r="M219" s="509" t="n">
        <f aca="false">$C195*M157</f>
        <v>0</v>
      </c>
      <c r="N219" s="510" t="n">
        <f aca="false">$C195*N157</f>
        <v>2340</v>
      </c>
      <c r="O219" s="510" t="n">
        <f aca="false">$C195*O157</f>
        <v>2340</v>
      </c>
      <c r="P219" s="510" t="n">
        <f aca="false">$C195*P157</f>
        <v>2520</v>
      </c>
      <c r="Q219" s="509" t="n">
        <f aca="false">$C195*Q157</f>
        <v>2520</v>
      </c>
      <c r="R219" s="509" t="n">
        <f aca="false">$C195*R157</f>
        <v>2520</v>
      </c>
      <c r="S219" s="509" t="n">
        <f aca="false">$C195*S157</f>
        <v>2520</v>
      </c>
      <c r="T219" s="509" t="n">
        <f aca="false">$C195*T157</f>
        <v>2520</v>
      </c>
      <c r="U219" s="509" t="n">
        <f aca="false">$C195*U157</f>
        <v>2700</v>
      </c>
      <c r="V219" s="509" t="n">
        <f aca="false">$C195*V157</f>
        <v>2700</v>
      </c>
      <c r="AK219" s="316"/>
      <c r="AX219" s="354"/>
      <c r="AY219" s="365"/>
      <c r="AZ219" s="365"/>
      <c r="BA219" s="365"/>
      <c r="BB219" s="406"/>
      <c r="BC219" s="356"/>
      <c r="BD219" s="356"/>
      <c r="BE219" s="356"/>
      <c r="BF219" s="356"/>
      <c r="BG219" s="356"/>
      <c r="BH219" s="356"/>
      <c r="BI219" s="356"/>
      <c r="BJ219" s="356"/>
      <c r="BK219" s="356"/>
      <c r="BL219" s="356"/>
      <c r="BM219" s="356"/>
      <c r="BN219" s="356"/>
      <c r="BO219" s="356"/>
      <c r="BP219" s="356"/>
      <c r="BQ219" s="356"/>
      <c r="BR219" s="356"/>
      <c r="BS219" s="365"/>
      <c r="BT219" s="365"/>
      <c r="BU219" s="365"/>
      <c r="BV219" s="365"/>
      <c r="BW219" s="365"/>
      <c r="BX219" s="365"/>
      <c r="BY219" s="365"/>
      <c r="BZ219" s="365"/>
      <c r="CA219" s="365"/>
      <c r="CB219" s="365"/>
      <c r="CC219" s="365"/>
      <c r="CD219" s="365"/>
      <c r="CE219" s="365"/>
      <c r="CF219" s="365"/>
      <c r="CG219" s="351"/>
      <c r="CH219" s="248"/>
    </row>
    <row r="220" customFormat="false" ht="15.75" hidden="false" customHeight="false" outlineLevel="0" collapsed="false">
      <c r="B220" s="341" t="s">
        <v>304</v>
      </c>
      <c r="C220" s="509" t="n">
        <f aca="false">$C197*C158</f>
        <v>0</v>
      </c>
      <c r="D220" s="509" t="n">
        <f aca="false">$C197*D158</f>
        <v>0</v>
      </c>
      <c r="E220" s="509" t="n">
        <f aca="false">$C197*E158</f>
        <v>0</v>
      </c>
      <c r="F220" s="509" t="n">
        <f aca="false">$C197*F158</f>
        <v>0</v>
      </c>
      <c r="G220" s="509" t="n">
        <f aca="false">$C197*G158</f>
        <v>0</v>
      </c>
      <c r="H220" s="509" t="n">
        <f aca="false">$C197*H158</f>
        <v>0</v>
      </c>
      <c r="I220" s="509" t="n">
        <f aca="false">$C197*I158</f>
        <v>0</v>
      </c>
      <c r="J220" s="509" t="n">
        <f aca="false">$C197*J158</f>
        <v>0</v>
      </c>
      <c r="K220" s="509" t="n">
        <f aca="false">$C197*K158</f>
        <v>0</v>
      </c>
      <c r="L220" s="509" t="n">
        <f aca="false">$C197*L158</f>
        <v>0</v>
      </c>
      <c r="M220" s="509" t="n">
        <f aca="false">$C197*M158</f>
        <v>0</v>
      </c>
      <c r="N220" s="510" t="n">
        <f aca="false">$C197*N158</f>
        <v>0</v>
      </c>
      <c r="O220" s="510" t="n">
        <f aca="false">$C197*O158</f>
        <v>0</v>
      </c>
      <c r="P220" s="510" t="n">
        <f aca="false">$C197*P158</f>
        <v>0</v>
      </c>
      <c r="Q220" s="509" t="n">
        <f aca="false">$C197*Q158</f>
        <v>0</v>
      </c>
      <c r="R220" s="509" t="n">
        <f aca="false">$C197*R158</f>
        <v>0</v>
      </c>
      <c r="S220" s="509" t="n">
        <f aca="false">$C197*S158</f>
        <v>0</v>
      </c>
      <c r="T220" s="509" t="n">
        <f aca="false">$C197*T158</f>
        <v>0</v>
      </c>
      <c r="U220" s="509" t="n">
        <f aca="false">$C197*U158</f>
        <v>0</v>
      </c>
      <c r="V220" s="509" t="n">
        <f aca="false">$C197*V158</f>
        <v>0</v>
      </c>
      <c r="AK220" s="316"/>
      <c r="AX220" s="407"/>
      <c r="AY220" s="365"/>
      <c r="AZ220" s="365"/>
      <c r="BA220" s="365"/>
      <c r="BB220" s="406"/>
      <c r="BC220" s="356"/>
      <c r="BD220" s="356"/>
      <c r="BE220" s="365"/>
      <c r="BF220" s="365"/>
      <c r="BG220" s="365"/>
      <c r="BH220" s="445"/>
      <c r="BI220" s="445"/>
      <c r="BJ220" s="445"/>
      <c r="BK220" s="445"/>
      <c r="BL220" s="445"/>
      <c r="BM220" s="445"/>
      <c r="BN220" s="445"/>
      <c r="BO220" s="445"/>
      <c r="BP220" s="445"/>
      <c r="BQ220" s="445"/>
      <c r="BR220" s="445"/>
      <c r="BS220" s="365"/>
      <c r="BT220" s="365"/>
      <c r="BU220" s="365"/>
      <c r="BV220" s="365"/>
      <c r="BW220" s="365"/>
      <c r="BX220" s="365"/>
      <c r="BY220" s="365"/>
      <c r="BZ220" s="365"/>
      <c r="CA220" s="365"/>
      <c r="CB220" s="365"/>
      <c r="CC220" s="365"/>
      <c r="CD220" s="365"/>
      <c r="CE220" s="365"/>
      <c r="CF220" s="365"/>
      <c r="CG220" s="351"/>
      <c r="CH220" s="248"/>
    </row>
    <row r="221" customFormat="false" ht="15.75" hidden="false" customHeight="false" outlineLevel="0" collapsed="false">
      <c r="B221" s="402" t="s">
        <v>305</v>
      </c>
      <c r="C221" s="509" t="n">
        <f aca="false">$C198*C159</f>
        <v>0</v>
      </c>
      <c r="D221" s="509" t="n">
        <f aca="false">$C$194*D159</f>
        <v>0</v>
      </c>
      <c r="E221" s="509" t="n">
        <f aca="false">$C$194*E159</f>
        <v>0</v>
      </c>
      <c r="F221" s="509" t="n">
        <f aca="false">$C$194*F159</f>
        <v>0</v>
      </c>
      <c r="G221" s="509" t="n">
        <f aca="false">$C$194*G159</f>
        <v>0</v>
      </c>
      <c r="H221" s="509" t="n">
        <f aca="false">$C$194*H159</f>
        <v>0</v>
      </c>
      <c r="I221" s="509" t="n">
        <f aca="false">$C$194*I159</f>
        <v>0</v>
      </c>
      <c r="J221" s="509" t="n">
        <f aca="false">$C$194*J159</f>
        <v>0</v>
      </c>
      <c r="K221" s="509" t="n">
        <f aca="false">$C$194*K159</f>
        <v>0</v>
      </c>
      <c r="L221" s="509" t="n">
        <f aca="false">$C$194*L159</f>
        <v>0</v>
      </c>
      <c r="M221" s="509" t="n">
        <f aca="false">$C$194*M159</f>
        <v>0</v>
      </c>
      <c r="N221" s="510" t="n">
        <f aca="false">$C$194*N159</f>
        <v>0</v>
      </c>
      <c r="O221" s="510" t="n">
        <f aca="false">$C$194*O159</f>
        <v>0</v>
      </c>
      <c r="P221" s="510" t="n">
        <f aca="false">$C$194*P159</f>
        <v>0</v>
      </c>
      <c r="Q221" s="509" t="n">
        <f aca="false">$C$194*Q159</f>
        <v>0</v>
      </c>
      <c r="R221" s="509" t="n">
        <f aca="false">$C$194*R159</f>
        <v>0</v>
      </c>
      <c r="S221" s="509" t="n">
        <f aca="false">$C$194*S159</f>
        <v>0</v>
      </c>
      <c r="T221" s="509" t="n">
        <f aca="false">$C$194*T159</f>
        <v>0</v>
      </c>
      <c r="U221" s="509" t="n">
        <f aca="false">$C$194*U159</f>
        <v>0</v>
      </c>
      <c r="V221" s="509" t="n">
        <f aca="false">$C$194*V159</f>
        <v>0</v>
      </c>
      <c r="AK221" s="316"/>
      <c r="AX221" s="407"/>
      <c r="AY221" s="365"/>
      <c r="AZ221" s="365"/>
      <c r="BA221" s="365"/>
      <c r="BB221" s="365"/>
      <c r="BC221" s="356"/>
      <c r="BD221" s="356"/>
      <c r="BE221" s="356"/>
      <c r="BF221" s="356"/>
      <c r="BG221" s="356"/>
      <c r="BH221" s="356"/>
      <c r="BI221" s="356"/>
      <c r="BJ221" s="356"/>
      <c r="BK221" s="356"/>
      <c r="BL221" s="356"/>
      <c r="BM221" s="356"/>
      <c r="BN221" s="356"/>
      <c r="BO221" s="356"/>
      <c r="BP221" s="356"/>
      <c r="BQ221" s="356"/>
      <c r="BR221" s="356"/>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509" t="n">
        <f aca="false">$C199*C160</f>
        <v>0</v>
      </c>
      <c r="D222" s="509" t="n">
        <f aca="false">$C$194*D160</f>
        <v>0</v>
      </c>
      <c r="E222" s="509" t="n">
        <f aca="false">$C$194*E160</f>
        <v>0</v>
      </c>
      <c r="F222" s="509" t="n">
        <f aca="false">$C$194*F160</f>
        <v>0</v>
      </c>
      <c r="G222" s="509" t="n">
        <f aca="false">$C$194*G160</f>
        <v>0</v>
      </c>
      <c r="H222" s="509" t="n">
        <f aca="false">$C$194*H160</f>
        <v>0</v>
      </c>
      <c r="I222" s="509" t="n">
        <f aca="false">$C$194*I160</f>
        <v>0</v>
      </c>
      <c r="J222" s="509" t="n">
        <f aca="false">$C$194*J160</f>
        <v>0</v>
      </c>
      <c r="K222" s="509" t="n">
        <f aca="false">$C$194*K160</f>
        <v>0</v>
      </c>
      <c r="L222" s="509" t="n">
        <f aca="false">$C$194*L160</f>
        <v>0</v>
      </c>
      <c r="M222" s="509" t="n">
        <f aca="false">$C$194*M160</f>
        <v>0</v>
      </c>
      <c r="N222" s="510" t="n">
        <f aca="false">$C$194*N160</f>
        <v>0</v>
      </c>
      <c r="O222" s="510" t="n">
        <f aca="false">$C$194*O160</f>
        <v>0</v>
      </c>
      <c r="P222" s="510" t="n">
        <f aca="false">$C$194*P160</f>
        <v>0</v>
      </c>
      <c r="Q222" s="509" t="n">
        <f aca="false">$C$194*Q160</f>
        <v>0</v>
      </c>
      <c r="R222" s="509" t="n">
        <f aca="false">$C$194*R160</f>
        <v>0</v>
      </c>
      <c r="S222" s="509" t="n">
        <f aca="false">$C$194*S160</f>
        <v>0</v>
      </c>
      <c r="T222" s="509" t="n">
        <f aca="false">$C$194*T160</f>
        <v>0</v>
      </c>
      <c r="U222" s="509" t="n">
        <f aca="false">$C$194*U160</f>
        <v>0</v>
      </c>
      <c r="V222" s="509" t="n">
        <f aca="false">$C$194*V160</f>
        <v>0</v>
      </c>
      <c r="AK222" s="316"/>
      <c r="AX222" s="365"/>
      <c r="AY222" s="365"/>
      <c r="AZ222" s="365"/>
      <c r="BA222" s="365"/>
      <c r="BB222" s="354"/>
      <c r="BC222" s="356"/>
      <c r="BD222" s="356"/>
      <c r="BE222" s="356"/>
      <c r="BF222" s="356"/>
      <c r="BG222" s="356"/>
      <c r="BH222" s="356"/>
      <c r="BI222" s="356"/>
      <c r="BJ222" s="356"/>
      <c r="BK222" s="356"/>
      <c r="BL222" s="356"/>
      <c r="BM222" s="356"/>
      <c r="BN222" s="356"/>
      <c r="BO222" s="356"/>
      <c r="BP222" s="356"/>
      <c r="BQ222" s="356"/>
      <c r="BR222" s="356"/>
      <c r="BS222" s="365"/>
      <c r="BT222" s="365"/>
      <c r="BU222" s="365"/>
      <c r="BV222" s="365"/>
      <c r="BW222" s="365"/>
      <c r="BX222" s="365"/>
      <c r="BY222" s="365"/>
      <c r="BZ222" s="365"/>
      <c r="CA222" s="365"/>
      <c r="CB222" s="365"/>
      <c r="CC222" s="365"/>
      <c r="CD222" s="365"/>
      <c r="CE222" s="365"/>
      <c r="CF222" s="365"/>
      <c r="CG222" s="351"/>
      <c r="CH222" s="248"/>
    </row>
    <row r="223" customFormat="false" ht="15.75" hidden="false" customHeight="false" outlineLevel="0" collapsed="false">
      <c r="B223" s="221" t="s">
        <v>581</v>
      </c>
      <c r="C223" s="509" t="n">
        <f aca="false">$C$198*C161</f>
        <v>275</v>
      </c>
      <c r="D223" s="509" t="n">
        <f aca="false">$C$198*D161</f>
        <v>275</v>
      </c>
      <c r="E223" s="509" t="n">
        <f aca="false">$C$198*E161</f>
        <v>275</v>
      </c>
      <c r="F223" s="509" t="n">
        <f aca="false">$C$198*F161</f>
        <v>275</v>
      </c>
      <c r="G223" s="509" t="n">
        <f aca="false">$C$198*G161</f>
        <v>275</v>
      </c>
      <c r="H223" s="509" t="n">
        <f aca="false">$C$198*H161</f>
        <v>275</v>
      </c>
      <c r="I223" s="509" t="n">
        <f aca="false">$C$198*I161</f>
        <v>275</v>
      </c>
      <c r="J223" s="509" t="n">
        <f aca="false">$C$198*J161</f>
        <v>275</v>
      </c>
      <c r="K223" s="509" t="n">
        <f aca="false">$C$198*K161</f>
        <v>220</v>
      </c>
      <c r="L223" s="509" t="n">
        <f aca="false">$C$198*L161</f>
        <v>220</v>
      </c>
      <c r="M223" s="509" t="n">
        <f aca="false">$C$198*M161</f>
        <v>220</v>
      </c>
      <c r="N223" s="510" t="n">
        <f aca="false">$C$198*N161</f>
        <v>220</v>
      </c>
      <c r="O223" s="510" t="n">
        <f aca="false">$C$198*O161</f>
        <v>220</v>
      </c>
      <c r="P223" s="510" t="n">
        <f aca="false">$C$198*P161</f>
        <v>220</v>
      </c>
      <c r="Q223" s="509" t="n">
        <f aca="false">$C$198*Q161</f>
        <v>220</v>
      </c>
      <c r="R223" s="509" t="n">
        <f aca="false">$C$198*R161</f>
        <v>220</v>
      </c>
      <c r="S223" s="509" t="n">
        <f aca="false">$C$198*S161</f>
        <v>220</v>
      </c>
      <c r="T223" s="509" t="n">
        <f aca="false">$C$198*T161</f>
        <v>220</v>
      </c>
      <c r="U223" s="509" t="n">
        <f aca="false">$C$198*U161</f>
        <v>220</v>
      </c>
      <c r="V223" s="509" t="n">
        <f aca="false">$C$198*V161</f>
        <v>220</v>
      </c>
      <c r="AK223" s="316"/>
      <c r="AX223" s="365"/>
      <c r="AY223" s="365"/>
      <c r="AZ223" s="365"/>
      <c r="BA223" s="365"/>
      <c r="BB223" s="365"/>
      <c r="BC223" s="356"/>
      <c r="BD223" s="356"/>
      <c r="BE223" s="356"/>
      <c r="BF223" s="356"/>
      <c r="BG223" s="356"/>
      <c r="BH223" s="356"/>
      <c r="BI223" s="356"/>
      <c r="BJ223" s="356"/>
      <c r="BK223" s="356"/>
      <c r="BL223" s="356"/>
      <c r="BM223" s="356"/>
      <c r="BN223" s="356"/>
      <c r="BO223" s="356"/>
      <c r="BP223" s="356"/>
      <c r="BQ223" s="356"/>
      <c r="BR223" s="356"/>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509" t="n">
        <f aca="false">+C212+C213+C214+C215+C217+C218+C219+C220+C221+C222+C223</f>
        <v>3699.01807936508</v>
      </c>
      <c r="D224" s="509" t="n">
        <f aca="false">+D212+D213+D214+D215+D217+D218+D219+D220+D221+D222+D223</f>
        <v>3648.30899880952</v>
      </c>
      <c r="E224" s="509" t="n">
        <f aca="false">+E212+E213+E214+E215+E217+E218+E219+E220+E221+E222+E223</f>
        <v>3597.59991825397</v>
      </c>
      <c r="F224" s="509" t="n">
        <f aca="false">+F212+F213+F214+F215+F217+F218+F219+F220+F221+F222+F223</f>
        <v>3546.89083769841</v>
      </c>
      <c r="G224" s="509" t="n">
        <f aca="false">+G212+G213+G214+G215+G217+G218+G219+G220+G221+G222+G223</f>
        <v>3496.18175714286</v>
      </c>
      <c r="H224" s="509" t="n">
        <f aca="false">+H212+H213+H214+H215+H217+H218+H219+H220+H221+H222+H223</f>
        <v>3344.05451547619</v>
      </c>
      <c r="I224" s="509" t="n">
        <f aca="false">+I212+I213+I214+I215+I217+I218+I219+I220+I221+I222+I223</f>
        <v>2479.6820640873</v>
      </c>
      <c r="J224" s="509" t="n">
        <f aca="false">+J212+J213+J214+J215+J217+J218+J219+J220+J221+J222+J223</f>
        <v>1488.53691130952</v>
      </c>
      <c r="K224" s="509" t="n">
        <f aca="false">+K212+K213+K214+K215+K217+K218+K219+K220+K221+K222+K223</f>
        <v>2620.67103809524</v>
      </c>
      <c r="L224" s="509" t="n">
        <f aca="false">+L212+L213+L214+L215+L217+L218+L219+L220+L221+L222+L223</f>
        <v>2585.18005642857</v>
      </c>
      <c r="M224" s="509" t="n">
        <f aca="false">+M212+M213+M214+M215+M217+M218+M219+M220+M221+M222+M223</f>
        <v>2549.6890747619</v>
      </c>
      <c r="N224" s="510" t="n">
        <f aca="false">+N212+N213+N214+N215+N217+N218+N219+N220+N221+N222+N223</f>
        <v>6354.19809309524</v>
      </c>
      <c r="O224" s="510" t="n">
        <f aca="false">+O212+O213+O214+O215+O217+O218+O219+O220+O221+O222+O223</f>
        <v>7818.70711142857</v>
      </c>
      <c r="P224" s="510" t="n">
        <f aca="false">+P212+P213+P214+P215+P217+P218+P219+P220+P221+P222+P223</f>
        <v>9463.2161297619</v>
      </c>
      <c r="Q224" s="509" t="n">
        <f aca="false">+Q212+Q213+Q214+Q215+Q217+Q218+Q219+Q220+Q221+Q222+Q223</f>
        <v>10927.7251480952</v>
      </c>
      <c r="R224" s="509" t="n">
        <f aca="false">+R212+R213+R214+R215+R217+R218+R219+R220+R221+R222+R223</f>
        <v>12392.2341664286</v>
      </c>
      <c r="S224" s="509" t="n">
        <f aca="false">+S212+S213+S214+S215+S217+S218+S219+S220+S221+S222+S223</f>
        <v>13856.7431847619</v>
      </c>
      <c r="T224" s="509" t="n">
        <f aca="false">+T212+T213+T214+T215+T217+T218+T219+T220+T221+T222+T223</f>
        <v>15321.2522030952</v>
      </c>
      <c r="U224" s="509" t="n">
        <f aca="false">+U212+U213+U214+U215+U217+U218+U219+U220+U221+U222+U223</f>
        <v>14967.4128622619</v>
      </c>
      <c r="V224" s="509" t="n">
        <f aca="false">+V212+V213+V214+V215+V217+V218+V219+V220+V221+V222+V223</f>
        <v>14273.8641039286</v>
      </c>
      <c r="AK224" s="316"/>
      <c r="AX224" s="365"/>
      <c r="AY224" s="365"/>
      <c r="AZ224" s="365"/>
      <c r="BA224" s="365"/>
      <c r="BB224" s="354"/>
      <c r="BC224" s="356"/>
      <c r="BD224" s="356"/>
      <c r="BE224" s="356"/>
      <c r="BF224" s="356"/>
      <c r="BG224" s="356"/>
      <c r="BH224" s="356"/>
      <c r="BI224" s="356"/>
      <c r="BJ224" s="356"/>
      <c r="BK224" s="356"/>
      <c r="BL224" s="356"/>
      <c r="BM224" s="356"/>
      <c r="BN224" s="356"/>
      <c r="BO224" s="356"/>
      <c r="BP224" s="356"/>
      <c r="BQ224" s="356"/>
      <c r="BR224" s="356"/>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509"/>
      <c r="D225" s="509"/>
      <c r="E225" s="509"/>
      <c r="F225" s="509"/>
      <c r="G225" s="509"/>
      <c r="H225" s="509"/>
      <c r="I225" s="509"/>
      <c r="J225" s="509"/>
      <c r="K225" s="509"/>
      <c r="L225" s="509"/>
      <c r="M225" s="509"/>
      <c r="N225" s="510"/>
      <c r="O225" s="510"/>
      <c r="P225" s="510"/>
      <c r="Q225" s="509"/>
      <c r="R225" s="509"/>
      <c r="S225" s="509"/>
      <c r="T225" s="509"/>
      <c r="U225" s="509"/>
      <c r="V225" s="509"/>
      <c r="AK225" s="316"/>
      <c r="AX225" s="365"/>
      <c r="AY225" s="365"/>
      <c r="AZ225" s="365"/>
      <c r="BA225" s="365"/>
      <c r="BB225" s="446"/>
      <c r="BC225" s="248"/>
      <c r="BD225" s="248"/>
      <c r="BE225" s="248"/>
      <c r="BF225" s="248"/>
      <c r="BG225" s="248"/>
      <c r="BH225" s="248"/>
      <c r="BI225" s="248"/>
      <c r="BJ225" s="248"/>
      <c r="BK225" s="248"/>
      <c r="BL225" s="248"/>
      <c r="BM225" s="248"/>
      <c r="BN225" s="248"/>
      <c r="BO225" s="248"/>
      <c r="BP225" s="248"/>
      <c r="BQ225" s="248"/>
      <c r="BR225" s="248"/>
      <c r="BS225" s="365"/>
      <c r="BT225" s="365"/>
      <c r="BU225" s="365"/>
      <c r="BV225" s="365"/>
      <c r="BW225" s="365"/>
      <c r="BX225" s="365"/>
      <c r="BY225" s="365"/>
      <c r="BZ225" s="365"/>
      <c r="CA225" s="365"/>
      <c r="CB225" s="365"/>
      <c r="CC225" s="365"/>
      <c r="CD225" s="365"/>
      <c r="CE225" s="365"/>
      <c r="CF225" s="365"/>
      <c r="CG225" s="351"/>
      <c r="CH225" s="248"/>
    </row>
    <row r="226" customFormat="false" ht="18" hidden="false" customHeight="false" outlineLevel="0" collapsed="false">
      <c r="B226" s="224" t="s">
        <v>418</v>
      </c>
      <c r="C226" s="509" t="n">
        <f aca="false">($C$200*(C164+C168+C172))/1000</f>
        <v>5673.6</v>
      </c>
      <c r="D226" s="509" t="n">
        <f aca="false">($C$200*(D164+D168+D172))/1000</f>
        <v>5673.6</v>
      </c>
      <c r="E226" s="509" t="n">
        <f aca="false">($C$200*(E164+E168+E172))/1000</f>
        <v>5673.6</v>
      </c>
      <c r="F226" s="509" t="n">
        <f aca="false">($C$200*(F164+F168+F172))/1000</f>
        <v>5673.6</v>
      </c>
      <c r="G226" s="509" t="n">
        <f aca="false">($C$200*(G164+G168+G172))/1000</f>
        <v>5673.6</v>
      </c>
      <c r="H226" s="509" t="n">
        <f aca="false">($C$200*(H164+H168+H172))/1000</f>
        <v>5673.6</v>
      </c>
      <c r="I226" s="509" t="n">
        <f aca="false">($C$200*(I164+I168+I172))/1000</f>
        <v>5673.6</v>
      </c>
      <c r="J226" s="509" t="n">
        <f aca="false">($C$200*(J164+J168+J172))/1000</f>
        <v>5673.6</v>
      </c>
      <c r="K226" s="509" t="n">
        <f aca="false">($C$200*(K164+K168+K172))/1000</f>
        <v>5673.6</v>
      </c>
      <c r="L226" s="509" t="n">
        <f aca="false">($C$200*(L164+L168+L172))/1000</f>
        <v>5673.6</v>
      </c>
      <c r="M226" s="509" t="n">
        <f aca="false">($C$200*(M164+M168+M172))/1000</f>
        <v>5673.6</v>
      </c>
      <c r="N226" s="510" t="n">
        <f aca="false">($C$200*(N164+N168+N172))/1000</f>
        <v>5673.6</v>
      </c>
      <c r="O226" s="510" t="n">
        <f aca="false">($C$200*(O164+O168+O172))/1000</f>
        <v>5673.6</v>
      </c>
      <c r="P226" s="510" t="n">
        <f aca="false">($C$200*(P164+P168+P172))/1000</f>
        <v>5673.6</v>
      </c>
      <c r="Q226" s="509" t="n">
        <f aca="false">($C$200*(Q164+Q168+Q172))/1000</f>
        <v>5673.6</v>
      </c>
      <c r="R226" s="509" t="n">
        <f aca="false">($C$200*(R164+R168+R172))/1000</f>
        <v>5673.6</v>
      </c>
      <c r="S226" s="509" t="n">
        <f aca="false">($C$200*(S164+S168+S172))/1000</f>
        <v>5673.6</v>
      </c>
      <c r="T226" s="509" t="n">
        <f aca="false">($C$200*(T164+T168+T172))/1000</f>
        <v>5673.6</v>
      </c>
      <c r="U226" s="509" t="n">
        <f aca="false">($C$200*(U164+U168+U172))/1000</f>
        <v>5673.6</v>
      </c>
      <c r="V226" s="509" t="n">
        <f aca="false">($C$200*(V164+V168+V172))/1000</f>
        <v>5673.6</v>
      </c>
      <c r="AK226" s="316"/>
      <c r="AX226" s="365"/>
      <c r="AY226" s="365"/>
      <c r="AZ226" s="365"/>
      <c r="BA226" s="365"/>
      <c r="BB226" s="365"/>
      <c r="BC226" s="447"/>
      <c r="BD226" s="444"/>
      <c r="BE226" s="444"/>
      <c r="BF226" s="444"/>
      <c r="BG226" s="444"/>
      <c r="BH226" s="444"/>
      <c r="BI226" s="444"/>
      <c r="BJ226" s="444"/>
      <c r="BK226" s="444"/>
      <c r="BL226" s="444"/>
      <c r="BM226" s="260"/>
      <c r="BN226" s="260"/>
      <c r="BO226" s="260"/>
      <c r="BP226" s="260"/>
      <c r="BQ226" s="260"/>
      <c r="BR226" s="260"/>
      <c r="BS226" s="356"/>
      <c r="BT226" s="356"/>
      <c r="BU226" s="356"/>
      <c r="BV226" s="356"/>
      <c r="BW226" s="356"/>
      <c r="BX226" s="356"/>
      <c r="BY226" s="356"/>
      <c r="BZ226" s="356"/>
      <c r="CA226" s="356"/>
      <c r="CB226" s="356"/>
      <c r="CC226" s="356"/>
      <c r="CD226" s="356"/>
      <c r="CE226" s="356"/>
      <c r="CF226" s="356"/>
      <c r="CG226" s="351"/>
      <c r="CH226" s="248"/>
    </row>
    <row r="227" customFormat="false" ht="18" hidden="false" customHeight="false" outlineLevel="0" collapsed="false">
      <c r="B227" s="224" t="s">
        <v>419</v>
      </c>
      <c r="C227" s="509" t="n">
        <f aca="false">$C$201*C169/1000</f>
        <v>132</v>
      </c>
      <c r="D227" s="509" t="n">
        <f aca="false">$C$201*D169/1000</f>
        <v>132</v>
      </c>
      <c r="E227" s="509" t="n">
        <f aca="false">$C$201*E169/1000</f>
        <v>132</v>
      </c>
      <c r="F227" s="509" t="n">
        <f aca="false">$C$201*F169/1000</f>
        <v>132</v>
      </c>
      <c r="G227" s="509" t="n">
        <f aca="false">$C$201*G169/1000</f>
        <v>132</v>
      </c>
      <c r="H227" s="509" t="n">
        <f aca="false">$C$201*H169/1000</f>
        <v>132</v>
      </c>
      <c r="I227" s="509" t="n">
        <f aca="false">$C$201*I169/1000</f>
        <v>132</v>
      </c>
      <c r="J227" s="509" t="n">
        <f aca="false">$C$201*J169/1000</f>
        <v>132</v>
      </c>
      <c r="K227" s="509" t="n">
        <f aca="false">$C$201*K169/1000</f>
        <v>132</v>
      </c>
      <c r="L227" s="509" t="n">
        <f aca="false">$C$201*L169/1000</f>
        <v>132</v>
      </c>
      <c r="M227" s="509" t="n">
        <f aca="false">$C$201*M169/1000</f>
        <v>132</v>
      </c>
      <c r="N227" s="510" t="n">
        <f aca="false">$C$201*N169/1000</f>
        <v>132</v>
      </c>
      <c r="O227" s="510" t="n">
        <f aca="false">$C$201*O169/1000</f>
        <v>132</v>
      </c>
      <c r="P227" s="510" t="n">
        <f aca="false">$C$201*P169/1000</f>
        <v>132</v>
      </c>
      <c r="Q227" s="509" t="n">
        <f aca="false">$C$201*Q169/1000</f>
        <v>132</v>
      </c>
      <c r="R227" s="509" t="n">
        <f aca="false">$C$201*R169/1000</f>
        <v>132</v>
      </c>
      <c r="S227" s="509" t="n">
        <f aca="false">$C$201*S169/1000</f>
        <v>132</v>
      </c>
      <c r="T227" s="509" t="n">
        <f aca="false">$C$201*T169/1000</f>
        <v>132</v>
      </c>
      <c r="U227" s="509" t="n">
        <f aca="false">$C$201*U169/1000</f>
        <v>132</v>
      </c>
      <c r="V227" s="509" t="n">
        <f aca="false">$C$201*V169/1000</f>
        <v>132</v>
      </c>
      <c r="AK227" s="316"/>
      <c r="AX227" s="365"/>
      <c r="AY227" s="365"/>
      <c r="AZ227" s="365"/>
      <c r="BA227" s="365"/>
      <c r="BB227" s="605"/>
      <c r="BC227" s="444"/>
      <c r="BD227" s="444"/>
      <c r="BE227" s="444"/>
      <c r="BF227" s="444"/>
      <c r="BG227" s="444"/>
      <c r="BH227" s="444"/>
      <c r="BI227" s="444"/>
      <c r="BJ227" s="444"/>
      <c r="BK227" s="444"/>
      <c r="BL227" s="444"/>
      <c r="BM227" s="260"/>
      <c r="BN227" s="260"/>
      <c r="BO227" s="260"/>
      <c r="BP227" s="260"/>
      <c r="BQ227" s="260"/>
      <c r="BR227" s="260"/>
      <c r="BS227" s="356"/>
      <c r="BT227" s="356"/>
      <c r="BU227" s="356"/>
      <c r="BV227" s="356"/>
      <c r="BW227" s="356"/>
      <c r="BX227" s="356"/>
      <c r="BY227" s="356"/>
      <c r="BZ227" s="356"/>
      <c r="CA227" s="356"/>
      <c r="CB227" s="356"/>
      <c r="CC227" s="356"/>
      <c r="CD227" s="356"/>
      <c r="CE227" s="356"/>
      <c r="CF227" s="356"/>
      <c r="CG227" s="351"/>
      <c r="CH227" s="248"/>
    </row>
    <row r="228" customFormat="false" ht="18" hidden="false" customHeight="false" outlineLevel="0" collapsed="false">
      <c r="B228" s="224" t="s">
        <v>420</v>
      </c>
      <c r="C228" s="509" t="n">
        <f aca="false">($C$202*(C165+C173))/1000</f>
        <v>0</v>
      </c>
      <c r="D228" s="509" t="n">
        <f aca="false">($C$202*(D165+D173))/1000</f>
        <v>0</v>
      </c>
      <c r="E228" s="509" t="n">
        <f aca="false">($C$202*(E165+E173))/1000</f>
        <v>0</v>
      </c>
      <c r="F228" s="509" t="n">
        <f aca="false">($C$202*(F165+F173))/1000</f>
        <v>0</v>
      </c>
      <c r="G228" s="509" t="n">
        <f aca="false">($C$202*(G165+G173))/1000</f>
        <v>0</v>
      </c>
      <c r="H228" s="509" t="n">
        <f aca="false">($C$202*(H165+H173))/1000</f>
        <v>0</v>
      </c>
      <c r="I228" s="509" t="n">
        <f aca="false">($C$202*(I165+I173))/1000</f>
        <v>0</v>
      </c>
      <c r="J228" s="509" t="n">
        <f aca="false">($C$202*(J165+J173))/1000</f>
        <v>0</v>
      </c>
      <c r="K228" s="509" t="n">
        <f aca="false">($C$202*(K165+K173))/1000</f>
        <v>0</v>
      </c>
      <c r="L228" s="509" t="n">
        <f aca="false">($C$202*(L165+L173))/1000</f>
        <v>0</v>
      </c>
      <c r="M228" s="509" t="n">
        <f aca="false">($C$202*(M165+M173))/1000</f>
        <v>0</v>
      </c>
      <c r="N228" s="510" t="n">
        <f aca="false">($C$202*(N165+N173))/1000</f>
        <v>0</v>
      </c>
      <c r="O228" s="510" t="n">
        <f aca="false">($C$202*(O165+O173))/1000</f>
        <v>0</v>
      </c>
      <c r="P228" s="510" t="n">
        <f aca="false">($C$202*(P165+P173))/1000</f>
        <v>0</v>
      </c>
      <c r="Q228" s="509" t="n">
        <f aca="false">($C$202*(Q165+Q173))/1000</f>
        <v>0</v>
      </c>
      <c r="R228" s="509" t="n">
        <f aca="false">($C$202*(R165+R173))/1000</f>
        <v>0</v>
      </c>
      <c r="S228" s="509" t="n">
        <f aca="false">($C$202*(S165+S173))/1000</f>
        <v>0</v>
      </c>
      <c r="T228" s="509" t="n">
        <f aca="false">($C$202*(T165+T173))/1000</f>
        <v>0</v>
      </c>
      <c r="U228" s="509" t="n">
        <f aca="false">($C$202*(U165+U173))/1000</f>
        <v>0</v>
      </c>
      <c r="V228" s="509" t="n">
        <f aca="false">($C$202*(V165+V173))/1000</f>
        <v>0</v>
      </c>
      <c r="AK228" s="316"/>
      <c r="AX228" s="365"/>
      <c r="AY228" s="365"/>
      <c r="AZ228" s="365"/>
      <c r="BA228" s="365"/>
      <c r="BB228" s="446"/>
      <c r="BC228" s="444"/>
      <c r="BD228" s="248"/>
      <c r="BE228" s="248"/>
      <c r="BF228" s="248"/>
      <c r="BG228" s="248"/>
      <c r="BH228" s="248"/>
      <c r="BI228" s="248"/>
      <c r="BJ228" s="248"/>
      <c r="BK228" s="248"/>
      <c r="BL228" s="248"/>
      <c r="BM228" s="248"/>
      <c r="BN228" s="248"/>
      <c r="BO228" s="248"/>
      <c r="BP228" s="248"/>
      <c r="BQ228" s="248"/>
      <c r="BR228" s="248"/>
      <c r="BS228" s="356"/>
      <c r="BT228" s="356"/>
      <c r="BU228" s="356"/>
      <c r="BV228" s="356"/>
      <c r="BW228" s="356"/>
      <c r="BX228" s="356"/>
      <c r="BY228" s="356"/>
      <c r="BZ228" s="356"/>
      <c r="CA228" s="356"/>
      <c r="CB228" s="356"/>
      <c r="CC228" s="356"/>
      <c r="CD228" s="356"/>
      <c r="CE228" s="356"/>
      <c r="CF228" s="356"/>
      <c r="CG228" s="351"/>
      <c r="CH228" s="248"/>
    </row>
    <row r="229" customFormat="false" ht="18" hidden="false" customHeight="false" outlineLevel="0" collapsed="false">
      <c r="B229" s="224" t="s">
        <v>320</v>
      </c>
      <c r="C229" s="509"/>
      <c r="D229" s="509"/>
      <c r="E229" s="509"/>
      <c r="F229" s="509"/>
      <c r="G229" s="509"/>
      <c r="H229" s="509"/>
      <c r="I229" s="509"/>
      <c r="J229" s="509"/>
      <c r="K229" s="509"/>
      <c r="L229" s="509"/>
      <c r="M229" s="509"/>
      <c r="N229" s="510"/>
      <c r="O229" s="510"/>
      <c r="P229" s="510"/>
      <c r="Q229" s="509"/>
      <c r="R229" s="509"/>
      <c r="S229" s="509"/>
      <c r="T229" s="509"/>
      <c r="U229" s="509"/>
      <c r="V229" s="509"/>
      <c r="AK229" s="316"/>
      <c r="AX229" s="365"/>
      <c r="AY229" s="365"/>
      <c r="AZ229" s="365"/>
      <c r="BA229" s="365"/>
      <c r="BB229" s="446"/>
      <c r="BC229" s="444"/>
      <c r="BD229" s="248"/>
      <c r="BE229" s="248"/>
      <c r="BF229" s="248"/>
      <c r="BG229" s="248"/>
      <c r="BH229" s="248"/>
      <c r="BI229" s="248"/>
      <c r="BJ229" s="248"/>
      <c r="BK229" s="248"/>
      <c r="BL229" s="248"/>
      <c r="BM229" s="248"/>
      <c r="BN229" s="248"/>
      <c r="BO229" s="248"/>
      <c r="BP229" s="248"/>
      <c r="BQ229" s="248"/>
      <c r="BR229" s="248"/>
      <c r="BS229" s="356"/>
      <c r="BT229" s="356"/>
      <c r="BU229" s="356"/>
      <c r="BV229" s="356"/>
      <c r="BW229" s="356"/>
      <c r="BX229" s="356"/>
      <c r="BY229" s="356"/>
      <c r="BZ229" s="356"/>
      <c r="CA229" s="356"/>
      <c r="CB229" s="356"/>
      <c r="CC229" s="356"/>
      <c r="CD229" s="356"/>
      <c r="CE229" s="356"/>
      <c r="CF229" s="356"/>
      <c r="CG229" s="351"/>
      <c r="CH229" s="248"/>
    </row>
    <row r="230" customFormat="false" ht="18" hidden="false" customHeight="false" outlineLevel="0" collapsed="false">
      <c r="B230" s="221" t="s">
        <v>308</v>
      </c>
      <c r="C230" s="509" t="n">
        <f aca="false">+C226+C227+C228</f>
        <v>5805.6</v>
      </c>
      <c r="D230" s="509" t="n">
        <f aca="false">+D226+D227+D228</f>
        <v>5805.6</v>
      </c>
      <c r="E230" s="509" t="n">
        <f aca="false">+E226+E227+E228</f>
        <v>5805.6</v>
      </c>
      <c r="F230" s="509" t="n">
        <f aca="false">+F226+F227+F228</f>
        <v>5805.6</v>
      </c>
      <c r="G230" s="509" t="n">
        <f aca="false">+G226+G227+G228</f>
        <v>5805.6</v>
      </c>
      <c r="H230" s="509" t="n">
        <f aca="false">+H226+H227+H228</f>
        <v>5805.6</v>
      </c>
      <c r="I230" s="509" t="n">
        <f aca="false">+I226+I227+I228</f>
        <v>5805.6</v>
      </c>
      <c r="J230" s="509" t="n">
        <f aca="false">+J226+J227+J228</f>
        <v>5805.6</v>
      </c>
      <c r="K230" s="509" t="n">
        <f aca="false">+K226+K227+K228</f>
        <v>5805.6</v>
      </c>
      <c r="L230" s="509" t="n">
        <f aca="false">+L226+L227+L228</f>
        <v>5805.6</v>
      </c>
      <c r="M230" s="509" t="n">
        <f aca="false">+M226+M227+M228</f>
        <v>5805.6</v>
      </c>
      <c r="N230" s="510" t="n">
        <f aca="false">+N226+N227+N228</f>
        <v>5805.6</v>
      </c>
      <c r="O230" s="510" t="n">
        <f aca="false">+O226+O227+O228</f>
        <v>5805.6</v>
      </c>
      <c r="P230" s="510" t="n">
        <f aca="false">+P226+P227+P228</f>
        <v>5805.6</v>
      </c>
      <c r="Q230" s="509" t="n">
        <f aca="false">+Q226+Q227+Q228</f>
        <v>5805.6</v>
      </c>
      <c r="R230" s="509" t="n">
        <f aca="false">+R226+R227+R228</f>
        <v>5805.6</v>
      </c>
      <c r="S230" s="509" t="n">
        <f aca="false">+S226+S227+S228</f>
        <v>5805.6</v>
      </c>
      <c r="T230" s="509" t="n">
        <f aca="false">+T226+T227+T228</f>
        <v>5805.6</v>
      </c>
      <c r="U230" s="509" t="n">
        <f aca="false">+U226+U227+U228</f>
        <v>5805.6</v>
      </c>
      <c r="V230" s="509" t="n">
        <f aca="false">+V226+V227+V228</f>
        <v>5805.6</v>
      </c>
      <c r="AK230" s="316"/>
      <c r="AX230" s="354"/>
      <c r="AY230" s="365"/>
      <c r="AZ230" s="365"/>
      <c r="BA230" s="365"/>
      <c r="BB230" s="446"/>
      <c r="BC230" s="444"/>
      <c r="BD230" s="248"/>
      <c r="BE230" s="248"/>
      <c r="BF230" s="248"/>
      <c r="BG230" s="248"/>
      <c r="BH230" s="248"/>
      <c r="BI230" s="248"/>
      <c r="BJ230" s="248"/>
      <c r="BK230" s="248"/>
      <c r="BL230" s="248"/>
      <c r="BM230" s="248"/>
      <c r="BN230" s="248"/>
      <c r="BO230" s="248"/>
      <c r="BP230" s="248"/>
      <c r="BQ230" s="248"/>
      <c r="BR230" s="248"/>
      <c r="BS230" s="248"/>
      <c r="BT230" s="248"/>
      <c r="BU230" s="248"/>
      <c r="BV230" s="248"/>
      <c r="BW230" s="248"/>
      <c r="BX230" s="248"/>
      <c r="BY230" s="248"/>
      <c r="BZ230" s="248"/>
      <c r="CA230" s="248"/>
      <c r="CB230" s="248"/>
      <c r="CC230" s="248"/>
      <c r="CD230" s="248"/>
      <c r="CE230" s="248"/>
      <c r="CF230" s="248"/>
      <c r="CG230" s="351"/>
      <c r="CH230" s="248"/>
    </row>
    <row r="231" customFormat="false" ht="18" hidden="false" customHeight="false" outlineLevel="0" collapsed="false">
      <c r="B231" s="221" t="s">
        <v>421</v>
      </c>
      <c r="C231" s="509" t="n">
        <f aca="false">C230+C224</f>
        <v>9504.61807936508</v>
      </c>
      <c r="D231" s="509" t="n">
        <f aca="false">D230+D224</f>
        <v>9453.90899880952</v>
      </c>
      <c r="E231" s="509" t="n">
        <f aca="false">E230+E224</f>
        <v>9403.19991825397</v>
      </c>
      <c r="F231" s="509" t="n">
        <f aca="false">F230+F224</f>
        <v>9352.49083769841</v>
      </c>
      <c r="G231" s="509" t="n">
        <f aca="false">G230+G224</f>
        <v>9301.78175714286</v>
      </c>
      <c r="H231" s="509" t="n">
        <f aca="false">H230+H224</f>
        <v>9149.65451547619</v>
      </c>
      <c r="I231" s="509" t="n">
        <f aca="false">I230+I224</f>
        <v>8285.2820640873</v>
      </c>
      <c r="J231" s="509" t="n">
        <f aca="false">J230+J224</f>
        <v>7294.13691130952</v>
      </c>
      <c r="K231" s="509" t="n">
        <f aca="false">K230+K224</f>
        <v>8426.27103809524</v>
      </c>
      <c r="L231" s="509" t="n">
        <f aca="false">L230+L224</f>
        <v>8390.78005642857</v>
      </c>
      <c r="M231" s="509" t="n">
        <f aca="false">M230+M224</f>
        <v>8355.28907476191</v>
      </c>
      <c r="N231" s="510" t="n">
        <f aca="false">N230+N224</f>
        <v>12159.7980930952</v>
      </c>
      <c r="O231" s="510" t="n">
        <f aca="false">O230+O224</f>
        <v>13624.3071114286</v>
      </c>
      <c r="P231" s="510" t="n">
        <f aca="false">P230+P224</f>
        <v>15268.8161297619</v>
      </c>
      <c r="Q231" s="509" t="n">
        <f aca="false">Q230+Q224</f>
        <v>16733.3251480952</v>
      </c>
      <c r="R231" s="509" t="n">
        <f aca="false">R230+R224</f>
        <v>18197.8341664286</v>
      </c>
      <c r="S231" s="509" t="n">
        <f aca="false">S230+S224</f>
        <v>19662.3431847619</v>
      </c>
      <c r="T231" s="509" t="n">
        <f aca="false">T230+T224</f>
        <v>21126.8522030952</v>
      </c>
      <c r="U231" s="509" t="n">
        <f aca="false">U230+U224</f>
        <v>20773.0128622619</v>
      </c>
      <c r="V231" s="509" t="n">
        <f aca="false">V230+V224</f>
        <v>20079.4641039286</v>
      </c>
      <c r="AK231" s="316"/>
      <c r="AX231" s="248"/>
      <c r="AY231" s="248"/>
      <c r="AZ231" s="248"/>
      <c r="BA231" s="248"/>
      <c r="BB231" s="605"/>
      <c r="BC231" s="444"/>
      <c r="BD231" s="248"/>
      <c r="BE231" s="248"/>
      <c r="BF231" s="248"/>
      <c r="BG231" s="248"/>
      <c r="BH231" s="248"/>
      <c r="BI231" s="248"/>
      <c r="BJ231" s="248"/>
      <c r="BK231" s="248"/>
      <c r="BL231" s="248"/>
      <c r="BM231" s="248"/>
      <c r="BN231" s="248"/>
      <c r="BO231" s="248"/>
      <c r="BP231" s="248"/>
      <c r="BQ231" s="248"/>
      <c r="BR231" s="248"/>
      <c r="BS231" s="260"/>
      <c r="BT231" s="260"/>
      <c r="BU231" s="260"/>
      <c r="BV231" s="260"/>
      <c r="BW231" s="260"/>
      <c r="BX231" s="260"/>
      <c r="BY231" s="260"/>
      <c r="BZ231" s="260"/>
      <c r="CA231" s="260"/>
      <c r="CB231" s="260"/>
      <c r="CC231" s="260"/>
      <c r="CD231" s="260"/>
      <c r="CE231" s="260"/>
      <c r="CF231" s="260"/>
      <c r="CG231" s="351"/>
      <c r="CH231" s="248"/>
    </row>
    <row r="232" customFormat="false" ht="18" hidden="false" customHeight="false" outlineLevel="0" collapsed="false">
      <c r="C232" s="660"/>
      <c r="D232" s="660"/>
      <c r="E232" s="660"/>
      <c r="F232" s="660"/>
      <c r="G232" s="660"/>
      <c r="H232" s="660"/>
      <c r="I232" s="660"/>
      <c r="J232" s="660"/>
      <c r="K232" s="660"/>
      <c r="L232" s="660"/>
      <c r="M232" s="660"/>
      <c r="N232" s="661"/>
      <c r="O232" s="661"/>
      <c r="P232" s="661"/>
      <c r="Q232" s="660"/>
      <c r="R232" s="660"/>
      <c r="S232" s="660"/>
      <c r="T232" s="660"/>
      <c r="U232" s="660"/>
      <c r="V232" s="660"/>
      <c r="AK232" s="316"/>
      <c r="AX232" s="248"/>
      <c r="AY232" s="248"/>
      <c r="AZ232" s="248"/>
      <c r="BA232" s="248"/>
      <c r="BB232" s="662"/>
      <c r="BC232" s="444"/>
      <c r="BD232" s="248"/>
      <c r="BE232" s="248"/>
      <c r="BF232" s="248"/>
      <c r="BG232" s="248"/>
      <c r="BH232" s="248"/>
      <c r="BI232" s="248"/>
      <c r="BJ232" s="248"/>
      <c r="BK232" s="248"/>
      <c r="BL232" s="248"/>
      <c r="BM232" s="248"/>
      <c r="BN232" s="248"/>
      <c r="BO232" s="248"/>
      <c r="BP232" s="248"/>
      <c r="BQ232" s="248"/>
      <c r="BR232" s="248"/>
      <c r="BS232" s="260"/>
      <c r="BT232" s="260"/>
      <c r="BU232" s="260"/>
      <c r="BV232" s="260"/>
      <c r="BW232" s="260"/>
      <c r="BX232" s="260"/>
      <c r="BY232" s="260"/>
      <c r="BZ232" s="260"/>
      <c r="CA232" s="260"/>
      <c r="CB232" s="260"/>
      <c r="CC232" s="260"/>
      <c r="CD232" s="260"/>
      <c r="CE232" s="260"/>
      <c r="CF232" s="260"/>
      <c r="CG232" s="351"/>
      <c r="CH232" s="248"/>
    </row>
    <row r="233" customFormat="false" ht="18" hidden="false" customHeight="false" outlineLevel="0" collapsed="false">
      <c r="AK233" s="316"/>
      <c r="AX233" s="248"/>
      <c r="AY233" s="248"/>
      <c r="AZ233" s="248"/>
      <c r="BA233" s="248"/>
      <c r="BB233" s="248"/>
      <c r="BC233" s="444"/>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248"/>
      <c r="CD233" s="248"/>
      <c r="CE233" s="248"/>
      <c r="CF233" s="248"/>
      <c r="CG233" s="351"/>
      <c r="CH233" s="248"/>
    </row>
    <row r="234" customFormat="false" ht="18" hidden="false" customHeight="false" outlineLevel="0" collapsed="false">
      <c r="AK234" s="316"/>
      <c r="AX234" s="248"/>
      <c r="AY234" s="248"/>
      <c r="AZ234" s="248"/>
      <c r="BA234" s="248"/>
      <c r="BB234" s="444"/>
      <c r="BC234" s="353"/>
      <c r="BD234" s="365"/>
      <c r="BE234" s="365"/>
      <c r="BF234" s="365"/>
      <c r="BG234" s="365"/>
      <c r="BH234" s="365"/>
      <c r="BI234" s="365"/>
      <c r="BJ234" s="365"/>
      <c r="BK234" s="365"/>
      <c r="BL234" s="365"/>
      <c r="BM234" s="365"/>
      <c r="BN234" s="365"/>
      <c r="BO234" s="365"/>
      <c r="BP234" s="365"/>
      <c r="BQ234" s="365"/>
      <c r="BR234" s="365"/>
      <c r="BS234" s="248"/>
      <c r="BT234" s="248"/>
      <c r="BU234" s="248"/>
      <c r="BV234" s="248"/>
      <c r="BW234" s="248"/>
      <c r="BX234" s="248"/>
      <c r="BY234" s="248"/>
      <c r="BZ234" s="248"/>
      <c r="CA234" s="248"/>
      <c r="CB234" s="248"/>
      <c r="CC234" s="248"/>
      <c r="CD234" s="248"/>
      <c r="CE234" s="248"/>
      <c r="CF234" s="248"/>
      <c r="CG234" s="351"/>
      <c r="CH234" s="248"/>
    </row>
    <row r="235" customFormat="false" ht="15.75" hidden="false" customHeight="false" outlineLevel="0" collapsed="false">
      <c r="AK235" s="316"/>
      <c r="AX235" s="248"/>
      <c r="AY235" s="248"/>
      <c r="AZ235" s="248"/>
      <c r="BA235" s="248"/>
      <c r="BB235" s="406"/>
      <c r="BC235" s="356"/>
      <c r="BD235" s="356"/>
      <c r="BE235" s="356"/>
      <c r="BF235" s="356"/>
      <c r="BG235" s="356"/>
      <c r="BH235" s="356"/>
      <c r="BI235" s="356"/>
      <c r="BJ235" s="356"/>
      <c r="BK235" s="356"/>
      <c r="BL235" s="356"/>
      <c r="BM235" s="356"/>
      <c r="BN235" s="356"/>
      <c r="BO235" s="356"/>
      <c r="BP235" s="356"/>
      <c r="BQ235" s="356"/>
      <c r="BR235" s="356"/>
      <c r="BS235" s="248"/>
      <c r="BT235" s="248"/>
      <c r="BU235" s="248"/>
      <c r="BV235" s="248"/>
      <c r="BW235" s="248"/>
      <c r="BX235" s="248"/>
      <c r="BY235" s="248"/>
      <c r="BZ235" s="248"/>
      <c r="CA235" s="248"/>
      <c r="CB235" s="248"/>
      <c r="CC235" s="248"/>
      <c r="CD235" s="248"/>
      <c r="CE235" s="248"/>
      <c r="CF235" s="248"/>
      <c r="CG235" s="351"/>
      <c r="CH235" s="248"/>
    </row>
    <row r="236" customFormat="false" ht="15.75" hidden="false" customHeight="false" outlineLevel="0" collapsed="false">
      <c r="AK236" s="316"/>
      <c r="AX236" s="248"/>
      <c r="AY236" s="248"/>
      <c r="AZ236" s="248"/>
      <c r="BA236" s="248"/>
      <c r="BB236" s="406"/>
      <c r="BC236" s="356"/>
      <c r="BD236" s="356"/>
      <c r="BE236" s="356"/>
      <c r="BF236" s="356"/>
      <c r="BG236" s="356"/>
      <c r="BH236" s="356"/>
      <c r="BI236" s="356"/>
      <c r="BJ236" s="356"/>
      <c r="BK236" s="356"/>
      <c r="BL236" s="356"/>
      <c r="BM236" s="356"/>
      <c r="BN236" s="356"/>
      <c r="BO236" s="356"/>
      <c r="BP236" s="356"/>
      <c r="BQ236" s="356"/>
      <c r="BR236" s="356"/>
      <c r="BS236" s="248"/>
      <c r="BT236" s="248"/>
      <c r="BU236" s="248"/>
      <c r="BV236" s="248"/>
      <c r="BW236" s="248"/>
      <c r="BX236" s="248"/>
      <c r="BY236" s="248"/>
      <c r="BZ236" s="248"/>
      <c r="CA236" s="248"/>
      <c r="CB236" s="248"/>
      <c r="CC236" s="248"/>
      <c r="CD236" s="248"/>
      <c r="CE236" s="248"/>
      <c r="CF236" s="248"/>
      <c r="CG236" s="351"/>
      <c r="CH236" s="248"/>
    </row>
    <row r="237" customFormat="false" ht="57" hidden="false" customHeight="true" outlineLevel="0" collapsed="false">
      <c r="AK237" s="316"/>
      <c r="AX237" s="248"/>
      <c r="AY237" s="248"/>
      <c r="AZ237" s="248"/>
      <c r="BA237" s="248"/>
      <c r="BB237" s="406"/>
      <c r="BC237" s="356"/>
      <c r="BD237" s="356"/>
      <c r="BE237" s="365"/>
      <c r="BF237" s="365"/>
      <c r="BG237" s="365"/>
      <c r="BH237" s="445"/>
      <c r="BI237" s="445"/>
      <c r="BJ237" s="445"/>
      <c r="BK237" s="445"/>
      <c r="BL237" s="445"/>
      <c r="BM237" s="445"/>
      <c r="BN237" s="445"/>
      <c r="BO237" s="445"/>
      <c r="BP237" s="445"/>
      <c r="BQ237" s="445"/>
      <c r="BR237" s="445"/>
      <c r="BS237" s="248"/>
      <c r="BT237" s="248"/>
      <c r="BU237" s="248"/>
      <c r="BV237" s="248"/>
      <c r="BW237" s="248"/>
      <c r="BX237" s="248"/>
      <c r="BY237" s="248"/>
      <c r="BZ237" s="248"/>
      <c r="CA237" s="248"/>
      <c r="CB237" s="248"/>
      <c r="CC237" s="248"/>
      <c r="CD237" s="248"/>
      <c r="CE237" s="248"/>
      <c r="CF237" s="248"/>
      <c r="CG237" s="351"/>
      <c r="CH237" s="248"/>
    </row>
    <row r="238" customFormat="false" ht="15.75" hidden="false" customHeight="false" outlineLevel="0" collapsed="false">
      <c r="B238" s="192" t="s">
        <v>422</v>
      </c>
      <c r="C238" s="192"/>
      <c r="D238" s="192"/>
      <c r="E238" s="192"/>
      <c r="AK238" s="316"/>
      <c r="AX238" s="248"/>
      <c r="AY238" s="248"/>
      <c r="AZ238" s="248"/>
      <c r="BA238" s="248"/>
      <c r="BB238" s="365"/>
      <c r="BC238" s="356"/>
      <c r="BD238" s="356"/>
      <c r="BE238" s="356"/>
      <c r="BF238" s="356"/>
      <c r="BG238" s="356"/>
      <c r="BH238" s="356"/>
      <c r="BI238" s="356"/>
      <c r="BJ238" s="356"/>
      <c r="BK238" s="356"/>
      <c r="BL238" s="356"/>
      <c r="BM238" s="356"/>
      <c r="BN238" s="356"/>
      <c r="BO238" s="356"/>
      <c r="BP238" s="356"/>
      <c r="BQ238" s="356"/>
      <c r="BR238" s="356"/>
      <c r="BS238" s="248"/>
      <c r="BT238" s="248"/>
      <c r="BU238" s="248"/>
      <c r="BV238" s="248"/>
      <c r="BW238" s="248"/>
      <c r="BX238" s="248"/>
      <c r="BY238" s="248"/>
      <c r="BZ238" s="248"/>
      <c r="CA238" s="248"/>
      <c r="CB238" s="248"/>
      <c r="CC238" s="248"/>
      <c r="CD238" s="248"/>
      <c r="CE238" s="248"/>
      <c r="CF238" s="248"/>
      <c r="CG238" s="351"/>
      <c r="CH238" s="248"/>
    </row>
    <row r="239" customFormat="false" ht="45" hidden="false" customHeight="false" outlineLevel="0" collapsed="false">
      <c r="B239" s="192"/>
      <c r="C239" s="192" t="s">
        <v>423</v>
      </c>
      <c r="D239" s="192" t="s">
        <v>424</v>
      </c>
      <c r="E239" s="192" t="s">
        <v>425</v>
      </c>
      <c r="AK239" s="316"/>
      <c r="AX239" s="248"/>
      <c r="AY239" s="248"/>
      <c r="AZ239" s="248"/>
      <c r="BA239" s="248"/>
      <c r="BB239" s="354"/>
      <c r="BC239" s="356"/>
      <c r="BD239" s="356"/>
      <c r="BE239" s="356"/>
      <c r="BF239" s="356"/>
      <c r="BG239" s="356"/>
      <c r="BH239" s="356"/>
      <c r="BI239" s="356"/>
      <c r="BJ239" s="356"/>
      <c r="BK239" s="356"/>
      <c r="BL239" s="356"/>
      <c r="BM239" s="356"/>
      <c r="BN239" s="356"/>
      <c r="BO239" s="356"/>
      <c r="BP239" s="356"/>
      <c r="BQ239" s="356"/>
      <c r="BR239" s="356"/>
      <c r="BS239" s="365"/>
      <c r="BT239" s="365"/>
      <c r="BU239" s="365"/>
      <c r="BV239" s="365"/>
      <c r="BW239" s="365"/>
      <c r="BX239" s="365"/>
      <c r="BY239" s="365"/>
      <c r="BZ239" s="365"/>
      <c r="CA239" s="365"/>
      <c r="CB239" s="365"/>
      <c r="CC239" s="365"/>
      <c r="CD239" s="365"/>
      <c r="CE239" s="365"/>
      <c r="CF239" s="365"/>
      <c r="CG239" s="351"/>
      <c r="CH239" s="248"/>
    </row>
    <row r="240" customFormat="false" ht="15.75" hidden="false" customHeight="false" outlineLevel="0" collapsed="false">
      <c r="B240" s="208" t="s">
        <v>426</v>
      </c>
      <c r="C240" s="221" t="n">
        <v>31</v>
      </c>
      <c r="D240" s="221" t="n">
        <v>44</v>
      </c>
      <c r="E240" s="509" t="n">
        <f aca="false">+D240-C240</f>
        <v>13</v>
      </c>
      <c r="AK240" s="316"/>
      <c r="AX240" s="248"/>
      <c r="AY240" s="248"/>
      <c r="AZ240" s="248"/>
      <c r="BA240" s="248"/>
      <c r="BB240" s="365"/>
      <c r="BC240" s="356"/>
      <c r="BD240" s="356"/>
      <c r="BE240" s="356"/>
      <c r="BF240" s="356"/>
      <c r="BG240" s="356"/>
      <c r="BH240" s="356"/>
      <c r="BI240" s="356"/>
      <c r="BJ240" s="356"/>
      <c r="BK240" s="356"/>
      <c r="BL240" s="356"/>
      <c r="BM240" s="356"/>
      <c r="BN240" s="356"/>
      <c r="BO240" s="356"/>
      <c r="BP240" s="356"/>
      <c r="BQ240" s="356"/>
      <c r="BR240" s="356"/>
      <c r="BS240" s="356"/>
      <c r="BT240" s="356"/>
      <c r="BU240" s="356"/>
      <c r="BV240" s="356"/>
      <c r="BW240" s="356"/>
      <c r="BX240" s="356"/>
      <c r="BY240" s="356"/>
      <c r="BZ240" s="356"/>
      <c r="CA240" s="356"/>
      <c r="CB240" s="356"/>
      <c r="CC240" s="356"/>
      <c r="CD240" s="356"/>
      <c r="CE240" s="356"/>
      <c r="CF240" s="356"/>
      <c r="CG240" s="351"/>
      <c r="CH240" s="248"/>
    </row>
    <row r="241" customFormat="false" ht="15.75" hidden="false" customHeight="false" outlineLevel="0" collapsed="false">
      <c r="B241" s="221" t="s">
        <v>427</v>
      </c>
      <c r="C241" s="221" t="n">
        <v>48</v>
      </c>
      <c r="D241" s="221" t="n">
        <v>52.5</v>
      </c>
      <c r="E241" s="509" t="n">
        <f aca="false">+D241-C241</f>
        <v>4.5</v>
      </c>
      <c r="I241" s="0" t="n">
        <v>46</v>
      </c>
      <c r="J241" s="0" t="n">
        <f aca="false">I241*1000</f>
        <v>46000</v>
      </c>
      <c r="AK241" s="316"/>
      <c r="AX241" s="248"/>
      <c r="AY241" s="248"/>
      <c r="AZ241" s="248"/>
      <c r="BA241" s="248"/>
      <c r="BB241" s="354"/>
      <c r="BC241" s="356"/>
      <c r="BD241" s="356"/>
      <c r="BE241" s="356"/>
      <c r="BF241" s="356"/>
      <c r="BG241" s="356"/>
      <c r="BH241" s="356"/>
      <c r="BI241" s="356"/>
      <c r="BJ241" s="356"/>
      <c r="BK241" s="356"/>
      <c r="BL241" s="356"/>
      <c r="BM241" s="356"/>
      <c r="BN241" s="356"/>
      <c r="BO241" s="356"/>
      <c r="BP241" s="356"/>
      <c r="BQ241" s="356"/>
      <c r="BR241" s="356"/>
      <c r="BS241" s="356"/>
      <c r="BT241" s="356"/>
      <c r="BU241" s="356"/>
      <c r="BV241" s="356"/>
      <c r="BW241" s="356"/>
      <c r="BX241" s="356"/>
      <c r="BY241" s="356"/>
      <c r="BZ241" s="356"/>
      <c r="CA241" s="356"/>
      <c r="CB241" s="356"/>
      <c r="CC241" s="356"/>
      <c r="CD241" s="356"/>
      <c r="CE241" s="356"/>
      <c r="CF241" s="356"/>
      <c r="CG241" s="351"/>
      <c r="CH241" s="248"/>
    </row>
    <row r="242" customFormat="false" ht="15.75" hidden="false" customHeight="false" outlineLevel="0" collapsed="false">
      <c r="B242" s="208" t="s">
        <v>428</v>
      </c>
      <c r="C242" s="221" t="n">
        <v>10</v>
      </c>
      <c r="D242" s="221" t="n">
        <v>10</v>
      </c>
      <c r="E242" s="509" t="n">
        <f aca="false">+D242-C242</f>
        <v>0</v>
      </c>
      <c r="I242" s="0" t="n">
        <v>13</v>
      </c>
      <c r="J242" s="0" t="n">
        <f aca="false">I242*500</f>
        <v>6500</v>
      </c>
      <c r="AK242" s="316"/>
      <c r="AX242" s="248"/>
      <c r="AY242" s="248"/>
      <c r="AZ242" s="248"/>
      <c r="BA242" s="248"/>
      <c r="BB242" s="446"/>
      <c r="BC242" s="248"/>
      <c r="BD242" s="248"/>
      <c r="BE242" s="248"/>
      <c r="BF242" s="248"/>
      <c r="BG242" s="248"/>
      <c r="BH242" s="248"/>
      <c r="BI242" s="248"/>
      <c r="BJ242" s="248"/>
      <c r="BK242" s="248"/>
      <c r="BL242" s="248"/>
      <c r="BM242" s="248"/>
      <c r="BN242" s="248"/>
      <c r="BO242" s="248"/>
      <c r="BP242" s="248"/>
      <c r="BQ242" s="248"/>
      <c r="BR242" s="248"/>
      <c r="BS242" s="365"/>
      <c r="BT242" s="365"/>
      <c r="BU242" s="365"/>
      <c r="BV242" s="365"/>
      <c r="BW242" s="365"/>
      <c r="BX242" s="365"/>
      <c r="BY242" s="365"/>
      <c r="BZ242" s="365"/>
      <c r="CA242" s="365"/>
      <c r="CB242" s="365"/>
      <c r="CC242" s="365"/>
      <c r="CD242" s="365"/>
      <c r="CE242" s="365"/>
      <c r="CF242" s="365"/>
      <c r="CG242" s="351"/>
      <c r="CH242" s="248"/>
    </row>
    <row r="243" customFormat="false" ht="18" hidden="false" customHeight="false" outlineLevel="0" collapsed="false">
      <c r="B243" s="208" t="s">
        <v>429</v>
      </c>
      <c r="C243" s="221" t="n">
        <v>1</v>
      </c>
      <c r="D243" s="221" t="n">
        <v>1</v>
      </c>
      <c r="E243" s="509" t="n">
        <f aca="false">+D243-C243</f>
        <v>0</v>
      </c>
      <c r="AK243" s="316"/>
      <c r="AX243" s="248"/>
      <c r="AY243" s="248"/>
      <c r="AZ243" s="248"/>
      <c r="BA243" s="248"/>
      <c r="BB243" s="365"/>
      <c r="BC243" s="447"/>
      <c r="BD243" s="444"/>
      <c r="BE243" s="444"/>
      <c r="BF243" s="444"/>
      <c r="BG243" s="444"/>
      <c r="BH243" s="444"/>
      <c r="BI243" s="444"/>
      <c r="BJ243" s="444"/>
      <c r="BK243" s="444"/>
      <c r="BL243" s="444"/>
      <c r="BM243" s="260"/>
      <c r="BN243" s="260"/>
      <c r="BO243" s="260"/>
      <c r="BP243" s="260"/>
      <c r="BQ243" s="260"/>
      <c r="BR243" s="260"/>
      <c r="BS243" s="356"/>
      <c r="BT243" s="356"/>
      <c r="BU243" s="356"/>
      <c r="BV243" s="356"/>
      <c r="BW243" s="356"/>
      <c r="BX243" s="356"/>
      <c r="BY243" s="356"/>
      <c r="BZ243" s="356"/>
      <c r="CA243" s="356"/>
      <c r="CB243" s="356"/>
      <c r="CC243" s="356"/>
      <c r="CD243" s="356"/>
      <c r="CE243" s="356"/>
      <c r="CF243" s="356"/>
      <c r="CG243" s="351"/>
      <c r="CH243" s="248"/>
    </row>
    <row r="244" customFormat="false" ht="15.75" hidden="false" customHeight="false" outlineLevel="0" collapsed="false">
      <c r="B244" s="208" t="s">
        <v>430</v>
      </c>
      <c r="C244" s="221" t="n">
        <v>20.3</v>
      </c>
      <c r="D244" s="221" t="n">
        <v>20.3</v>
      </c>
      <c r="E244" s="509" t="n">
        <f aca="false">+D244-C244</f>
        <v>0</v>
      </c>
      <c r="AK244" s="316"/>
      <c r="AX244" s="248"/>
      <c r="AY244" s="248"/>
      <c r="AZ244" s="248"/>
      <c r="BA244" s="248"/>
      <c r="BB244" s="605"/>
      <c r="BC244" s="248"/>
      <c r="BD244" s="248"/>
      <c r="BE244" s="248"/>
      <c r="BF244" s="248"/>
      <c r="BG244" s="248"/>
      <c r="BH244" s="448"/>
      <c r="BI244" s="448"/>
      <c r="BJ244" s="448"/>
      <c r="BK244" s="448"/>
      <c r="BL244" s="448"/>
      <c r="BM244" s="448"/>
      <c r="BN244" s="448"/>
      <c r="BO244" s="448"/>
      <c r="BP244" s="448"/>
      <c r="BQ244" s="448"/>
      <c r="BR244" s="448"/>
      <c r="BS244" s="356"/>
      <c r="BT244" s="356"/>
      <c r="BU244" s="356"/>
      <c r="BV244" s="356"/>
      <c r="BW244" s="356"/>
      <c r="BX244" s="356"/>
      <c r="BY244" s="356"/>
      <c r="BZ244" s="356"/>
      <c r="CA244" s="356"/>
      <c r="CB244" s="356"/>
      <c r="CC244" s="356"/>
      <c r="CD244" s="356"/>
      <c r="CE244" s="356"/>
      <c r="CF244" s="356"/>
      <c r="CG244" s="351"/>
      <c r="CH244" s="248"/>
    </row>
    <row r="245" customFormat="false" ht="13.5" hidden="false" customHeight="true" outlineLevel="0" collapsed="false">
      <c r="B245" s="221" t="s">
        <v>308</v>
      </c>
      <c r="C245" s="221" t="n">
        <f aca="false">+C240+C241+C242+C243+C244</f>
        <v>110.3</v>
      </c>
      <c r="D245" s="449" t="n">
        <f aca="false">SUM(D240:D244)</f>
        <v>127.8</v>
      </c>
      <c r="E245" s="509" t="n">
        <f aca="false">+D245-C245</f>
        <v>17.5</v>
      </c>
      <c r="H245" s="0" t="n">
        <f aca="false">1300*11+8*750</f>
        <v>20300</v>
      </c>
      <c r="AK245" s="316"/>
      <c r="AX245" s="353"/>
      <c r="AY245" s="248"/>
      <c r="AZ245" s="248"/>
      <c r="BA245" s="248"/>
      <c r="BB245" s="446"/>
      <c r="BC245" s="448"/>
      <c r="BD245" s="248"/>
      <c r="BE245" s="248"/>
      <c r="BF245" s="248"/>
      <c r="BG245" s="248"/>
      <c r="BH245" s="248"/>
      <c r="BI245" s="248"/>
      <c r="BJ245" s="248"/>
      <c r="BK245" s="248"/>
      <c r="BL245" s="248"/>
      <c r="BM245" s="248"/>
      <c r="BN245" s="248"/>
      <c r="BO245" s="248"/>
      <c r="BP245" s="248"/>
      <c r="BQ245" s="248"/>
      <c r="BR245" s="248"/>
      <c r="BS245" s="356"/>
      <c r="BT245" s="356"/>
      <c r="BU245" s="356"/>
      <c r="BV245" s="356"/>
      <c r="BW245" s="356"/>
      <c r="BX245" s="356"/>
      <c r="BY245" s="356"/>
      <c r="BZ245" s="356"/>
      <c r="CA245" s="356"/>
      <c r="CB245" s="356"/>
      <c r="CC245" s="356"/>
      <c r="CD245" s="356"/>
      <c r="CE245" s="356"/>
      <c r="CF245" s="356"/>
      <c r="CG245" s="351"/>
      <c r="CH245" s="248"/>
    </row>
    <row r="246" customFormat="false" ht="15.75" hidden="false" customHeight="false" outlineLevel="0" collapsed="false">
      <c r="B246" s="208" t="s">
        <v>431</v>
      </c>
      <c r="C246" s="221"/>
      <c r="D246" s="221"/>
      <c r="E246" s="509" t="n">
        <f aca="false">O355</f>
        <v>0.345393125</v>
      </c>
      <c r="AK246" s="316"/>
      <c r="AX246" s="248"/>
      <c r="AY246" s="248"/>
      <c r="AZ246" s="248"/>
      <c r="BA246" s="248"/>
      <c r="BB246" s="407"/>
      <c r="BC246" s="248"/>
      <c r="BD246" s="248"/>
      <c r="BE246" s="248"/>
      <c r="BF246" s="248"/>
      <c r="BG246" s="248"/>
      <c r="BH246" s="448"/>
      <c r="BI246" s="248"/>
      <c r="BJ246" s="248"/>
      <c r="BK246" s="248"/>
      <c r="BL246" s="248"/>
      <c r="BM246" s="248"/>
      <c r="BN246" s="248"/>
      <c r="BO246" s="248"/>
      <c r="BP246" s="248"/>
      <c r="BQ246" s="248"/>
      <c r="BR246" s="248"/>
      <c r="BS246" s="356"/>
      <c r="BT246" s="356"/>
      <c r="BU246" s="356"/>
      <c r="BV246" s="356"/>
      <c r="BW246" s="356"/>
      <c r="BX246" s="356"/>
      <c r="BY246" s="356"/>
      <c r="BZ246" s="356"/>
      <c r="CA246" s="356"/>
      <c r="CB246" s="356"/>
      <c r="CC246" s="356"/>
      <c r="CD246" s="356"/>
      <c r="CE246" s="356"/>
      <c r="CF246" s="356"/>
      <c r="CG246" s="351"/>
      <c r="CH246" s="248"/>
    </row>
    <row r="247" s="248" customFormat="true" ht="15.75" hidden="false" customHeight="false" outlineLevel="0" collapsed="false">
      <c r="B247" s="221" t="s">
        <v>106</v>
      </c>
      <c r="C247" s="221"/>
      <c r="D247" s="221"/>
      <c r="E247" s="509" t="n">
        <f aca="false">+E245+E246</f>
        <v>17.845393125</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T247" s="281"/>
      <c r="AX247" s="354"/>
      <c r="AY247" s="354"/>
      <c r="AZ247" s="354"/>
      <c r="BA247" s="354"/>
      <c r="BB247" s="407"/>
      <c r="BC247" s="365"/>
      <c r="BD247" s="365"/>
      <c r="BE247" s="365"/>
      <c r="BF247" s="365"/>
      <c r="BG247" s="365"/>
      <c r="BH247" s="365"/>
      <c r="BI247" s="365"/>
      <c r="BJ247" s="365"/>
      <c r="BK247" s="365"/>
      <c r="BL247" s="365"/>
      <c r="BM247" s="365"/>
      <c r="BN247" s="365"/>
      <c r="BO247" s="365"/>
      <c r="BP247" s="365"/>
      <c r="BQ247" s="365"/>
      <c r="BR247" s="365"/>
      <c r="CG247" s="351"/>
      <c r="CI247" s="0"/>
      <c r="CJ247" s="0"/>
      <c r="CK247" s="0"/>
      <c r="CL247" s="0"/>
      <c r="CM247" s="0"/>
      <c r="CN247" s="0"/>
      <c r="CO247" s="0"/>
      <c r="CP247" s="0"/>
      <c r="CQ247" s="0"/>
      <c r="CR247" s="0"/>
      <c r="CS247" s="0"/>
      <c r="CT247" s="0"/>
    </row>
    <row r="248" s="248" customFormat="true" ht="18"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T248" s="281"/>
      <c r="AX248" s="406"/>
      <c r="AY248" s="365"/>
      <c r="AZ248" s="365"/>
      <c r="BA248" s="365"/>
      <c r="BB248" s="444"/>
      <c r="BC248" s="353"/>
      <c r="BD248" s="365"/>
      <c r="BE248" s="365"/>
      <c r="BF248" s="365"/>
      <c r="BG248" s="365"/>
      <c r="BH248" s="365"/>
      <c r="BI248" s="365"/>
      <c r="BJ248" s="365"/>
      <c r="BK248" s="365"/>
      <c r="BL248" s="365"/>
      <c r="BM248" s="365"/>
      <c r="BN248" s="365"/>
      <c r="BO248" s="365"/>
      <c r="BP248" s="365"/>
      <c r="BQ248" s="365"/>
      <c r="BR248" s="365"/>
      <c r="BS248" s="260"/>
      <c r="BT248" s="260"/>
      <c r="BU248" s="260"/>
      <c r="BV248" s="260"/>
      <c r="BW248" s="260"/>
      <c r="BX248" s="260"/>
      <c r="BY248" s="260"/>
      <c r="BZ248" s="260"/>
      <c r="CA248" s="260"/>
      <c r="CB248" s="260"/>
      <c r="CC248" s="260"/>
      <c r="CD248" s="260"/>
      <c r="CE248" s="260"/>
      <c r="CF248" s="260"/>
      <c r="CG248" s="351"/>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T249" s="281"/>
      <c r="AX249" s="406"/>
      <c r="AY249" s="365"/>
      <c r="AZ249" s="365"/>
      <c r="BA249" s="365"/>
      <c r="BB249" s="406"/>
      <c r="BC249" s="356"/>
      <c r="BD249" s="356"/>
      <c r="BE249" s="356"/>
      <c r="BF249" s="356"/>
      <c r="BG249" s="356"/>
      <c r="BH249" s="356"/>
      <c r="BI249" s="356"/>
      <c r="BJ249" s="356"/>
      <c r="BK249" s="356"/>
      <c r="BL249" s="356"/>
      <c r="BM249" s="356"/>
      <c r="BN249" s="356"/>
      <c r="BO249" s="356"/>
      <c r="BP249" s="356"/>
      <c r="BQ249" s="356"/>
      <c r="BR249" s="356"/>
      <c r="BS249" s="260"/>
      <c r="BT249" s="260"/>
      <c r="BU249" s="260"/>
      <c r="BV249" s="260"/>
      <c r="BW249" s="260"/>
      <c r="BX249" s="260"/>
      <c r="BY249" s="260"/>
      <c r="BZ249" s="260"/>
      <c r="CA249" s="260"/>
      <c r="CB249" s="260"/>
      <c r="CC249" s="260"/>
      <c r="CD249" s="260"/>
      <c r="CE249" s="260"/>
      <c r="CF249" s="260"/>
      <c r="CG249" s="351"/>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T250" s="281"/>
      <c r="AX250" s="406"/>
      <c r="AY250" s="365"/>
      <c r="AZ250" s="365"/>
      <c r="BA250" s="365"/>
      <c r="BB250" s="406"/>
      <c r="BC250" s="356"/>
      <c r="BD250" s="356"/>
      <c r="BE250" s="356"/>
      <c r="BF250" s="356"/>
      <c r="BG250" s="356"/>
      <c r="BH250" s="356"/>
      <c r="BI250" s="356"/>
      <c r="BJ250" s="356"/>
      <c r="BK250" s="356"/>
      <c r="BL250" s="356"/>
      <c r="BM250" s="356"/>
      <c r="BN250" s="356"/>
      <c r="BO250" s="356"/>
      <c r="BP250" s="356"/>
      <c r="BQ250" s="356"/>
      <c r="BR250" s="356"/>
      <c r="CG250" s="351"/>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T251" s="281"/>
      <c r="AX251" s="365"/>
      <c r="AY251" s="365"/>
      <c r="AZ251" s="365"/>
      <c r="BA251" s="365"/>
      <c r="BB251" s="406"/>
      <c r="BC251" s="356"/>
      <c r="BD251" s="356"/>
      <c r="BE251" s="365"/>
      <c r="BF251" s="365"/>
      <c r="BG251" s="365"/>
      <c r="BH251" s="445"/>
      <c r="BI251" s="445"/>
      <c r="BJ251" s="445"/>
      <c r="BK251" s="445"/>
      <c r="BL251" s="445"/>
      <c r="BM251" s="445"/>
      <c r="BN251" s="445"/>
      <c r="BO251" s="445"/>
      <c r="BP251" s="445"/>
      <c r="BQ251" s="445"/>
      <c r="BR251" s="445"/>
      <c r="BS251" s="365"/>
      <c r="BT251" s="365"/>
      <c r="BU251" s="365"/>
      <c r="BV251" s="365"/>
      <c r="BW251" s="365"/>
      <c r="BX251" s="365"/>
      <c r="BY251" s="365"/>
      <c r="BZ251" s="365"/>
      <c r="CA251" s="365"/>
      <c r="CB251" s="365"/>
      <c r="CC251" s="365"/>
      <c r="CD251" s="365"/>
      <c r="CE251" s="365"/>
      <c r="CF251" s="365"/>
      <c r="CG251" s="351"/>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T252" s="281"/>
      <c r="AX252" s="354"/>
      <c r="AY252" s="365"/>
      <c r="AZ252" s="365"/>
      <c r="BA252" s="365"/>
      <c r="BB252" s="365"/>
      <c r="BC252" s="356"/>
      <c r="BD252" s="356"/>
      <c r="BE252" s="356"/>
      <c r="BF252" s="356"/>
      <c r="BG252" s="356"/>
      <c r="BH252" s="356"/>
      <c r="BI252" s="356"/>
      <c r="BJ252" s="356"/>
      <c r="BK252" s="356"/>
      <c r="BL252" s="356"/>
      <c r="BM252" s="356"/>
      <c r="BN252" s="356"/>
      <c r="BO252" s="356"/>
      <c r="BP252" s="356"/>
      <c r="BQ252" s="356"/>
      <c r="BR252" s="356"/>
      <c r="BS252" s="365"/>
      <c r="BT252" s="365"/>
      <c r="BU252" s="365"/>
      <c r="BV252" s="365"/>
      <c r="BW252" s="365"/>
      <c r="BX252" s="365"/>
      <c r="BY252" s="365"/>
      <c r="BZ252" s="365"/>
      <c r="CA252" s="365"/>
      <c r="CB252" s="365"/>
      <c r="CC252" s="365"/>
      <c r="CD252" s="365"/>
      <c r="CE252" s="365"/>
      <c r="CF252" s="365"/>
      <c r="CG252" s="351"/>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T253" s="281"/>
      <c r="AX253" s="407"/>
      <c r="AY253" s="365"/>
      <c r="AZ253" s="365"/>
      <c r="BA253" s="365"/>
      <c r="BB253" s="354"/>
      <c r="BC253" s="356"/>
      <c r="BD253" s="356"/>
      <c r="BE253" s="356"/>
      <c r="BF253" s="356"/>
      <c r="BG253" s="356"/>
      <c r="BH253" s="356"/>
      <c r="BI253" s="356"/>
      <c r="BJ253" s="356"/>
      <c r="BK253" s="356"/>
      <c r="BL253" s="356"/>
      <c r="BM253" s="356"/>
      <c r="BN253" s="356"/>
      <c r="BO253" s="356"/>
      <c r="BP253" s="356"/>
      <c r="BQ253" s="356"/>
      <c r="BR253" s="356"/>
      <c r="BS253" s="365"/>
      <c r="BT253" s="365"/>
      <c r="BU253" s="365"/>
      <c r="BV253" s="365"/>
      <c r="BW253" s="365"/>
      <c r="BX253" s="365"/>
      <c r="BY253" s="365"/>
      <c r="BZ253" s="365"/>
      <c r="CA253" s="365"/>
      <c r="CB253" s="365"/>
      <c r="CC253" s="365"/>
      <c r="CD253" s="365"/>
      <c r="CE253" s="365"/>
      <c r="CF253" s="365"/>
      <c r="CG253" s="351"/>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T254" s="281"/>
      <c r="AX254" s="407"/>
      <c r="AY254" s="365"/>
      <c r="AZ254" s="365"/>
      <c r="BA254" s="365"/>
      <c r="BB254" s="365"/>
      <c r="BC254" s="356"/>
      <c r="BD254" s="356"/>
      <c r="BE254" s="356"/>
      <c r="BF254" s="356"/>
      <c r="BG254" s="356"/>
      <c r="BH254" s="356"/>
      <c r="BI254" s="356"/>
      <c r="BJ254" s="356"/>
      <c r="BK254" s="356"/>
      <c r="BL254" s="356"/>
      <c r="BM254" s="356"/>
      <c r="BN254" s="356"/>
      <c r="BO254" s="356"/>
      <c r="BP254" s="356"/>
      <c r="BQ254" s="356"/>
      <c r="BR254" s="356"/>
      <c r="BS254" s="356"/>
      <c r="BT254" s="356"/>
      <c r="BU254" s="356"/>
      <c r="BV254" s="356"/>
      <c r="BW254" s="356"/>
      <c r="BX254" s="356"/>
      <c r="BY254" s="356"/>
      <c r="BZ254" s="356"/>
      <c r="CA254" s="356"/>
      <c r="CB254" s="356"/>
      <c r="CC254" s="356"/>
      <c r="CD254" s="356"/>
      <c r="CE254" s="356"/>
      <c r="CF254" s="356"/>
      <c r="CG254" s="351"/>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T255" s="281"/>
      <c r="AX255" s="365"/>
      <c r="AY255" s="365"/>
      <c r="AZ255" s="365"/>
      <c r="BA255" s="365"/>
      <c r="BB255" s="354"/>
      <c r="BC255" s="356"/>
      <c r="BD255" s="356"/>
      <c r="BE255" s="356"/>
      <c r="BF255" s="356"/>
      <c r="BG255" s="356"/>
      <c r="BH255" s="356"/>
      <c r="BI255" s="356"/>
      <c r="BJ255" s="356"/>
      <c r="BK255" s="356"/>
      <c r="BL255" s="356"/>
      <c r="BM255" s="356"/>
      <c r="BN255" s="356"/>
      <c r="BO255" s="356"/>
      <c r="BP255" s="356"/>
      <c r="BQ255" s="356"/>
      <c r="BR255" s="356"/>
      <c r="BS255" s="356"/>
      <c r="BT255" s="356"/>
      <c r="BU255" s="356"/>
      <c r="BV255" s="356"/>
      <c r="BW255" s="356"/>
      <c r="BX255" s="356"/>
      <c r="BY255" s="356"/>
      <c r="BZ255" s="356"/>
      <c r="CA255" s="356"/>
      <c r="CB255" s="356"/>
      <c r="CC255" s="356"/>
      <c r="CD255" s="356"/>
      <c r="CE255" s="356"/>
      <c r="CF255" s="356"/>
      <c r="CG255" s="351"/>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446"/>
      <c r="BC256" s="248"/>
      <c r="BD256" s="248"/>
      <c r="BE256" s="248"/>
      <c r="BF256" s="248"/>
      <c r="BG256" s="248"/>
      <c r="BH256" s="248"/>
      <c r="BI256" s="248"/>
      <c r="BJ256" s="248"/>
      <c r="BK256" s="248"/>
      <c r="BL256" s="248"/>
      <c r="BM256" s="248"/>
      <c r="BN256" s="248"/>
      <c r="BO256" s="248"/>
      <c r="BP256" s="248"/>
      <c r="BQ256" s="248"/>
      <c r="BR256" s="248"/>
      <c r="BS256" s="365"/>
      <c r="BT256" s="365"/>
      <c r="BU256" s="365"/>
      <c r="BV256" s="365"/>
      <c r="BW256" s="365"/>
      <c r="BX256" s="365"/>
      <c r="BY256" s="365"/>
      <c r="BZ256" s="365"/>
      <c r="CA256" s="365"/>
      <c r="CB256" s="365"/>
      <c r="CC256" s="365"/>
      <c r="CD256" s="365"/>
      <c r="CE256" s="365"/>
      <c r="CF256" s="365"/>
      <c r="CG256" s="351"/>
      <c r="CH256" s="248"/>
    </row>
    <row r="257" customFormat="false" ht="18" hidden="false" customHeight="false" outlineLevel="0" collapsed="false">
      <c r="AK257" s="316"/>
      <c r="AX257" s="365"/>
      <c r="AY257" s="365"/>
      <c r="AZ257" s="365"/>
      <c r="BA257" s="365"/>
      <c r="BB257" s="365"/>
      <c r="BC257" s="447"/>
      <c r="BD257" s="444"/>
      <c r="BE257" s="444"/>
      <c r="BF257" s="444"/>
      <c r="BG257" s="444"/>
      <c r="BH257" s="444"/>
      <c r="BI257" s="444"/>
      <c r="BJ257" s="444"/>
      <c r="BK257" s="444"/>
      <c r="BL257" s="444"/>
      <c r="BM257" s="260"/>
      <c r="BN257" s="260"/>
      <c r="BO257" s="260"/>
      <c r="BP257" s="260"/>
      <c r="BQ257" s="260"/>
      <c r="BR257" s="260"/>
      <c r="BS257" s="356"/>
      <c r="BT257" s="356"/>
      <c r="BU257" s="356"/>
      <c r="BV257" s="356"/>
      <c r="BW257" s="356"/>
      <c r="BX257" s="356"/>
      <c r="BY257" s="356"/>
      <c r="BZ257" s="356"/>
      <c r="CA257" s="356"/>
      <c r="CB257" s="356"/>
      <c r="CC257" s="356"/>
      <c r="CD257" s="356"/>
      <c r="CE257" s="356"/>
      <c r="CF257" s="356"/>
      <c r="CG257" s="351"/>
      <c r="CH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248"/>
      <c r="BC258" s="248"/>
      <c r="BD258" s="248"/>
      <c r="BE258" s="248"/>
      <c r="BF258" s="248"/>
      <c r="BG258" s="248"/>
      <c r="BH258" s="448"/>
      <c r="BI258" s="448"/>
      <c r="BJ258" s="448"/>
      <c r="BK258" s="448"/>
      <c r="BL258" s="448"/>
      <c r="BM258" s="448"/>
      <c r="BN258" s="448"/>
      <c r="BO258" s="448"/>
      <c r="BP258" s="448"/>
      <c r="BQ258" s="448"/>
      <c r="BR258" s="448"/>
      <c r="BS258" s="356"/>
      <c r="BT258" s="356"/>
      <c r="BU258" s="356"/>
      <c r="BV258" s="356"/>
      <c r="BW258" s="356"/>
      <c r="BX258" s="356"/>
      <c r="BY258" s="356"/>
      <c r="BZ258" s="356"/>
      <c r="CA258" s="356"/>
      <c r="CB258" s="356"/>
      <c r="CC258" s="356"/>
      <c r="CD258" s="356"/>
      <c r="CE258" s="356"/>
      <c r="CF258" s="356"/>
      <c r="CG258" s="351"/>
      <c r="CH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248"/>
      <c r="BC259" s="448"/>
      <c r="BD259" s="248"/>
      <c r="BE259" s="248"/>
      <c r="BF259" s="248"/>
      <c r="BG259" s="248"/>
      <c r="BH259" s="248"/>
      <c r="BI259" s="248"/>
      <c r="BJ259" s="248"/>
      <c r="BK259" s="248"/>
      <c r="BL259" s="248"/>
      <c r="BM259" s="248"/>
      <c r="BN259" s="248"/>
      <c r="BO259" s="248"/>
      <c r="BP259" s="248"/>
      <c r="BQ259" s="248"/>
      <c r="BR259" s="248"/>
      <c r="BS259" s="356"/>
      <c r="BT259" s="356"/>
      <c r="BU259" s="356"/>
      <c r="BV259" s="356"/>
      <c r="BW259" s="356"/>
      <c r="BX259" s="356"/>
      <c r="BY259" s="356"/>
      <c r="BZ259" s="356"/>
      <c r="CA259" s="356"/>
      <c r="CB259" s="356"/>
      <c r="CC259" s="356"/>
      <c r="CD259" s="356"/>
      <c r="CE259" s="356"/>
      <c r="CF259" s="356"/>
      <c r="CG259" s="351"/>
      <c r="CH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4"/>
      <c r="AU260" s="453"/>
      <c r="AV260" s="194"/>
      <c r="AW260" s="194"/>
      <c r="AX260" s="365"/>
      <c r="AY260" s="365"/>
      <c r="AZ260" s="365"/>
      <c r="BA260" s="365"/>
      <c r="BB260" s="248"/>
      <c r="BC260" s="248"/>
      <c r="BD260" s="248"/>
      <c r="BE260" s="248"/>
      <c r="BF260" s="248"/>
      <c r="BG260" s="248"/>
      <c r="BH260" s="448"/>
      <c r="BI260" s="248"/>
      <c r="BJ260" s="248"/>
      <c r="BK260" s="248"/>
      <c r="BL260" s="248"/>
      <c r="BM260" s="248"/>
      <c r="BN260" s="248"/>
      <c r="BO260" s="248"/>
      <c r="BP260" s="248"/>
      <c r="BQ260" s="248"/>
      <c r="BR260" s="248"/>
      <c r="BS260" s="356"/>
      <c r="BT260" s="356"/>
      <c r="BU260" s="356"/>
      <c r="BV260" s="356"/>
      <c r="BW260" s="356"/>
      <c r="BX260" s="356"/>
      <c r="BY260" s="356"/>
      <c r="BZ260" s="356"/>
      <c r="CA260" s="356"/>
      <c r="CB260" s="356"/>
      <c r="CC260" s="356"/>
      <c r="CD260" s="356"/>
      <c r="CE260" s="356"/>
      <c r="CF260" s="356"/>
      <c r="CG260" s="351"/>
      <c r="CH260" s="24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663"/>
      <c r="AU261" s="439"/>
      <c r="AV261" s="439"/>
      <c r="AW261" s="439"/>
      <c r="AX261" s="365"/>
      <c r="AY261" s="365"/>
      <c r="AZ261" s="365"/>
      <c r="BA261" s="365"/>
      <c r="BB261" s="248"/>
      <c r="BC261" s="248"/>
      <c r="BD261" s="248"/>
      <c r="BE261" s="248"/>
      <c r="BF261" s="248"/>
      <c r="BG261" s="248"/>
      <c r="BH261" s="248"/>
      <c r="BI261" s="248"/>
      <c r="BJ261" s="248"/>
      <c r="BK261" s="248"/>
      <c r="BL261" s="248"/>
      <c r="BM261" s="248"/>
      <c r="BN261" s="248"/>
      <c r="BO261" s="248"/>
      <c r="BP261" s="248"/>
      <c r="BQ261" s="248"/>
      <c r="BR261" s="248"/>
      <c r="BS261" s="248"/>
      <c r="BT261" s="248"/>
      <c r="BU261" s="248"/>
      <c r="BV261" s="248"/>
      <c r="BW261" s="248"/>
      <c r="BX261" s="248"/>
      <c r="BY261" s="248"/>
      <c r="BZ261" s="248"/>
      <c r="CA261" s="248"/>
      <c r="CB261" s="248"/>
      <c r="CC261" s="248"/>
      <c r="CD261" s="248"/>
      <c r="CE261" s="248"/>
      <c r="CF261" s="248"/>
      <c r="CG261" s="351"/>
      <c r="CH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81"/>
      <c r="AU262" s="248"/>
      <c r="AV262" s="248"/>
      <c r="AW262" s="248"/>
      <c r="AX262" s="365"/>
      <c r="AY262" s="365"/>
      <c r="AZ262" s="365"/>
      <c r="BA262" s="365"/>
      <c r="BB262" s="248"/>
      <c r="BC262" s="248"/>
      <c r="BD262" s="248"/>
      <c r="BE262" s="248"/>
      <c r="BF262" s="248"/>
      <c r="BG262" s="248"/>
      <c r="BH262" s="248"/>
      <c r="BI262" s="248"/>
      <c r="BJ262" s="248"/>
      <c r="BK262" s="248"/>
      <c r="BL262" s="248"/>
      <c r="BM262" s="248"/>
      <c r="BN262" s="248"/>
      <c r="BO262" s="248"/>
      <c r="BP262" s="248"/>
      <c r="BQ262" s="248"/>
      <c r="BR262" s="248"/>
      <c r="BS262" s="260"/>
      <c r="BT262" s="260"/>
      <c r="BU262" s="260"/>
      <c r="BV262" s="260"/>
      <c r="BW262" s="260"/>
      <c r="BX262" s="260"/>
      <c r="BY262" s="260"/>
      <c r="BZ262" s="260"/>
      <c r="CA262" s="260"/>
      <c r="CB262" s="260"/>
      <c r="CC262" s="260"/>
      <c r="CD262" s="260"/>
      <c r="CE262" s="260"/>
      <c r="CF262" s="260"/>
      <c r="CG262" s="351"/>
      <c r="CH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81"/>
      <c r="AU263" s="248"/>
      <c r="AV263" s="248"/>
      <c r="AW263" s="248"/>
      <c r="AX263" s="354"/>
      <c r="AY263" s="365"/>
      <c r="AZ263" s="365"/>
      <c r="BA263" s="365"/>
      <c r="BB263" s="444"/>
      <c r="BC263" s="353"/>
      <c r="BD263" s="365"/>
      <c r="BE263" s="365"/>
      <c r="BF263" s="365"/>
      <c r="BG263" s="365"/>
      <c r="BH263" s="365"/>
      <c r="BI263" s="365"/>
      <c r="BJ263" s="365"/>
      <c r="BK263" s="365"/>
      <c r="BL263" s="365"/>
      <c r="BM263" s="365"/>
      <c r="BN263" s="365"/>
      <c r="BO263" s="365"/>
      <c r="BP263" s="365"/>
      <c r="BQ263" s="365"/>
      <c r="BR263" s="365"/>
      <c r="BS263" s="248"/>
      <c r="BT263" s="248"/>
      <c r="BU263" s="248"/>
      <c r="BV263" s="248"/>
      <c r="BW263" s="248"/>
      <c r="BX263" s="248"/>
      <c r="BY263" s="248"/>
      <c r="BZ263" s="248"/>
      <c r="CA263" s="248"/>
      <c r="CB263" s="248"/>
      <c r="CC263" s="248"/>
      <c r="CD263" s="248"/>
      <c r="CE263" s="248"/>
      <c r="CF263" s="248"/>
      <c r="CG263" s="351"/>
      <c r="CH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406"/>
      <c r="BC264" s="356"/>
      <c r="BD264" s="356"/>
      <c r="BE264" s="356"/>
      <c r="BF264" s="356"/>
      <c r="BG264" s="356"/>
      <c r="BH264" s="356"/>
      <c r="BI264" s="356"/>
      <c r="BJ264" s="356"/>
      <c r="BK264" s="356"/>
      <c r="BL264" s="356"/>
      <c r="BM264" s="356"/>
      <c r="BN264" s="356"/>
      <c r="BO264" s="356"/>
      <c r="BP264" s="356"/>
      <c r="BQ264" s="356"/>
      <c r="BR264" s="356"/>
      <c r="BS264" s="248"/>
      <c r="BT264" s="248"/>
      <c r="BU264" s="248"/>
      <c r="BV264" s="248"/>
      <c r="BW264" s="248"/>
      <c r="BX264" s="248"/>
      <c r="BY264" s="248"/>
      <c r="BZ264" s="248"/>
      <c r="CA264" s="248"/>
      <c r="CB264" s="248"/>
      <c r="CC264" s="248"/>
      <c r="CD264" s="248"/>
      <c r="CE264" s="248"/>
      <c r="CF264" s="248"/>
      <c r="CG264" s="351"/>
      <c r="CH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5700</v>
      </c>
      <c r="E265" s="221" t="n">
        <f aca="false">SUM(E266:E269)</f>
        <v>1500</v>
      </c>
      <c r="F265" s="221"/>
      <c r="G265" s="221"/>
      <c r="H265" s="221"/>
      <c r="I265" s="221" t="n">
        <f aca="false">+D265+E265+F265+G265+H265</f>
        <v>17200</v>
      </c>
      <c r="AK265" s="316"/>
      <c r="AX265" s="248"/>
      <c r="AY265" s="248"/>
      <c r="AZ265" s="248"/>
      <c r="BA265" s="248"/>
      <c r="BB265" s="406"/>
      <c r="BC265" s="356"/>
      <c r="BD265" s="356"/>
      <c r="BE265" s="356"/>
      <c r="BF265" s="356"/>
      <c r="BG265" s="356"/>
      <c r="BH265" s="356"/>
      <c r="BI265" s="356"/>
      <c r="BJ265" s="356"/>
      <c r="BK265" s="356"/>
      <c r="BL265" s="356"/>
      <c r="BM265" s="356"/>
      <c r="BN265" s="356"/>
      <c r="BO265" s="356"/>
      <c r="BP265" s="356"/>
      <c r="BQ265" s="356"/>
      <c r="BR265" s="356"/>
      <c r="BS265" s="248"/>
      <c r="BT265" s="248"/>
      <c r="BU265" s="248"/>
      <c r="BV265" s="248"/>
      <c r="BW265" s="248"/>
      <c r="BX265" s="248"/>
      <c r="BY265" s="248"/>
      <c r="BZ265" s="248"/>
      <c r="CA265" s="248"/>
      <c r="CB265" s="248"/>
      <c r="CC265" s="248"/>
      <c r="CD265" s="248"/>
      <c r="CE265" s="248"/>
      <c r="CF265" s="248"/>
      <c r="CG265" s="351"/>
      <c r="CH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0000</v>
      </c>
      <c r="E266" s="221"/>
      <c r="F266" s="221"/>
      <c r="G266" s="221"/>
      <c r="H266" s="221"/>
      <c r="I266" s="221"/>
      <c r="AK266" s="316"/>
      <c r="AX266" s="248"/>
      <c r="AY266" s="248"/>
      <c r="AZ266" s="248"/>
      <c r="BA266" s="248"/>
      <c r="BB266" s="406"/>
      <c r="BC266" s="356"/>
      <c r="BD266" s="356"/>
      <c r="BE266" s="365"/>
      <c r="BF266" s="365"/>
      <c r="BG266" s="365"/>
      <c r="BH266" s="445"/>
      <c r="BI266" s="445"/>
      <c r="BJ266" s="445"/>
      <c r="BK266" s="445"/>
      <c r="BL266" s="445"/>
      <c r="BM266" s="445"/>
      <c r="BN266" s="445"/>
      <c r="BO266" s="445"/>
      <c r="BP266" s="445"/>
      <c r="BQ266" s="445"/>
      <c r="BR266" s="445"/>
      <c r="BS266" s="248"/>
      <c r="BT266" s="248"/>
      <c r="BU266" s="248"/>
      <c r="BV266" s="248"/>
      <c r="BW266" s="248"/>
      <c r="BX266" s="248"/>
      <c r="BY266" s="248"/>
      <c r="BZ266" s="248"/>
      <c r="CA266" s="248"/>
      <c r="CB266" s="248"/>
      <c r="CC266" s="248"/>
      <c r="CD266" s="248"/>
      <c r="CE266" s="248"/>
      <c r="CF266" s="248"/>
      <c r="CG266" s="351"/>
      <c r="CH266" s="248"/>
    </row>
    <row r="267" customFormat="false" ht="15.75" hidden="false" customHeight="false" outlineLevel="0" collapsed="false">
      <c r="B267" s="458" t="s">
        <v>444</v>
      </c>
      <c r="C267" s="459" t="n">
        <v>1400</v>
      </c>
      <c r="D267" s="459" t="n">
        <f aca="false">$C267*$K$67</f>
        <v>2800</v>
      </c>
      <c r="E267" s="221"/>
      <c r="F267" s="221"/>
      <c r="G267" s="221"/>
      <c r="H267" s="221"/>
      <c r="I267" s="221"/>
      <c r="AK267" s="316"/>
      <c r="AX267" s="248"/>
      <c r="AY267" s="248"/>
      <c r="AZ267" s="248"/>
      <c r="BA267" s="248"/>
      <c r="BB267" s="365"/>
      <c r="BC267" s="356"/>
      <c r="BD267" s="356"/>
      <c r="BE267" s="356"/>
      <c r="BF267" s="356"/>
      <c r="BG267" s="356"/>
      <c r="BH267" s="356"/>
      <c r="BI267" s="356"/>
      <c r="BJ267" s="356"/>
      <c r="BK267" s="356"/>
      <c r="BL267" s="356"/>
      <c r="BM267" s="356"/>
      <c r="BN267" s="356"/>
      <c r="BO267" s="356"/>
      <c r="BP267" s="356"/>
      <c r="BQ267" s="356"/>
      <c r="BR267" s="356"/>
      <c r="BS267" s="248"/>
      <c r="BT267" s="248"/>
      <c r="BU267" s="248"/>
      <c r="BV267" s="248"/>
      <c r="BW267" s="248"/>
      <c r="BX267" s="248"/>
      <c r="BY267" s="248"/>
      <c r="BZ267" s="248"/>
      <c r="CA267" s="248"/>
      <c r="CB267" s="248"/>
      <c r="CC267" s="248"/>
      <c r="CD267" s="248"/>
      <c r="CE267" s="248"/>
      <c r="CF267" s="248"/>
      <c r="CG267" s="351"/>
      <c r="CH267" s="248"/>
    </row>
    <row r="268" customFormat="false" ht="15.75" hidden="false" customHeight="false" outlineLevel="0" collapsed="false">
      <c r="B268" s="458" t="s">
        <v>445</v>
      </c>
      <c r="C268" s="459" t="n">
        <v>1000</v>
      </c>
      <c r="D268" s="459" t="n">
        <f aca="false">$C268*$K$67</f>
        <v>2000</v>
      </c>
      <c r="E268" s="221"/>
      <c r="F268" s="221"/>
      <c r="G268" s="221"/>
      <c r="H268" s="221"/>
      <c r="I268" s="221"/>
      <c r="AK268" s="316"/>
      <c r="AX268" s="248"/>
      <c r="AY268" s="248"/>
      <c r="AZ268" s="248"/>
      <c r="BA268" s="248"/>
      <c r="BB268" s="354"/>
      <c r="BC268" s="356"/>
      <c r="BD268" s="356"/>
      <c r="BE268" s="356"/>
      <c r="BF268" s="356"/>
      <c r="BG268" s="356"/>
      <c r="BH268" s="356"/>
      <c r="BI268" s="356"/>
      <c r="BJ268" s="356"/>
      <c r="BK268" s="356"/>
      <c r="BL268" s="356"/>
      <c r="BM268" s="356"/>
      <c r="BN268" s="356"/>
      <c r="BO268" s="356"/>
      <c r="BP268" s="356"/>
      <c r="BQ268" s="356"/>
      <c r="BR268" s="356"/>
      <c r="BS268" s="365"/>
      <c r="BT268" s="365"/>
      <c r="BU268" s="365"/>
      <c r="BV268" s="365"/>
      <c r="BW268" s="365"/>
      <c r="BX268" s="365"/>
      <c r="BY268" s="365"/>
      <c r="BZ268" s="365"/>
      <c r="CA268" s="365"/>
      <c r="CB268" s="365"/>
      <c r="CC268" s="365"/>
      <c r="CD268" s="365"/>
      <c r="CE268" s="365"/>
      <c r="CF268" s="365"/>
      <c r="CG268" s="351"/>
      <c r="CH268" s="248"/>
    </row>
    <row r="269" customFormat="false" ht="15.75" hidden="false" customHeight="false" outlineLevel="0" collapsed="false">
      <c r="B269" s="458" t="s">
        <v>446</v>
      </c>
      <c r="C269" s="459" t="n">
        <v>1200</v>
      </c>
      <c r="D269" s="459" t="n">
        <f aca="false">450*$K$67</f>
        <v>900</v>
      </c>
      <c r="E269" s="221" t="n">
        <f aca="false">750*$L$67</f>
        <v>1500</v>
      </c>
      <c r="F269" s="221"/>
      <c r="G269" s="221"/>
      <c r="H269" s="221"/>
      <c r="I269" s="221"/>
      <c r="AK269" s="316"/>
      <c r="AX269" s="248"/>
      <c r="AY269" s="248"/>
      <c r="AZ269" s="248"/>
      <c r="BA269" s="248"/>
      <c r="BB269" s="365"/>
      <c r="BC269" s="356"/>
      <c r="BD269" s="356"/>
      <c r="BE269" s="356"/>
      <c r="BF269" s="356"/>
      <c r="BG269" s="356"/>
      <c r="BH269" s="356"/>
      <c r="BI269" s="356"/>
      <c r="BJ269" s="356"/>
      <c r="BK269" s="356"/>
      <c r="BL269" s="356"/>
      <c r="BM269" s="356"/>
      <c r="BN269" s="356"/>
      <c r="BO269" s="356"/>
      <c r="BP269" s="356"/>
      <c r="BQ269" s="356"/>
      <c r="BR269" s="356"/>
      <c r="BS269" s="356"/>
      <c r="BT269" s="356"/>
      <c r="BU269" s="356"/>
      <c r="BV269" s="356"/>
      <c r="BW269" s="356"/>
      <c r="BX269" s="356"/>
      <c r="BY269" s="356"/>
      <c r="BZ269" s="356"/>
      <c r="CA269" s="356"/>
      <c r="CB269" s="356"/>
      <c r="CC269" s="356"/>
      <c r="CD269" s="356"/>
      <c r="CE269" s="356"/>
      <c r="CF269" s="356"/>
      <c r="CG269" s="351"/>
      <c r="CH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354"/>
      <c r="BC270" s="356"/>
      <c r="BD270" s="356"/>
      <c r="BE270" s="356"/>
      <c r="BF270" s="356"/>
      <c r="BG270" s="356"/>
      <c r="BH270" s="356"/>
      <c r="BI270" s="356"/>
      <c r="BJ270" s="356"/>
      <c r="BK270" s="356"/>
      <c r="BL270" s="356"/>
      <c r="BM270" s="356"/>
      <c r="BN270" s="356"/>
      <c r="BO270" s="356"/>
      <c r="BP270" s="356"/>
      <c r="BQ270" s="356"/>
      <c r="BR270" s="356"/>
      <c r="BS270" s="356"/>
      <c r="BT270" s="356"/>
      <c r="BU270" s="356"/>
      <c r="BV270" s="356"/>
      <c r="BW270" s="356"/>
      <c r="BX270" s="356"/>
      <c r="BY270" s="356"/>
      <c r="BZ270" s="356"/>
      <c r="CA270" s="356"/>
      <c r="CB270" s="356"/>
      <c r="CC270" s="356"/>
      <c r="CD270" s="356"/>
      <c r="CE270" s="356"/>
      <c r="CF270" s="356"/>
      <c r="CG270" s="351"/>
      <c r="CH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365"/>
      <c r="BT271" s="365"/>
      <c r="BU271" s="365"/>
      <c r="BV271" s="365"/>
      <c r="BW271" s="365"/>
      <c r="BX271" s="365"/>
      <c r="BY271" s="365"/>
      <c r="BZ271" s="365"/>
      <c r="CA271" s="365"/>
      <c r="CB271" s="365"/>
      <c r="CC271" s="365"/>
      <c r="CD271" s="365"/>
      <c r="CE271" s="365"/>
      <c r="CF271" s="365"/>
      <c r="CG271" s="351"/>
      <c r="CH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356"/>
      <c r="BT272" s="356"/>
      <c r="BU272" s="356"/>
      <c r="BV272" s="356"/>
      <c r="BW272" s="356"/>
      <c r="BX272" s="356"/>
      <c r="BY272" s="356"/>
      <c r="BZ272" s="356"/>
      <c r="CA272" s="356"/>
      <c r="CB272" s="356"/>
      <c r="CC272" s="356"/>
      <c r="CD272" s="356"/>
      <c r="CE272" s="356"/>
      <c r="CF272" s="356"/>
      <c r="CG272" s="351"/>
      <c r="CH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356"/>
      <c r="BT273" s="356"/>
      <c r="BU273" s="356"/>
      <c r="BV273" s="356"/>
      <c r="BW273" s="356"/>
      <c r="BX273" s="356"/>
      <c r="BY273" s="356"/>
      <c r="BZ273" s="356"/>
      <c r="CA273" s="356"/>
      <c r="CB273" s="356"/>
      <c r="CC273" s="356"/>
      <c r="CD273" s="356"/>
      <c r="CE273" s="356"/>
      <c r="CF273" s="356"/>
      <c r="CG273" s="351"/>
      <c r="CH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356"/>
      <c r="BT274" s="356"/>
      <c r="BU274" s="356"/>
      <c r="BV274" s="356"/>
      <c r="BW274" s="356"/>
      <c r="BX274" s="356"/>
      <c r="BY274" s="356"/>
      <c r="BZ274" s="356"/>
      <c r="CA274" s="356"/>
      <c r="CB274" s="356"/>
      <c r="CC274" s="356"/>
      <c r="CD274" s="356"/>
      <c r="CE274" s="356"/>
      <c r="CF274" s="356"/>
      <c r="CG274" s="351"/>
      <c r="CH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356"/>
      <c r="BT275" s="356"/>
      <c r="BU275" s="356"/>
      <c r="BV275" s="356"/>
      <c r="BW275" s="356"/>
      <c r="BX275" s="356"/>
      <c r="BY275" s="356"/>
      <c r="BZ275" s="356"/>
      <c r="CA275" s="356"/>
      <c r="CB275" s="356"/>
      <c r="CC275" s="356"/>
      <c r="CD275" s="356"/>
      <c r="CE275" s="356"/>
      <c r="CF275" s="356"/>
      <c r="CG275" s="351"/>
      <c r="CH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248"/>
      <c r="CD276" s="248"/>
      <c r="CE276" s="248"/>
      <c r="CF276" s="248"/>
      <c r="CG276" s="248"/>
      <c r="CH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F277" s="248"/>
      <c r="CG277" s="248"/>
      <c r="CH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19320</v>
      </c>
      <c r="E282" s="221" t="n">
        <f aca="false">+E275+E270+E265</f>
        <v>1800</v>
      </c>
      <c r="F282" s="221" t="n">
        <f aca="false">+F275+F270+F265</f>
        <v>0</v>
      </c>
      <c r="G282" s="221" t="n">
        <f aca="false">+G275+G270+G265</f>
        <v>0</v>
      </c>
      <c r="H282" s="221" t="n">
        <f aca="false">+H275+H270+H265</f>
        <v>0</v>
      </c>
      <c r="I282" s="221" t="n">
        <f aca="false">+I275+I270+I265</f>
        <v>211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T284" s="281"/>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T285" s="281"/>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T286" s="281"/>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T287" s="281"/>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T288" s="281"/>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T289" s="281"/>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T290" s="281"/>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T291" s="281"/>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T292" s="281"/>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T293" s="281"/>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T294" s="281"/>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9420</v>
      </c>
      <c r="E295" s="221" t="n">
        <f aca="false">+E282+E288+E294</f>
        <v>1900</v>
      </c>
      <c r="F295" s="221" t="n">
        <f aca="false">+F282+F288+F294</f>
        <v>350</v>
      </c>
      <c r="G295" s="221" t="n">
        <f aca="false">+G282+G288+G294</f>
        <v>450</v>
      </c>
      <c r="H295" s="221" t="n">
        <f aca="false">+H288+H282</f>
        <v>850</v>
      </c>
      <c r="I295" s="221" t="n">
        <f aca="false">+I282+I288+I294</f>
        <v>229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T295" s="281"/>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T296" s="281"/>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T297" s="281"/>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403"/>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5"/>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209" t="n">
        <f aca="false">W404/1000</f>
        <v>0.335995</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5805</v>
      </c>
      <c r="E307" s="209" t="n">
        <f aca="false">E404/1000</f>
        <v>0.57835</v>
      </c>
      <c r="F307" s="209" t="n">
        <f aca="false">F404/1000</f>
        <v>0.5762</v>
      </c>
      <c r="G307" s="209" t="n">
        <f aca="false">G404/1000</f>
        <v>0.57405</v>
      </c>
      <c r="H307" s="209" t="n">
        <f aca="false">H404/1000</f>
        <v>0.5719</v>
      </c>
      <c r="I307" s="209" t="n">
        <f aca="false">I404/1000</f>
        <v>0.56545</v>
      </c>
      <c r="J307" s="209" t="n">
        <f aca="false">J404/1000</f>
        <v>0.527825</v>
      </c>
      <c r="K307" s="209" t="n">
        <f aca="false">K404/1000</f>
        <v>0.484825</v>
      </c>
      <c r="L307" s="209" t="n">
        <f aca="false">L404/1000</f>
        <v>0.4023</v>
      </c>
      <c r="M307" s="209" t="n">
        <f aca="false">M404/1000</f>
        <v>0.40081</v>
      </c>
      <c r="N307" s="210" t="n">
        <f aca="false">N404/1000</f>
        <v>0.39932</v>
      </c>
      <c r="O307" s="210" t="n">
        <f aca="false">O404/1000</f>
        <v>0.39783</v>
      </c>
      <c r="P307" s="210" t="n">
        <f aca="false">P404/1000</f>
        <v>0.39634</v>
      </c>
      <c r="Q307" s="209" t="n">
        <f aca="false">Q404/1000</f>
        <v>0.39485</v>
      </c>
      <c r="R307" s="209" t="n">
        <f aca="false">R404/1000</f>
        <v>0.39336</v>
      </c>
      <c r="S307" s="209" t="n">
        <f aca="false">S404/1000</f>
        <v>0.39187</v>
      </c>
      <c r="T307" s="209" t="n">
        <f aca="false">T404/1000</f>
        <v>0.39038</v>
      </c>
      <c r="U307" s="209" t="n">
        <f aca="false">U404/1000</f>
        <v>0.38889</v>
      </c>
      <c r="V307" s="209" t="n">
        <f aca="false">V404/1000</f>
        <v>0.365795</v>
      </c>
      <c r="W307" s="209" t="n">
        <f aca="false">W413/1000</f>
        <v>0.466090625</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729166666666667</v>
      </c>
      <c r="E308" s="209" t="n">
        <f aca="false">E413/1000</f>
        <v>0.72734375</v>
      </c>
      <c r="F308" s="209" t="n">
        <f aca="false">F413/1000</f>
        <v>0.725520833333333</v>
      </c>
      <c r="G308" s="209" t="n">
        <f aca="false">G413/1000</f>
        <v>0.723697916666667</v>
      </c>
      <c r="H308" s="209" t="n">
        <f aca="false">H413/1000</f>
        <v>0.721875</v>
      </c>
      <c r="I308" s="209" t="n">
        <f aca="false">I413/1000</f>
        <v>0.71640625</v>
      </c>
      <c r="J308" s="209" t="n">
        <f aca="false">J413/1000</f>
        <v>0.686328125</v>
      </c>
      <c r="K308" s="209" t="n">
        <f aca="false">K413/1000</f>
        <v>0.651692708333333</v>
      </c>
      <c r="L308" s="209" t="n">
        <f aca="false">L413/1000</f>
        <v>0.5215</v>
      </c>
      <c r="M308" s="209" t="n">
        <f aca="false">M413/1000</f>
        <v>0.52019625</v>
      </c>
      <c r="N308" s="210" t="n">
        <f aca="false">N413/1000</f>
        <v>0.5188925</v>
      </c>
      <c r="O308" s="210" t="n">
        <f aca="false">O413/1000</f>
        <v>0.51758875</v>
      </c>
      <c r="P308" s="210" t="n">
        <f aca="false">P413/1000</f>
        <v>0.516285</v>
      </c>
      <c r="Q308" s="209" t="n">
        <f aca="false">Q413/1000</f>
        <v>0.51498125</v>
      </c>
      <c r="R308" s="209" t="n">
        <f aca="false">R413/1000</f>
        <v>0.5136775</v>
      </c>
      <c r="S308" s="209" t="n">
        <f aca="false">S413/1000</f>
        <v>0.51237375</v>
      </c>
      <c r="T308" s="209" t="n">
        <f aca="false">T413/1000</f>
        <v>0.51107</v>
      </c>
      <c r="U308" s="209" t="n">
        <f aca="false">U413/1000</f>
        <v>0.50976625</v>
      </c>
      <c r="V308" s="209" t="n">
        <f aca="false">V413/1000</f>
        <v>0.490861875</v>
      </c>
      <c r="W308" s="209" t="n">
        <f aca="false">W422/1000</f>
        <v>0.215107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0.5</v>
      </c>
      <c r="E309" s="209" t="n">
        <f aca="false">E422/1000</f>
        <v>0.495625</v>
      </c>
      <c r="F309" s="209" t="n">
        <f aca="false">F422/1000</f>
        <v>0.49125</v>
      </c>
      <c r="G309" s="209" t="n">
        <f aca="false">G422/1000</f>
        <v>0.486875</v>
      </c>
      <c r="H309" s="209" t="n">
        <f aca="false">H422/1000</f>
        <v>0.4825</v>
      </c>
      <c r="I309" s="209" t="n">
        <f aca="false">I422/1000</f>
        <v>0.469375</v>
      </c>
      <c r="J309" s="209" t="n">
        <f aca="false">J422/1000</f>
        <v>0.3946875</v>
      </c>
      <c r="K309" s="209" t="n">
        <f aca="false">K422/1000</f>
        <v>0.3090625</v>
      </c>
      <c r="L309" s="209" t="n">
        <f aca="false">L422/1000</f>
        <v>0.348</v>
      </c>
      <c r="M309" s="209" t="n">
        <f aca="false">M422/1000</f>
        <v>0.344955</v>
      </c>
      <c r="N309" s="210" t="n">
        <f aca="false">N422/1000</f>
        <v>0.34191</v>
      </c>
      <c r="O309" s="210" t="n">
        <f aca="false">O422/1000</f>
        <v>0.338865</v>
      </c>
      <c r="P309" s="210" t="n">
        <f aca="false">P422/1000</f>
        <v>0.33582</v>
      </c>
      <c r="Q309" s="209" t="n">
        <f aca="false">Q422/1000</f>
        <v>0.332775</v>
      </c>
      <c r="R309" s="209" t="n">
        <f aca="false">R422/1000</f>
        <v>0.32973</v>
      </c>
      <c r="S309" s="209" t="n">
        <f aca="false">S422/1000</f>
        <v>0.326685</v>
      </c>
      <c r="T309" s="209" t="n">
        <f aca="false">T422/1000</f>
        <v>0.32364</v>
      </c>
      <c r="U309" s="209" t="n">
        <f aca="false">U422/1000</f>
        <v>0.320595</v>
      </c>
      <c r="V309" s="209" t="n">
        <f aca="false">V422/1000</f>
        <v>0.2747025</v>
      </c>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t="n">
        <f aca="false">W437/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37/1000</f>
        <v>0</v>
      </c>
      <c r="E312" s="209" t="n">
        <f aca="false">E437/1000</f>
        <v>0</v>
      </c>
      <c r="F312" s="209" t="n">
        <f aca="false">F437/1000</f>
        <v>0</v>
      </c>
      <c r="G312" s="209" t="n">
        <f aca="false">G437/1000</f>
        <v>0</v>
      </c>
      <c r="H312" s="209" t="n">
        <f aca="false">H437/1000</f>
        <v>0</v>
      </c>
      <c r="I312" s="209" t="n">
        <f aca="false">I437/1000</f>
        <v>0</v>
      </c>
      <c r="J312" s="209" t="n">
        <f aca="false">J437/1000</f>
        <v>0</v>
      </c>
      <c r="K312" s="209" t="n">
        <f aca="false">K437/1000</f>
        <v>0</v>
      </c>
      <c r="L312" s="209" t="n">
        <f aca="false">L437/1000</f>
        <v>0</v>
      </c>
      <c r="M312" s="209" t="n">
        <f aca="false">M437/1000</f>
        <v>0</v>
      </c>
      <c r="N312" s="210" t="n">
        <f aca="false">N437/1000</f>
        <v>0</v>
      </c>
      <c r="O312" s="210" t="n">
        <f aca="false">O437/1000</f>
        <v>0</v>
      </c>
      <c r="P312" s="210" t="n">
        <f aca="false">P437/1000</f>
        <v>0</v>
      </c>
      <c r="Q312" s="209" t="n">
        <f aca="false">Q437/1000</f>
        <v>0</v>
      </c>
      <c r="R312" s="209" t="n">
        <f aca="false">R437/1000</f>
        <v>0</v>
      </c>
      <c r="S312" s="209" t="n">
        <f aca="false">S437/1000</f>
        <v>0</v>
      </c>
      <c r="T312" s="209" t="n">
        <f aca="false">T437/1000</f>
        <v>0</v>
      </c>
      <c r="U312" s="209" t="n">
        <f aca="false">U437/1000</f>
        <v>0</v>
      </c>
      <c r="V312" s="209" t="n">
        <f aca="false">V437/1000</f>
        <v>0</v>
      </c>
      <c r="W312" s="209" t="n">
        <f aca="false">W442/1000</f>
        <v>0.6</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6</v>
      </c>
      <c r="O313" s="210" t="n">
        <f aca="false">O442/1000</f>
        <v>0.6</v>
      </c>
      <c r="P313" s="210" t="n">
        <f aca="false">P442/1000</f>
        <v>0.6</v>
      </c>
      <c r="Q313" s="209" t="n">
        <f aca="false">Q442/1000</f>
        <v>0.6</v>
      </c>
      <c r="R313" s="209" t="n">
        <f aca="false">R442/1000</f>
        <v>0.6</v>
      </c>
      <c r="S313" s="209" t="n">
        <f aca="false">S442/1000</f>
        <v>0.6</v>
      </c>
      <c r="T313" s="209" t="n">
        <f aca="false">T442/1000</f>
        <v>0.6</v>
      </c>
      <c r="U313" s="209" t="n">
        <f aca="false">U442/1000</f>
        <v>0.6</v>
      </c>
      <c r="V313" s="209" t="n">
        <f aca="false">V442/1000</f>
        <v>0.6</v>
      </c>
      <c r="W313" s="221" t="n">
        <f aca="false">W447/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v>
      </c>
      <c r="O314" s="222" t="n">
        <f aca="false">O447/1000</f>
        <v>0</v>
      </c>
      <c r="P314" s="222" t="n">
        <f aca="false">P447/1000</f>
        <v>0</v>
      </c>
      <c r="Q314" s="221" t="n">
        <f aca="false">Q447/1000</f>
        <v>0</v>
      </c>
      <c r="R314" s="221" t="n">
        <f aca="false">R447/1000</f>
        <v>0</v>
      </c>
      <c r="S314" s="221" t="n">
        <f aca="false">S447/1000</f>
        <v>0</v>
      </c>
      <c r="T314" s="221" t="n">
        <f aca="false">T447/1000</f>
        <v>0</v>
      </c>
      <c r="U314" s="221" t="n">
        <f aca="false">U447/1000</f>
        <v>0</v>
      </c>
      <c r="V314" s="221" t="n">
        <f aca="false">V447/1000</f>
        <v>0</v>
      </c>
      <c r="W314" s="221" t="n">
        <f aca="false">W452/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v>
      </c>
      <c r="O315" s="222" t="n">
        <f aca="false">O452/1000</f>
        <v>0</v>
      </c>
      <c r="P315" s="222" t="n">
        <f aca="false">P452/1000</f>
        <v>0</v>
      </c>
      <c r="Q315" s="221" t="n">
        <f aca="false">Q452/1000</f>
        <v>0</v>
      </c>
      <c r="R315" s="221" t="n">
        <f aca="false">R452/1000</f>
        <v>0</v>
      </c>
      <c r="S315" s="221" t="n">
        <f aca="false">S452/1000</f>
        <v>0</v>
      </c>
      <c r="T315" s="221" t="n">
        <f aca="false">T452/1000</f>
        <v>0</v>
      </c>
      <c r="U315" s="221" t="n">
        <f aca="false">U452/1000</f>
        <v>0</v>
      </c>
      <c r="V315" s="221" t="n">
        <f aca="false">V452/1000</f>
        <v>0</v>
      </c>
      <c r="W315" s="209" t="n">
        <f aca="false">W431/1000</f>
        <v>0.048</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06</v>
      </c>
      <c r="E316" s="209" t="n">
        <f aca="false">E431/1000</f>
        <v>0.06</v>
      </c>
      <c r="F316" s="209" t="n">
        <f aca="false">F431/1000</f>
        <v>0.06</v>
      </c>
      <c r="G316" s="209" t="n">
        <f aca="false">G431/1000</f>
        <v>0.06</v>
      </c>
      <c r="H316" s="209" t="n">
        <f aca="false">H431/1000</f>
        <v>0.06</v>
      </c>
      <c r="I316" s="209" t="n">
        <f aca="false">I431/1000</f>
        <v>0.06</v>
      </c>
      <c r="J316" s="209" t="n">
        <f aca="false">J431/1000</f>
        <v>0.06</v>
      </c>
      <c r="K316" s="209" t="n">
        <f aca="false">K431/1000</f>
        <v>0.06</v>
      </c>
      <c r="L316" s="209" t="n">
        <f aca="false">L431/1000</f>
        <v>0.048</v>
      </c>
      <c r="M316" s="209" t="n">
        <f aca="false">M431/1000</f>
        <v>0.048</v>
      </c>
      <c r="N316" s="210" t="n">
        <f aca="false">N431/1000</f>
        <v>0.048</v>
      </c>
      <c r="O316" s="210" t="n">
        <f aca="false">O431/1000</f>
        <v>0.048</v>
      </c>
      <c r="P316" s="210" t="n">
        <f aca="false">P431/1000</f>
        <v>0.048</v>
      </c>
      <c r="Q316" s="209" t="n">
        <f aca="false">Q431/1000</f>
        <v>0.048</v>
      </c>
      <c r="R316" s="209" t="n">
        <f aca="false">R431/1000</f>
        <v>0.048</v>
      </c>
      <c r="S316" s="209" t="n">
        <f aca="false">S431/1000</f>
        <v>0.048</v>
      </c>
      <c r="T316" s="209" t="n">
        <f aca="false">T431/1000</f>
        <v>0.048</v>
      </c>
      <c r="U316" s="209" t="n">
        <f aca="false">U431/1000</f>
        <v>0.048</v>
      </c>
      <c r="V316" s="209" t="n">
        <f aca="false">V431/1000</f>
        <v>0.048</v>
      </c>
      <c r="W316" s="209" t="n">
        <f aca="false">SUM(W306:W315)</f>
        <v>1.66519312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1.86966666666667</v>
      </c>
      <c r="E317" s="209" t="n">
        <f aca="false">SUM(E307:E316)</f>
        <v>1.86131875</v>
      </c>
      <c r="F317" s="209" t="n">
        <f aca="false">SUM(F307:F316)</f>
        <v>1.85297083333333</v>
      </c>
      <c r="G317" s="209" t="n">
        <f aca="false">SUM(G307:G316)</f>
        <v>1.84462291666667</v>
      </c>
      <c r="H317" s="209" t="n">
        <f aca="false">SUM(H307:H316)</f>
        <v>1.836275</v>
      </c>
      <c r="I317" s="209" t="n">
        <f aca="false">SUM(I307:I316)</f>
        <v>1.81123125</v>
      </c>
      <c r="J317" s="209" t="n">
        <f aca="false">SUM(J307:J316)</f>
        <v>1.668840625</v>
      </c>
      <c r="K317" s="209" t="n">
        <f aca="false">SUM(K307:K316)</f>
        <v>1.50558020833333</v>
      </c>
      <c r="L317" s="209" t="n">
        <f aca="false">SUM(L307:L316)</f>
        <v>1.3198</v>
      </c>
      <c r="M317" s="209" t="n">
        <f aca="false">SUM(M307:M316)</f>
        <v>1.31396125</v>
      </c>
      <c r="N317" s="210" t="n">
        <f aca="false">SUM(N307:N316)</f>
        <v>1.9081225</v>
      </c>
      <c r="O317" s="210" t="n">
        <f aca="false">SUM(O307:O316)</f>
        <v>1.90228375</v>
      </c>
      <c r="P317" s="210" t="n">
        <f aca="false">SUM(P307:P316)</f>
        <v>1.896445</v>
      </c>
      <c r="Q317" s="209" t="n">
        <f aca="false">SUM(Q307:Q316)</f>
        <v>1.89060625</v>
      </c>
      <c r="R317" s="209" t="n">
        <f aca="false">SUM(R307:R316)</f>
        <v>1.8847675</v>
      </c>
      <c r="S317" s="209" t="n">
        <f aca="false">SUM(S307:S316)</f>
        <v>1.87892875</v>
      </c>
      <c r="T317" s="209" t="n">
        <f aca="false">SUM(T307:T316)</f>
        <v>1.87309</v>
      </c>
      <c r="U317" s="209" t="n">
        <f aca="false">SUM(U307:U316)</f>
        <v>1.86725125</v>
      </c>
      <c r="V317" s="209" t="n">
        <f aca="false">SUM(V307:V316)</f>
        <v>1.779359375</v>
      </c>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209" t="n">
        <f aca="false">W456/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9" t="n">
        <f aca="false">W457/1000</f>
        <v>1.54</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1.54</v>
      </c>
      <c r="E327" s="209" t="n">
        <f aca="false">E457/1000</f>
        <v>1.54</v>
      </c>
      <c r="F327" s="209" t="n">
        <f aca="false">F457/1000</f>
        <v>1.54</v>
      </c>
      <c r="G327" s="209" t="n">
        <f aca="false">G457/1000</f>
        <v>1.54</v>
      </c>
      <c r="H327" s="209" t="n">
        <f aca="false">H457/1000</f>
        <v>1.54</v>
      </c>
      <c r="I327" s="209" t="n">
        <f aca="false">I457/1000</f>
        <v>1.54</v>
      </c>
      <c r="J327" s="209" t="n">
        <f aca="false">J457/1000</f>
        <v>1.54</v>
      </c>
      <c r="K327" s="209" t="n">
        <f aca="false">K457/1000</f>
        <v>1.54</v>
      </c>
      <c r="L327" s="209" t="n">
        <f aca="false">L457/1000</f>
        <v>1.54</v>
      </c>
      <c r="M327" s="209" t="n">
        <f aca="false">M457/1000</f>
        <v>1.54</v>
      </c>
      <c r="N327" s="210" t="n">
        <f aca="false">N457/1000</f>
        <v>1.54</v>
      </c>
      <c r="O327" s="210" t="n">
        <f aca="false">O457/1000</f>
        <v>1.54</v>
      </c>
      <c r="P327" s="210" t="n">
        <f aca="false">P457/1000</f>
        <v>1.54</v>
      </c>
      <c r="Q327" s="209" t="n">
        <f aca="false">Q457/1000</f>
        <v>1.54</v>
      </c>
      <c r="R327" s="209" t="n">
        <f aca="false">R457/1000</f>
        <v>1.54</v>
      </c>
      <c r="S327" s="209" t="n">
        <f aca="false">S457/1000</f>
        <v>1.54</v>
      </c>
      <c r="T327" s="209" t="n">
        <f aca="false">T457/1000</f>
        <v>1.54</v>
      </c>
      <c r="U327" s="209" t="n">
        <f aca="false">U457/1000</f>
        <v>1.54</v>
      </c>
      <c r="V327" s="209" t="n">
        <f aca="false">V457/1000</f>
        <v>1.54</v>
      </c>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t="n">
        <f aca="false">W458/1000</f>
        <v>0.8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0.84</v>
      </c>
      <c r="E329" s="209" t="n">
        <f aca="false">E458/1000</f>
        <v>0.84</v>
      </c>
      <c r="F329" s="209" t="n">
        <f aca="false">F458/1000</f>
        <v>0.84</v>
      </c>
      <c r="G329" s="209" t="n">
        <f aca="false">G458/1000</f>
        <v>0.84</v>
      </c>
      <c r="H329" s="209" t="n">
        <f aca="false">H458/1000</f>
        <v>0.84</v>
      </c>
      <c r="I329" s="209" t="n">
        <f aca="false">I458/1000</f>
        <v>0.84</v>
      </c>
      <c r="J329" s="209" t="n">
        <f aca="false">J458/1000</f>
        <v>0.84</v>
      </c>
      <c r="K329" s="209" t="n">
        <f aca="false">K458/1000</f>
        <v>0.84</v>
      </c>
      <c r="L329" s="209" t="n">
        <f aca="false">L458/1000</f>
        <v>0.84</v>
      </c>
      <c r="M329" s="209" t="n">
        <f aca="false">M458/1000</f>
        <v>0.84</v>
      </c>
      <c r="N329" s="210" t="n">
        <f aca="false">N458/1000</f>
        <v>0.84</v>
      </c>
      <c r="O329" s="210" t="n">
        <f aca="false">O458/1000</f>
        <v>0.84</v>
      </c>
      <c r="P329" s="210" t="n">
        <f aca="false">P458/1000</f>
        <v>0.84</v>
      </c>
      <c r="Q329" s="209" t="n">
        <f aca="false">Q458/1000</f>
        <v>0.84</v>
      </c>
      <c r="R329" s="209" t="n">
        <f aca="false">R458/1000</f>
        <v>0.84</v>
      </c>
      <c r="S329" s="209" t="n">
        <f aca="false">S458/1000</f>
        <v>0.84</v>
      </c>
      <c r="T329" s="209" t="n">
        <f aca="false">T458/1000</f>
        <v>0.84</v>
      </c>
      <c r="U329" s="209" t="n">
        <f aca="false">U458/1000</f>
        <v>0.84</v>
      </c>
      <c r="V329" s="209" t="n">
        <f aca="false">V458/1000</f>
        <v>0.84</v>
      </c>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t="n">
        <f aca="false">W328+W326+W323</f>
        <v>2.38</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2.38</v>
      </c>
      <c r="E331" s="209" t="n">
        <f aca="false">E329+E327+E324</f>
        <v>2.38</v>
      </c>
      <c r="F331" s="209" t="n">
        <f aca="false">F329+F327+F324</f>
        <v>2.38</v>
      </c>
      <c r="G331" s="209" t="n">
        <f aca="false">G329+G327+G324</f>
        <v>2.38</v>
      </c>
      <c r="H331" s="209" t="n">
        <f aca="false">H329+H327+H324</f>
        <v>2.38</v>
      </c>
      <c r="I331" s="209" t="n">
        <f aca="false">I329+I327+I324</f>
        <v>2.38</v>
      </c>
      <c r="J331" s="209" t="n">
        <f aca="false">J329+J327+J324</f>
        <v>2.38</v>
      </c>
      <c r="K331" s="209" t="n">
        <f aca="false">K329+K327+K324</f>
        <v>2.38</v>
      </c>
      <c r="L331" s="209" t="n">
        <f aca="false">L329+L327+L324</f>
        <v>2.38</v>
      </c>
      <c r="M331" s="209" t="n">
        <f aca="false">M329+M327+M324</f>
        <v>2.38</v>
      </c>
      <c r="N331" s="210" t="n">
        <f aca="false">N329+N327+N324</f>
        <v>2.38</v>
      </c>
      <c r="O331" s="210" t="n">
        <f aca="false">O329+O327+O324</f>
        <v>2.38</v>
      </c>
      <c r="P331" s="210" t="n">
        <f aca="false">P329+P327+P324</f>
        <v>2.38</v>
      </c>
      <c r="Q331" s="209" t="n">
        <f aca="false">Q329+Q327+Q324</f>
        <v>2.38</v>
      </c>
      <c r="R331" s="209" t="n">
        <f aca="false">R329+R327+R324</f>
        <v>2.38</v>
      </c>
      <c r="S331" s="209" t="n">
        <f aca="false">S329+S327+S324</f>
        <v>2.38</v>
      </c>
      <c r="T331" s="209" t="n">
        <f aca="false">T329+T327+T324</f>
        <v>2.38</v>
      </c>
      <c r="U331" s="209" t="n">
        <f aca="false">U329+U327+U324</f>
        <v>2.38</v>
      </c>
      <c r="V331" s="209" t="n">
        <f aca="false">V329+V327+V324</f>
        <v>2.38</v>
      </c>
      <c r="W331" s="229" t="n">
        <f aca="false">V109/1000</f>
        <v>1.04527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5</v>
      </c>
      <c r="C332" s="348"/>
      <c r="D332" s="197" t="n">
        <f aca="false">C109/1000</f>
        <v>0.749791666666667</v>
      </c>
      <c r="E332" s="229" t="n">
        <f aca="false">D109/1000</f>
        <v>0.749791666666667</v>
      </c>
      <c r="F332" s="229" t="n">
        <f aca="false">E109/1000</f>
        <v>0.749791666666667</v>
      </c>
      <c r="G332" s="229" t="n">
        <f aca="false">F109/1000</f>
        <v>0.749791666666667</v>
      </c>
      <c r="H332" s="229" t="n">
        <f aca="false">G109/1000</f>
        <v>0.749791666666667</v>
      </c>
      <c r="I332" s="229" t="n">
        <f aca="false">H109/1000</f>
        <v>0.749791666666667</v>
      </c>
      <c r="J332" s="229" t="n">
        <f aca="false">I109/1000</f>
        <v>0.749791666666667</v>
      </c>
      <c r="K332" s="229" t="n">
        <f aca="false">J109/1000</f>
        <v>0.749791666666667</v>
      </c>
      <c r="L332" s="229" t="n">
        <f aca="false">K109/1000</f>
        <v>0.745275</v>
      </c>
      <c r="M332" s="229" t="n">
        <f aca="false">L109/1000</f>
        <v>0.745275</v>
      </c>
      <c r="N332" s="230" t="n">
        <f aca="false">M109/1000</f>
        <v>1.045275</v>
      </c>
      <c r="O332" s="230" t="n">
        <f aca="false">N109/1000</f>
        <v>1.045275</v>
      </c>
      <c r="P332" s="230" t="n">
        <f aca="false">O109/1000</f>
        <v>1.045275</v>
      </c>
      <c r="Q332" s="229" t="n">
        <f aca="false">P109/1000</f>
        <v>1.045275</v>
      </c>
      <c r="R332" s="229" t="n">
        <f aca="false">Q109/1000</f>
        <v>1.045275</v>
      </c>
      <c r="S332" s="229" t="n">
        <f aca="false">R109/1000</f>
        <v>1.045275</v>
      </c>
      <c r="T332" s="229" t="n">
        <f aca="false">S109/1000</f>
        <v>1.045275</v>
      </c>
      <c r="U332" s="229" t="n">
        <f aca="false">T109/1000</f>
        <v>1.045275</v>
      </c>
      <c r="V332" s="229" t="n">
        <f aca="false">U109/1000</f>
        <v>1.045275</v>
      </c>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229" t="n">
        <f aca="false">+W316+W330</f>
        <v>4.04519312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f>
        <v>4.24966666666667</v>
      </c>
      <c r="E338" s="229" t="n">
        <f aca="false">+E317+E331</f>
        <v>4.24131875</v>
      </c>
      <c r="F338" s="229" t="n">
        <f aca="false">+F317+F331</f>
        <v>4.23297083333333</v>
      </c>
      <c r="G338" s="229" t="n">
        <f aca="false">+G317+G331</f>
        <v>4.22462291666667</v>
      </c>
      <c r="H338" s="229" t="n">
        <f aca="false">+H317+H331</f>
        <v>4.216275</v>
      </c>
      <c r="I338" s="229" t="n">
        <f aca="false">+I317+I331</f>
        <v>4.19123125</v>
      </c>
      <c r="J338" s="229" t="n">
        <f aca="false">+J317+J331</f>
        <v>4.048840625</v>
      </c>
      <c r="K338" s="229" t="n">
        <f aca="false">+K317+K331</f>
        <v>3.88558020833333</v>
      </c>
      <c r="L338" s="229" t="n">
        <f aca="false">+L317+L331</f>
        <v>3.6998</v>
      </c>
      <c r="M338" s="229" t="n">
        <f aca="false">+M317+M331</f>
        <v>3.69396125</v>
      </c>
      <c r="N338" s="230" t="n">
        <f aca="false">+N317+N331</f>
        <v>4.2881225</v>
      </c>
      <c r="O338" s="230" t="n">
        <f aca="false">+O317+O331</f>
        <v>4.28228375</v>
      </c>
      <c r="P338" s="230" t="n">
        <f aca="false">+P317+P331</f>
        <v>4.276445</v>
      </c>
      <c r="Q338" s="229" t="n">
        <f aca="false">+Q317+Q331</f>
        <v>4.27060625</v>
      </c>
      <c r="R338" s="229" t="n">
        <f aca="false">+R317+R331</f>
        <v>4.2647675</v>
      </c>
      <c r="S338" s="229" t="n">
        <f aca="false">+S317+S331</f>
        <v>4.25892875</v>
      </c>
      <c r="T338" s="229" t="n">
        <f aca="false">+T317+T331</f>
        <v>4.25309</v>
      </c>
      <c r="U338" s="229" t="n">
        <f aca="false">+U317+U331</f>
        <v>4.24725125</v>
      </c>
      <c r="V338" s="229" t="n">
        <f aca="false">+V317+V331</f>
        <v>4.159359375</v>
      </c>
      <c r="X338" s="0"/>
      <c r="Y338" s="0"/>
      <c r="Z338" s="0"/>
      <c r="AA338" s="0"/>
      <c r="AB338" s="0"/>
      <c r="AC338" s="0"/>
      <c r="AD338" s="0"/>
      <c r="AE338" s="0"/>
      <c r="AF338" s="0"/>
      <c r="AG338" s="0"/>
      <c r="AH338" s="0"/>
      <c r="AI338" s="0"/>
      <c r="AJ338" s="0"/>
      <c r="AK338" s="316"/>
      <c r="AL338" s="0"/>
      <c r="AM338" s="0"/>
      <c r="AN338" s="0"/>
      <c r="AO338" s="0"/>
      <c r="AP338" s="282"/>
      <c r="AT338" s="281"/>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AT339" s="281"/>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AT340" s="281"/>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AT341" s="281"/>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AT342" s="281"/>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AT343" s="281"/>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AT344" s="281"/>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AT345" s="281"/>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AT346" s="281"/>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3.6998</v>
      </c>
      <c r="D353" s="209" t="n">
        <f aca="false">M338</f>
        <v>3.69396125</v>
      </c>
      <c r="E353" s="209" t="n">
        <f aca="false">N338</f>
        <v>4.2881225</v>
      </c>
      <c r="F353" s="209" t="n">
        <f aca="false">O338</f>
        <v>4.28228375</v>
      </c>
      <c r="G353" s="209" t="n">
        <f aca="false">P338</f>
        <v>4.276445</v>
      </c>
      <c r="H353" s="209" t="n">
        <f aca="false">Q338</f>
        <v>4.27060625</v>
      </c>
      <c r="I353" s="209" t="n">
        <f aca="false">R338</f>
        <v>4.2647675</v>
      </c>
      <c r="J353" s="209" t="n">
        <f aca="false">S338</f>
        <v>4.25892875</v>
      </c>
      <c r="K353" s="209" t="n">
        <f aca="false">T338</f>
        <v>4.25309</v>
      </c>
      <c r="L353" s="209" t="n">
        <f aca="false">U338</f>
        <v>4.24725125</v>
      </c>
      <c r="M353" s="209" t="n">
        <f aca="false">V338</f>
        <v>4.159359375</v>
      </c>
      <c r="N353" s="209" t="n">
        <f aca="false">W337</f>
        <v>4.045193125</v>
      </c>
      <c r="O353" s="209" t="n">
        <f aca="false">SUM(C353:N353)</f>
        <v>49.73980875</v>
      </c>
      <c r="P353" s="0"/>
      <c r="R353" s="187"/>
      <c r="S353" s="187"/>
      <c r="T353" s="187"/>
      <c r="AO353" s="316"/>
      <c r="AP353" s="0"/>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583874999999967</v>
      </c>
      <c r="E354" s="209" t="n">
        <f aca="false">E353-D353</f>
        <v>0.59416125</v>
      </c>
      <c r="F354" s="209" t="n">
        <f aca="false">F353-E353</f>
        <v>-0.00583875000000056</v>
      </c>
      <c r="G354" s="209" t="n">
        <f aca="false">G353-F353</f>
        <v>-0.00583874999999967</v>
      </c>
      <c r="H354" s="209" t="n">
        <f aca="false">H353-G353</f>
        <v>-0.00583874999999967</v>
      </c>
      <c r="I354" s="209" t="n">
        <f aca="false">I353-H353</f>
        <v>-0.00583875000000056</v>
      </c>
      <c r="J354" s="209" t="n">
        <f aca="false">J353-I353</f>
        <v>-0.00583874999999967</v>
      </c>
      <c r="K354" s="209" t="n">
        <f aca="false">K353-J353</f>
        <v>-0.00583874999999967</v>
      </c>
      <c r="L354" s="209" t="n">
        <f aca="false">L353-K353</f>
        <v>-0.00583875000000056</v>
      </c>
      <c r="M354" s="209" t="n">
        <f aca="false">M353-L353</f>
        <v>-0.0878918750000004</v>
      </c>
      <c r="N354" s="209" t="n">
        <f aca="false">N353-M353</f>
        <v>-0.114166249999999</v>
      </c>
      <c r="O354" s="209" t="n">
        <f aca="false">SUM(C354:N354)</f>
        <v>0.345393125</v>
      </c>
      <c r="P354" s="0"/>
      <c r="R354" s="187"/>
      <c r="S354" s="187"/>
      <c r="T354" s="187"/>
      <c r="AO354" s="316"/>
      <c r="AP354" s="0"/>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21" t="n">
        <f aca="false">0.9*D354</f>
        <v>-0.0052548749999997</v>
      </c>
      <c r="E355" s="221" t="n">
        <f aca="false">1*E354</f>
        <v>0.59416125</v>
      </c>
      <c r="F355" s="221" t="n">
        <f aca="false">1*F354</f>
        <v>-0.00583875000000056</v>
      </c>
      <c r="G355" s="221" t="n">
        <f aca="false">1*G354</f>
        <v>-0.00583874999999967</v>
      </c>
      <c r="H355" s="209" t="n">
        <f aca="false">1*H354</f>
        <v>-0.00583874999999967</v>
      </c>
      <c r="I355" s="209" t="n">
        <f aca="false">1*I354</f>
        <v>-0.00583875000000056</v>
      </c>
      <c r="J355" s="209" t="n">
        <f aca="false">1*J354</f>
        <v>-0.00583874999999967</v>
      </c>
      <c r="K355" s="209" t="n">
        <f aca="false">1*K354</f>
        <v>-0.00583874999999967</v>
      </c>
      <c r="L355" s="209" t="n">
        <f aca="false">1*L354</f>
        <v>-0.00583875000000056</v>
      </c>
      <c r="M355" s="209" t="n">
        <f aca="false">1*M354</f>
        <v>-0.0878918750000004</v>
      </c>
      <c r="N355" s="209" t="n">
        <f aca="false">1*N354</f>
        <v>-0.114166249999999</v>
      </c>
      <c r="O355" s="209" t="n">
        <f aca="false">1*O354</f>
        <v>0.345393125</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1"/>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T356" s="281"/>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T357" s="281"/>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T358" s="281"/>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T359" s="281"/>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T360" s="281"/>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T361" s="281"/>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3.69901807936508</v>
      </c>
      <c r="D369" s="229" t="n">
        <f aca="false">(D223+D222+D221+D220+D219+D218+D217+D215+D214+D213+D212)/1000</f>
        <v>3.64830899880952</v>
      </c>
      <c r="E369" s="229" t="n">
        <f aca="false">(E223+E222+E221+E220+E219+E218+E217+E215+E214+E213+E212)/1000</f>
        <v>3.59759991825397</v>
      </c>
      <c r="F369" s="229" t="n">
        <f aca="false">(F223+F222+F221+F220+F219+F218+F217+F215+F214+F213+F212)/1000</f>
        <v>3.54689083769841</v>
      </c>
      <c r="G369" s="229" t="n">
        <f aca="false">(G223+G222+G221+G220+G219+G218+G217+G215+G214+G213+G212)/1000</f>
        <v>3.49618175714286</v>
      </c>
      <c r="H369" s="229" t="n">
        <f aca="false">(H223+H222+H221+H220+H219+H218+H217+H215+H214+H213+H212)/1000</f>
        <v>3.34405451547619</v>
      </c>
      <c r="I369" s="229" t="n">
        <f aca="false">H369</f>
        <v>3.34405451547619</v>
      </c>
      <c r="J369" s="229" t="n">
        <f aca="false">I369</f>
        <v>3.34405451547619</v>
      </c>
      <c r="K369" s="229" t="n">
        <f aca="false">J369</f>
        <v>3.34405451547619</v>
      </c>
      <c r="L369" s="229" t="n">
        <f aca="false">K369</f>
        <v>3.34405451547619</v>
      </c>
      <c r="M369" s="229" t="n">
        <f aca="false">(I223+I222+I221+I220+I219+I218+I217+I215+I214+I213+I212)/1000</f>
        <v>2.4796820640873</v>
      </c>
      <c r="N369" s="230" t="n">
        <f aca="false">M369</f>
        <v>2.4796820640873</v>
      </c>
      <c r="O369" s="230" t="n">
        <f aca="false">N369</f>
        <v>2.4796820640873</v>
      </c>
      <c r="P369" s="230" t="n">
        <f aca="false">O369</f>
        <v>2.4796820640873</v>
      </c>
      <c r="Q369" s="229" t="n">
        <f aca="false">P369</f>
        <v>2.4796820640873</v>
      </c>
      <c r="R369" s="229" t="n">
        <f aca="false">Q369</f>
        <v>2.4796820640873</v>
      </c>
      <c r="S369" s="229" t="n">
        <f aca="false">R369</f>
        <v>2.4796820640873</v>
      </c>
      <c r="T369" s="229" t="n">
        <f aca="false">S369</f>
        <v>2.4796820640873</v>
      </c>
      <c r="U369" s="229" t="n">
        <f aca="false">T369</f>
        <v>2.4796820640873</v>
      </c>
      <c r="V369" s="229" t="n">
        <f aca="false">U369</f>
        <v>2.4796820640873</v>
      </c>
      <c r="W369" s="229" t="n">
        <f aca="false">(J223+J222+J221+J220+J219+J218+J217+J215+J214+J213+J212)/1000</f>
        <v>1.48853691130952</v>
      </c>
      <c r="X369" s="229" t="n">
        <f aca="false">W369</f>
        <v>1.48853691130952</v>
      </c>
      <c r="Y369" s="229" t="n">
        <f aca="false">X369</f>
        <v>1.48853691130952</v>
      </c>
      <c r="Z369" s="229" t="n">
        <f aca="false">Y369</f>
        <v>1.48853691130952</v>
      </c>
      <c r="AA369" s="229" t="n">
        <f aca="false">Z369</f>
        <v>1.48853691130952</v>
      </c>
      <c r="AB369" s="229" t="n">
        <f aca="false">AA369</f>
        <v>1.48853691130952</v>
      </c>
      <c r="AC369" s="229" t="n">
        <f aca="false">AB369</f>
        <v>1.48853691130952</v>
      </c>
      <c r="AD369" s="229" t="n">
        <f aca="false">AC369</f>
        <v>1.48853691130952</v>
      </c>
      <c r="AE369" s="229" t="n">
        <f aca="false">AD369</f>
        <v>1.48853691130952</v>
      </c>
      <c r="AF369" s="229" t="n">
        <f aca="false">AE369</f>
        <v>1.48853691130952</v>
      </c>
      <c r="AG369" s="229" t="n">
        <f aca="false">SUM(C369:AF369)</f>
        <v>74.3904619226191</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5.8056</v>
      </c>
      <c r="D370" s="229" t="n">
        <f aca="false">(D229+D228+D227+D226)/1000</f>
        <v>5.8056</v>
      </c>
      <c r="E370" s="229" t="n">
        <f aca="false">(E229+E228+E227+E226)/1000</f>
        <v>5.8056</v>
      </c>
      <c r="F370" s="229" t="n">
        <f aca="false">(F229+F228+F227+F226)/1000</f>
        <v>5.8056</v>
      </c>
      <c r="G370" s="229" t="n">
        <f aca="false">(G229+G228+G227+G226)/1000</f>
        <v>5.8056</v>
      </c>
      <c r="H370" s="229" t="n">
        <f aca="false">(H229+H228+H227+H226)/1000</f>
        <v>5.8056</v>
      </c>
      <c r="I370" s="229" t="n">
        <f aca="false">H370</f>
        <v>5.8056</v>
      </c>
      <c r="J370" s="229" t="n">
        <f aca="false">I370</f>
        <v>5.8056</v>
      </c>
      <c r="K370" s="229" t="n">
        <f aca="false">J370</f>
        <v>5.8056</v>
      </c>
      <c r="L370" s="229" t="n">
        <f aca="false">K370</f>
        <v>5.8056</v>
      </c>
      <c r="M370" s="229" t="n">
        <f aca="false">(I229+I228+I227+I226)/1000</f>
        <v>5.8056</v>
      </c>
      <c r="N370" s="230" t="n">
        <f aca="false">M370</f>
        <v>5.8056</v>
      </c>
      <c r="O370" s="230" t="n">
        <f aca="false">N370</f>
        <v>5.8056</v>
      </c>
      <c r="P370" s="230" t="n">
        <f aca="false">O370</f>
        <v>5.8056</v>
      </c>
      <c r="Q370" s="229" t="n">
        <f aca="false">P370</f>
        <v>5.8056</v>
      </c>
      <c r="R370" s="229" t="n">
        <f aca="false">Q370</f>
        <v>5.8056</v>
      </c>
      <c r="S370" s="229" t="n">
        <f aca="false">R370</f>
        <v>5.8056</v>
      </c>
      <c r="T370" s="229" t="n">
        <f aca="false">S370</f>
        <v>5.8056</v>
      </c>
      <c r="U370" s="229" t="n">
        <f aca="false">T370</f>
        <v>5.8056</v>
      </c>
      <c r="V370" s="229" t="n">
        <f aca="false">U370</f>
        <v>5.8056</v>
      </c>
      <c r="W370" s="229" t="n">
        <f aca="false">(J229+J228+J227+J226)/1000</f>
        <v>5.8056</v>
      </c>
      <c r="X370" s="229" t="n">
        <f aca="false">W370</f>
        <v>5.8056</v>
      </c>
      <c r="Y370" s="229" t="n">
        <f aca="false">X370</f>
        <v>5.8056</v>
      </c>
      <c r="Z370" s="229" t="n">
        <f aca="false">Y370</f>
        <v>5.8056</v>
      </c>
      <c r="AA370" s="229" t="n">
        <f aca="false">Z370</f>
        <v>5.8056</v>
      </c>
      <c r="AB370" s="229" t="n">
        <f aca="false">AA370</f>
        <v>5.8056</v>
      </c>
      <c r="AC370" s="229" t="n">
        <f aca="false">AB370</f>
        <v>5.8056</v>
      </c>
      <c r="AD370" s="229" t="n">
        <f aca="false">AC370</f>
        <v>5.8056</v>
      </c>
      <c r="AE370" s="229" t="n">
        <f aca="false">AD370</f>
        <v>5.8056</v>
      </c>
      <c r="AF370" s="229" t="n">
        <f aca="false">AE370</f>
        <v>5.8056</v>
      </c>
      <c r="AG370" s="229" t="n">
        <f aca="false">SUM(C370:AF370)</f>
        <v>174.168</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9.50461807936508</v>
      </c>
      <c r="D371" s="480" t="n">
        <f aca="false">SUM(D369:D370)</f>
        <v>9.45390899880952</v>
      </c>
      <c r="E371" s="480" t="n">
        <f aca="false">SUM(E369:E370)</f>
        <v>9.40319991825397</v>
      </c>
      <c r="F371" s="480" t="n">
        <f aca="false">SUM(F369:F370)</f>
        <v>9.35249083769841</v>
      </c>
      <c r="G371" s="480" t="n">
        <f aca="false">SUM(G369:G370)</f>
        <v>9.30178175714286</v>
      </c>
      <c r="H371" s="480" t="n">
        <f aca="false">SUM(H369:H370)</f>
        <v>9.14965451547619</v>
      </c>
      <c r="I371" s="229" t="n">
        <f aca="false">H371</f>
        <v>9.14965451547619</v>
      </c>
      <c r="J371" s="229" t="n">
        <f aca="false">I371</f>
        <v>9.14965451547619</v>
      </c>
      <c r="K371" s="229" t="n">
        <f aca="false">J371</f>
        <v>9.14965451547619</v>
      </c>
      <c r="L371" s="229" t="n">
        <f aca="false">K371</f>
        <v>9.14965451547619</v>
      </c>
      <c r="M371" s="480" t="n">
        <f aca="false">SUM(M369:M370)</f>
        <v>8.2852820640873</v>
      </c>
      <c r="N371" s="230" t="n">
        <f aca="false">M371</f>
        <v>8.2852820640873</v>
      </c>
      <c r="O371" s="230" t="n">
        <f aca="false">N371</f>
        <v>8.2852820640873</v>
      </c>
      <c r="P371" s="230" t="n">
        <f aca="false">O371</f>
        <v>8.2852820640873</v>
      </c>
      <c r="Q371" s="229" t="n">
        <f aca="false">P371</f>
        <v>8.2852820640873</v>
      </c>
      <c r="R371" s="229" t="n">
        <f aca="false">Q371</f>
        <v>8.2852820640873</v>
      </c>
      <c r="S371" s="229" t="n">
        <f aca="false">R371</f>
        <v>8.2852820640873</v>
      </c>
      <c r="T371" s="229" t="n">
        <f aca="false">S371</f>
        <v>8.2852820640873</v>
      </c>
      <c r="U371" s="229" t="n">
        <f aca="false">T371</f>
        <v>8.2852820640873</v>
      </c>
      <c r="V371" s="229" t="n">
        <f aca="false">U371</f>
        <v>8.2852820640873</v>
      </c>
      <c r="W371" s="480" t="n">
        <f aca="false">SUM(W369:W370)</f>
        <v>7.29413691130952</v>
      </c>
      <c r="X371" s="229" t="n">
        <f aca="false">W371</f>
        <v>7.29413691130952</v>
      </c>
      <c r="Y371" s="229" t="n">
        <f aca="false">X371</f>
        <v>7.29413691130952</v>
      </c>
      <c r="Z371" s="229" t="n">
        <f aca="false">Y371</f>
        <v>7.29413691130952</v>
      </c>
      <c r="AA371" s="229" t="n">
        <f aca="false">Z371</f>
        <v>7.29413691130952</v>
      </c>
      <c r="AB371" s="229" t="n">
        <f aca="false">AA371</f>
        <v>7.29413691130952</v>
      </c>
      <c r="AC371" s="229" t="n">
        <f aca="false">AB371</f>
        <v>7.29413691130952</v>
      </c>
      <c r="AD371" s="229" t="n">
        <f aca="false">AC371</f>
        <v>7.29413691130952</v>
      </c>
      <c r="AE371" s="229" t="n">
        <f aca="false">AD371</f>
        <v>7.29413691130952</v>
      </c>
      <c r="AF371" s="229" t="n">
        <f aca="false">AE371</f>
        <v>7.29413691130952</v>
      </c>
      <c r="AG371" s="229" t="n">
        <f aca="false">SUM(C371:AF371)</f>
        <v>248.55846192261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t="n">
        <f aca="false">M372</f>
        <v>0</v>
      </c>
      <c r="O372" s="230" t="n">
        <f aca="false">N372</f>
        <v>0</v>
      </c>
      <c r="P372" s="230" t="n">
        <f aca="false">O372</f>
        <v>0</v>
      </c>
      <c r="Q372" s="229" t="n">
        <f aca="false">P372</f>
        <v>0</v>
      </c>
      <c r="R372" s="229" t="n">
        <f aca="false">Q372</f>
        <v>0</v>
      </c>
      <c r="S372" s="229" t="n">
        <f aca="false">R372</f>
        <v>0</v>
      </c>
      <c r="T372" s="229" t="n">
        <f aca="false">S372</f>
        <v>0</v>
      </c>
      <c r="U372" s="229" t="n">
        <f aca="false">T372</f>
        <v>0</v>
      </c>
      <c r="V372" s="229" t="n">
        <f aca="false">U372</f>
        <v>0</v>
      </c>
      <c r="W372" s="197"/>
      <c r="X372" s="229" t="n">
        <f aca="false">W372</f>
        <v>0</v>
      </c>
      <c r="Y372" s="229" t="n">
        <f aca="false">X372</f>
        <v>0</v>
      </c>
      <c r="Z372" s="229" t="n">
        <f aca="false">Y372</f>
        <v>0</v>
      </c>
      <c r="AA372" s="229" t="n">
        <f aca="false">Z372</f>
        <v>0</v>
      </c>
      <c r="AB372" s="229" t="n">
        <f aca="false">AA372</f>
        <v>0</v>
      </c>
      <c r="AC372" s="229" t="n">
        <f aca="false">AB372</f>
        <v>0</v>
      </c>
      <c r="AD372" s="229" t="n">
        <f aca="false">AC372</f>
        <v>0</v>
      </c>
      <c r="AE372" s="229" t="n">
        <f aca="false">AD372</f>
        <v>0</v>
      </c>
      <c r="AF372" s="229" t="n">
        <f aca="false">AE372</f>
        <v>0</v>
      </c>
      <c r="AG372" s="229" t="n">
        <f aca="false">SUM(C372:AF372)</f>
        <v>0</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4.24966666666667</v>
      </c>
      <c r="D373" s="229" t="n">
        <f aca="false">E338</f>
        <v>4.24131875</v>
      </c>
      <c r="E373" s="229" t="n">
        <f aca="false">F338</f>
        <v>4.23297083333333</v>
      </c>
      <c r="F373" s="229" t="n">
        <f aca="false">G338</f>
        <v>4.22462291666667</v>
      </c>
      <c r="G373" s="229" t="n">
        <f aca="false">H338</f>
        <v>4.216275</v>
      </c>
      <c r="H373" s="229" t="n">
        <f aca="false">I338</f>
        <v>4.19123125</v>
      </c>
      <c r="I373" s="229" t="n">
        <f aca="false">H373</f>
        <v>4.19123125</v>
      </c>
      <c r="J373" s="229" t="n">
        <f aca="false">I373</f>
        <v>4.19123125</v>
      </c>
      <c r="K373" s="229" t="n">
        <f aca="false">J373</f>
        <v>4.19123125</v>
      </c>
      <c r="L373" s="229" t="n">
        <f aca="false">K373</f>
        <v>4.19123125</v>
      </c>
      <c r="M373" s="229" t="n">
        <f aca="false">J338</f>
        <v>4.048840625</v>
      </c>
      <c r="N373" s="230" t="n">
        <f aca="false">M373</f>
        <v>4.048840625</v>
      </c>
      <c r="O373" s="230" t="n">
        <f aca="false">N373</f>
        <v>4.048840625</v>
      </c>
      <c r="P373" s="230" t="n">
        <f aca="false">O373</f>
        <v>4.048840625</v>
      </c>
      <c r="Q373" s="229" t="n">
        <f aca="false">P373</f>
        <v>4.048840625</v>
      </c>
      <c r="R373" s="229" t="n">
        <f aca="false">Q373</f>
        <v>4.048840625</v>
      </c>
      <c r="S373" s="229" t="n">
        <f aca="false">R373</f>
        <v>4.048840625</v>
      </c>
      <c r="T373" s="229" t="n">
        <f aca="false">S373</f>
        <v>4.048840625</v>
      </c>
      <c r="U373" s="229" t="n">
        <f aca="false">T373</f>
        <v>4.048840625</v>
      </c>
      <c r="V373" s="229" t="n">
        <f aca="false">U373</f>
        <v>4.048840625</v>
      </c>
      <c r="W373" s="229" t="n">
        <f aca="false">K338</f>
        <v>3.88558020833333</v>
      </c>
      <c r="X373" s="229" t="n">
        <f aca="false">W373</f>
        <v>3.88558020833333</v>
      </c>
      <c r="Y373" s="229" t="n">
        <f aca="false">X373</f>
        <v>3.88558020833333</v>
      </c>
      <c r="Z373" s="229" t="n">
        <f aca="false">Y373</f>
        <v>3.88558020833333</v>
      </c>
      <c r="AA373" s="229" t="n">
        <f aca="false">Z373</f>
        <v>3.88558020833333</v>
      </c>
      <c r="AB373" s="229" t="n">
        <f aca="false">AA373</f>
        <v>3.88558020833333</v>
      </c>
      <c r="AC373" s="229" t="n">
        <f aca="false">AB373</f>
        <v>3.88558020833333</v>
      </c>
      <c r="AD373" s="229" t="n">
        <f aca="false">AC373</f>
        <v>3.88558020833333</v>
      </c>
      <c r="AE373" s="229" t="n">
        <f aca="false">AD373</f>
        <v>3.88558020833333</v>
      </c>
      <c r="AF373" s="229" t="n">
        <f aca="false">AE373</f>
        <v>3.88558020833333</v>
      </c>
      <c r="AG373" s="229" t="n">
        <f aca="false">SUM(C373:AF373)</f>
        <v>121.4652187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4.24966666666667</v>
      </c>
      <c r="D376" s="229" t="n">
        <f aca="false">SUM(D373:D375)</f>
        <v>4.24131875</v>
      </c>
      <c r="E376" s="229" t="n">
        <f aca="false">SUM(E373:E375)</f>
        <v>4.23297083333333</v>
      </c>
      <c r="F376" s="229" t="n">
        <f aca="false">SUM(F373:F375)</f>
        <v>4.22462291666667</v>
      </c>
      <c r="G376" s="229" t="n">
        <f aca="false">SUM(G373:G375)</f>
        <v>4.216275</v>
      </c>
      <c r="H376" s="229" t="n">
        <f aca="false">SUM(H373:H375)</f>
        <v>4.19123125</v>
      </c>
      <c r="I376" s="229" t="n">
        <f aca="false">H376</f>
        <v>4.19123125</v>
      </c>
      <c r="J376" s="229" t="n">
        <f aca="false">I376</f>
        <v>4.19123125</v>
      </c>
      <c r="K376" s="229" t="n">
        <f aca="false">J376</f>
        <v>4.19123125</v>
      </c>
      <c r="L376" s="229" t="n">
        <f aca="false">K376</f>
        <v>4.19123125</v>
      </c>
      <c r="M376" s="229" t="n">
        <f aca="false">SUM(M373:M375)</f>
        <v>4.048840625</v>
      </c>
      <c r="N376" s="230" t="n">
        <f aca="false">M376</f>
        <v>4.048840625</v>
      </c>
      <c r="O376" s="230" t="n">
        <f aca="false">N376</f>
        <v>4.048840625</v>
      </c>
      <c r="P376" s="230" t="n">
        <f aca="false">O376</f>
        <v>4.048840625</v>
      </c>
      <c r="Q376" s="229" t="n">
        <f aca="false">P376</f>
        <v>4.048840625</v>
      </c>
      <c r="R376" s="229" t="n">
        <f aca="false">Q376</f>
        <v>4.048840625</v>
      </c>
      <c r="S376" s="229" t="n">
        <f aca="false">R376</f>
        <v>4.048840625</v>
      </c>
      <c r="T376" s="229" t="n">
        <f aca="false">S376</f>
        <v>4.048840625</v>
      </c>
      <c r="U376" s="229" t="n">
        <f aca="false">T376</f>
        <v>4.048840625</v>
      </c>
      <c r="V376" s="229" t="n">
        <f aca="false">U376</f>
        <v>4.048840625</v>
      </c>
      <c r="W376" s="229" t="n">
        <f aca="false">SUM(W373:W375)</f>
        <v>3.88558020833333</v>
      </c>
      <c r="X376" s="229" t="n">
        <f aca="false">W376</f>
        <v>3.88558020833333</v>
      </c>
      <c r="Y376" s="229" t="n">
        <f aca="false">X376</f>
        <v>3.88558020833333</v>
      </c>
      <c r="Z376" s="229" t="n">
        <f aca="false">Y376</f>
        <v>3.88558020833333</v>
      </c>
      <c r="AA376" s="229" t="n">
        <f aca="false">Z376</f>
        <v>3.88558020833333</v>
      </c>
      <c r="AB376" s="229" t="n">
        <f aca="false">AA376</f>
        <v>3.88558020833333</v>
      </c>
      <c r="AC376" s="229" t="n">
        <f aca="false">AB376</f>
        <v>3.88558020833333</v>
      </c>
      <c r="AD376" s="229" t="n">
        <f aca="false">AC376</f>
        <v>3.88558020833333</v>
      </c>
      <c r="AE376" s="229" t="n">
        <f aca="false">AD376</f>
        <v>3.88558020833333</v>
      </c>
      <c r="AF376" s="229" t="n">
        <f aca="false">AE376</f>
        <v>3.88558020833333</v>
      </c>
      <c r="AG376" s="229" t="n">
        <f aca="false">SUM(C376:AF376)</f>
        <v>121.4652187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5.25495141269841</v>
      </c>
      <c r="D377" s="229" t="n">
        <f aca="false">D371-D376</f>
        <v>5.21259024880953</v>
      </c>
      <c r="E377" s="229" t="n">
        <f aca="false">E371-E376</f>
        <v>5.17022908492064</v>
      </c>
      <c r="F377" s="229" t="n">
        <f aca="false">F371-F376</f>
        <v>5.12786792103175</v>
      </c>
      <c r="G377" s="229" t="n">
        <f aca="false">G371-G376</f>
        <v>5.08550675714286</v>
      </c>
      <c r="H377" s="229" t="n">
        <f aca="false">H371-H376</f>
        <v>4.95842326547619</v>
      </c>
      <c r="I377" s="229" t="n">
        <f aca="false">H377</f>
        <v>4.95842326547619</v>
      </c>
      <c r="J377" s="229" t="n">
        <f aca="false">I377</f>
        <v>4.95842326547619</v>
      </c>
      <c r="K377" s="229" t="n">
        <f aca="false">J377</f>
        <v>4.95842326547619</v>
      </c>
      <c r="L377" s="229" t="n">
        <f aca="false">K377</f>
        <v>4.95842326547619</v>
      </c>
      <c r="M377" s="229" t="n">
        <f aca="false">M371-M376</f>
        <v>4.2364414390873</v>
      </c>
      <c r="N377" s="230" t="n">
        <f aca="false">M377</f>
        <v>4.2364414390873</v>
      </c>
      <c r="O377" s="230" t="n">
        <f aca="false">N377</f>
        <v>4.2364414390873</v>
      </c>
      <c r="P377" s="230" t="n">
        <f aca="false">O377</f>
        <v>4.2364414390873</v>
      </c>
      <c r="Q377" s="229" t="n">
        <f aca="false">P377</f>
        <v>4.2364414390873</v>
      </c>
      <c r="R377" s="229" t="n">
        <f aca="false">Q377</f>
        <v>4.2364414390873</v>
      </c>
      <c r="S377" s="229" t="n">
        <f aca="false">R377</f>
        <v>4.2364414390873</v>
      </c>
      <c r="T377" s="229" t="n">
        <f aca="false">S377</f>
        <v>4.2364414390873</v>
      </c>
      <c r="U377" s="229" t="n">
        <f aca="false">T377</f>
        <v>4.2364414390873</v>
      </c>
      <c r="V377" s="229" t="n">
        <f aca="false">U377</f>
        <v>4.2364414390873</v>
      </c>
      <c r="W377" s="229" t="n">
        <f aca="false">W371-W376</f>
        <v>3.40855670297619</v>
      </c>
      <c r="X377" s="229" t="n">
        <f aca="false">W377</f>
        <v>3.40855670297619</v>
      </c>
      <c r="Y377" s="229" t="n">
        <f aca="false">X377</f>
        <v>3.40855670297619</v>
      </c>
      <c r="Z377" s="229" t="n">
        <f aca="false">Y377</f>
        <v>3.40855670297619</v>
      </c>
      <c r="AA377" s="229" t="n">
        <f aca="false">Z377</f>
        <v>3.40855670297619</v>
      </c>
      <c r="AB377" s="229" t="n">
        <f aca="false">AA377</f>
        <v>3.40855670297619</v>
      </c>
      <c r="AC377" s="229" t="n">
        <f aca="false">AB377</f>
        <v>3.40855670297619</v>
      </c>
      <c r="AD377" s="229" t="n">
        <f aca="false">AC377</f>
        <v>3.40855670297619</v>
      </c>
      <c r="AE377" s="229" t="n">
        <f aca="false">AD377</f>
        <v>3.40855670297619</v>
      </c>
      <c r="AF377" s="229" t="n">
        <f aca="false">AE377</f>
        <v>3.40855670297619</v>
      </c>
      <c r="AG377" s="229" t="n">
        <f aca="false">SUM(C377:AF377)</f>
        <v>127.093243172619</v>
      </c>
      <c r="AL377" s="0"/>
      <c r="AM377" s="0"/>
      <c r="AN377" s="0"/>
      <c r="AO377" s="0"/>
      <c r="AP377" s="282"/>
      <c r="AT377" s="281"/>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T378" s="281"/>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0.254951412698413</v>
      </c>
      <c r="D379" s="248" t="n">
        <f aca="false">D377-D378</f>
        <v>0.212590248809525</v>
      </c>
      <c r="E379" s="248" t="n">
        <f aca="false">E377-E378</f>
        <v>0.170229084920637</v>
      </c>
      <c r="F379" s="248" t="n">
        <f aca="false">F377-F378</f>
        <v>0.127867921031747</v>
      </c>
      <c r="G379" s="248" t="n">
        <f aca="false">G377-G378</f>
        <v>0.0855067571428574</v>
      </c>
      <c r="H379" s="248" t="n">
        <f aca="false">H377-H378</f>
        <v>-0.0415767345238081</v>
      </c>
      <c r="I379" s="248" t="n">
        <f aca="false">I377-I378</f>
        <v>-0.0415767345238081</v>
      </c>
      <c r="J379" s="248" t="n">
        <f aca="false">J377-J378</f>
        <v>-0.0415767345238081</v>
      </c>
      <c r="K379" s="248" t="n">
        <f aca="false">K377-K378</f>
        <v>-0.0415767345238081</v>
      </c>
      <c r="L379" s="248" t="n">
        <f aca="false">L377-L378</f>
        <v>-0.0415767345238081</v>
      </c>
      <c r="M379" s="248" t="n">
        <f aca="false">M377-M378</f>
        <v>-0.763558560912698</v>
      </c>
      <c r="N379" s="248" t="n">
        <f aca="false">N377-N378</f>
        <v>-0.763558560912698</v>
      </c>
      <c r="O379" s="248" t="n">
        <f aca="false">O377-O378</f>
        <v>-0.763558560912698</v>
      </c>
      <c r="P379" s="248" t="n">
        <f aca="false">P377-P378</f>
        <v>-0.763558560912698</v>
      </c>
      <c r="Q379" s="248" t="n">
        <f aca="false">Q377-Q378</f>
        <v>-0.763558560912698</v>
      </c>
      <c r="R379" s="248" t="n">
        <f aca="false">R377-R378</f>
        <v>-0.763558560912698</v>
      </c>
      <c r="S379" s="248" t="n">
        <f aca="false">S377-S378</f>
        <v>-0.763558560912698</v>
      </c>
      <c r="T379" s="248" t="n">
        <f aca="false">T377-T378</f>
        <v>-0.763558560912698</v>
      </c>
      <c r="U379" s="248" t="n">
        <f aca="false">U377-U378</f>
        <v>-0.763558560912698</v>
      </c>
      <c r="V379" s="248" t="n">
        <f aca="false">V377-V378</f>
        <v>-0.763558560912698</v>
      </c>
      <c r="W379" s="248" t="n">
        <f aca="false">W377-W378</f>
        <v>-1.59144329702381</v>
      </c>
      <c r="X379" s="248" t="n">
        <f aca="false">X377-X378</f>
        <v>-1.59144329702381</v>
      </c>
      <c r="Y379" s="248" t="n">
        <f aca="false">Y377-Y378</f>
        <v>-1.59144329702381</v>
      </c>
      <c r="Z379" s="248" t="n">
        <f aca="false">Z377-Z378</f>
        <v>-1.59144329702381</v>
      </c>
      <c r="AA379" s="248" t="n">
        <f aca="false">AA377-AA378</f>
        <v>-1.59144329702381</v>
      </c>
      <c r="AB379" s="248" t="n">
        <f aca="false">AB377-AB378</f>
        <v>-1.59144329702381</v>
      </c>
      <c r="AC379" s="248" t="n">
        <f aca="false">AC377-AC378</f>
        <v>-1.59144329702381</v>
      </c>
      <c r="AD379" s="248" t="n">
        <f aca="false">AD377-AD378</f>
        <v>-1.59144329702381</v>
      </c>
      <c r="AE379" s="248" t="n">
        <f aca="false">AE377-AE378</f>
        <v>-1.59144329702381</v>
      </c>
      <c r="AF379" s="248" t="n">
        <f aca="false">AF377-AF378</f>
        <v>-1.59144329702381</v>
      </c>
      <c r="AL379" s="0"/>
      <c r="AM379" s="0"/>
      <c r="AN379" s="0"/>
      <c r="AO379" s="0"/>
      <c r="AP379" s="282"/>
      <c r="AT379" s="281"/>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T380" s="281"/>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T381" s="281"/>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T382" s="281"/>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515</v>
      </c>
      <c r="C391" s="560"/>
      <c r="D391" s="560"/>
      <c r="E391" s="560"/>
      <c r="F391" s="560"/>
      <c r="G391" s="560"/>
      <c r="H391" s="560"/>
      <c r="I391" s="560"/>
      <c r="J391" s="560"/>
      <c r="K391" s="560"/>
      <c r="L391" s="560"/>
      <c r="M391" s="560"/>
      <c r="N391" s="486"/>
      <c r="O391" s="486"/>
      <c r="P391" s="486"/>
      <c r="Q391" s="487"/>
      <c r="R391" s="487"/>
      <c r="S391" s="487"/>
      <c r="T391" s="487"/>
      <c r="U391" s="487"/>
      <c r="V391" s="487"/>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W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A393" s="186"/>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664"/>
      <c r="BS393" s="248"/>
      <c r="BT393" s="248"/>
      <c r="BU393" s="248"/>
      <c r="BV393" s="248"/>
      <c r="BW393" s="248"/>
      <c r="BX393" s="248"/>
      <c r="BY393" s="248"/>
      <c r="BZ393" s="248"/>
      <c r="CA393" s="248"/>
      <c r="CB393" s="248"/>
      <c r="CC393" s="248"/>
    </row>
    <row r="394" customFormat="false" ht="15.75" hidden="false" customHeight="false" outlineLevel="0" collapsed="false">
      <c r="A394" s="186"/>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8" hidden="false" customHeight="false" outlineLevel="0" collapsed="false">
      <c r="A395" s="186"/>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415"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 hidden="false" customHeight="false" outlineLevel="0" collapsed="false">
      <c r="A396" s="186"/>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12733.94571048</v>
      </c>
      <c r="BC396" s="494" t="n">
        <f aca="false">(BG13-G371)*$AZ$397</f>
        <v>19606.97500704</v>
      </c>
      <c r="BD396" s="494" t="n">
        <f aca="false">(BH13-H371)*$AZ$397</f>
        <v>27756.5170824</v>
      </c>
      <c r="BE396" s="494" t="n">
        <f aca="false">(BI13-I371)*$AZ$397</f>
        <v>34399.52998956</v>
      </c>
      <c r="BF396" s="494" t="n">
        <f aca="false">(BJ13-J371)*$AZ$397</f>
        <v>41042.54289672</v>
      </c>
      <c r="BG396" s="494" t="n">
        <f aca="false">(BK13-K371)*$AZ$397</f>
        <v>47685.55580388</v>
      </c>
      <c r="BH396" s="494" t="n">
        <f aca="false">(BL13-L371)*$AZ$397</f>
        <v>54328.56871104</v>
      </c>
      <c r="BI396" s="494" t="n">
        <f aca="false">(BM13-M371)*$AZ$397</f>
        <v>56644.34690052</v>
      </c>
      <c r="BJ396" s="494" t="n">
        <f aca="false">(BN13-N371)*$AZ$397</f>
        <v>56644.34690052</v>
      </c>
      <c r="BK396" s="494" t="n">
        <f aca="false">(BO13-O371)*$AZ$397</f>
        <v>56644.34690052</v>
      </c>
      <c r="BL396" s="494" t="n">
        <f aca="false">(BP13-P371)*$AZ$397</f>
        <v>56644.34690052</v>
      </c>
      <c r="BM396" s="494" t="n">
        <f aca="false">(BQ13-Q371)*$AZ$397</f>
        <v>56644.34690052</v>
      </c>
      <c r="BN396" s="494" t="n">
        <f aca="false">(BR13-R371)*$AZ$397</f>
        <v>56644.34690052</v>
      </c>
      <c r="BO396" s="494" t="n">
        <f aca="false">(BS13-S371)*$AZ$397</f>
        <v>56644.34690052</v>
      </c>
      <c r="BP396" s="494" t="n">
        <f aca="false">(BT13-T371)*$AZ$397</f>
        <v>56644.34690052</v>
      </c>
      <c r="BQ396" s="494" t="n">
        <f aca="false">(BU13-U371)*$AZ$397</f>
        <v>56644.34690052</v>
      </c>
      <c r="BR396" s="494" t="n">
        <f aca="false">(BV13-V371)*$AZ$397</f>
        <v>56644.34690052</v>
      </c>
      <c r="CC396" s="248"/>
    </row>
    <row r="397" customFormat="false" ht="18" hidden="false" customHeight="false" outlineLevel="0" collapsed="false">
      <c r="A397" s="186"/>
      <c r="B397" s="665" t="s">
        <v>518</v>
      </c>
      <c r="C397" s="449"/>
      <c r="D397" s="449" t="n">
        <f aca="false">$C397*C$61</f>
        <v>0</v>
      </c>
      <c r="E397" s="449" t="n">
        <f aca="false">$C397*D$61</f>
        <v>0</v>
      </c>
      <c r="F397" s="449" t="n">
        <f aca="false">$C397*E$61</f>
        <v>0</v>
      </c>
      <c r="G397" s="449" t="n">
        <f aca="false">$C397*F$61</f>
        <v>0</v>
      </c>
      <c r="H397" s="449" t="n">
        <f aca="false">$C397*G$61</f>
        <v>0</v>
      </c>
      <c r="I397" s="449" t="n">
        <f aca="false">$C397*H$61</f>
        <v>0</v>
      </c>
      <c r="J397" s="449" t="n">
        <f aca="false">$C397*I$61</f>
        <v>0</v>
      </c>
      <c r="K397" s="449" t="n">
        <f aca="false">$C397*J$61</f>
        <v>0</v>
      </c>
      <c r="L397" s="449" t="n">
        <f aca="false">$C397*K$61</f>
        <v>0</v>
      </c>
      <c r="M397" s="449" t="n">
        <f aca="false">$C397*L$61</f>
        <v>0</v>
      </c>
      <c r="N397" s="499" t="n">
        <f aca="false">$C397*M$61</f>
        <v>0</v>
      </c>
      <c r="O397" s="499" t="n">
        <f aca="false">$C397*N$61</f>
        <v>0</v>
      </c>
      <c r="P397" s="499" t="n">
        <f aca="false">$C397*O$61</f>
        <v>0</v>
      </c>
      <c r="Q397" s="449" t="n">
        <f aca="false">$C397*P$61</f>
        <v>0</v>
      </c>
      <c r="R397" s="449" t="n">
        <f aca="false">$C397*Q$61</f>
        <v>0</v>
      </c>
      <c r="S397" s="449" t="n">
        <f aca="false">$C397*R$61</f>
        <v>0</v>
      </c>
      <c r="T397" s="449" t="n">
        <f aca="false">$C397*S$61</f>
        <v>0</v>
      </c>
      <c r="U397" s="449" t="n">
        <f aca="false">$C397*T$61</f>
        <v>0</v>
      </c>
      <c r="V397" s="449" t="n">
        <f aca="false">$C397*U$61</f>
        <v>0</v>
      </c>
      <c r="W397" s="221" t="n">
        <f aca="false">$C397*V$61</f>
        <v>0</v>
      </c>
      <c r="AX397" s="415" t="s">
        <v>645</v>
      </c>
      <c r="AY397" s="415" t="s">
        <v>521</v>
      </c>
      <c r="AZ397" s="415" t="n">
        <v>453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186"/>
      <c r="B398" s="665" t="s">
        <v>519</v>
      </c>
      <c r="C398" s="449" t="n">
        <v>250</v>
      </c>
      <c r="D398" s="449" t="n">
        <f aca="false">$C398*C$61</f>
        <v>215</v>
      </c>
      <c r="E398" s="449" t="n">
        <f aca="false">$C398*D$61</f>
        <v>215</v>
      </c>
      <c r="F398" s="449" t="n">
        <f aca="false">$C398*E$61</f>
        <v>215</v>
      </c>
      <c r="G398" s="449" t="n">
        <f aca="false">$C398*F$61</f>
        <v>215</v>
      </c>
      <c r="H398" s="449" t="n">
        <f aca="false">$C398*G$61</f>
        <v>215</v>
      </c>
      <c r="I398" s="449" t="n">
        <f aca="false">$C398*H$61</f>
        <v>215</v>
      </c>
      <c r="J398" s="449" t="n">
        <f aca="false">$C398*I$61</f>
        <v>215</v>
      </c>
      <c r="K398" s="449" t="n">
        <f aca="false">$C398*J$61</f>
        <v>215</v>
      </c>
      <c r="L398" s="449" t="n">
        <f aca="false">$C398*K$61</f>
        <v>149</v>
      </c>
      <c r="M398" s="449" t="n">
        <f aca="false">$C398*L$61</f>
        <v>149</v>
      </c>
      <c r="N398" s="499" t="n">
        <f aca="false">$C398*M$61</f>
        <v>149</v>
      </c>
      <c r="O398" s="499" t="n">
        <f aca="false">$C398*N$61</f>
        <v>149</v>
      </c>
      <c r="P398" s="499" t="n">
        <f aca="false">$C398*O$61</f>
        <v>149</v>
      </c>
      <c r="Q398" s="449" t="n">
        <f aca="false">$C398*P$61</f>
        <v>149</v>
      </c>
      <c r="R398" s="449" t="n">
        <f aca="false">$C398*Q$61</f>
        <v>149</v>
      </c>
      <c r="S398" s="449" t="n">
        <f aca="false">$C398*R$61</f>
        <v>149</v>
      </c>
      <c r="T398" s="449" t="n">
        <f aca="false">$C398*S$61</f>
        <v>149</v>
      </c>
      <c r="U398" s="449" t="n">
        <f aca="false">$C398*T$61</f>
        <v>149</v>
      </c>
      <c r="V398" s="449" t="n">
        <f aca="false">$C398*U$61</f>
        <v>149</v>
      </c>
      <c r="W398" s="449" t="n">
        <f aca="false">$C398*V$61</f>
        <v>149</v>
      </c>
      <c r="AY398" s="577"/>
      <c r="AZ398" s="666"/>
      <c r="BA398" s="666"/>
      <c r="BB398" s="494" t="n">
        <f aca="false">(BF20-F376)*$AZ$397</f>
        <v>2276.26497</v>
      </c>
      <c r="BC398" s="494" t="n">
        <f aca="false">(BG20-G376)*$AZ$397</f>
        <v>4102.04655</v>
      </c>
      <c r="BD398" s="494" t="n">
        <f aca="false">(BH20-H376)*$AZ$397</f>
        <v>333.560430000004</v>
      </c>
      <c r="BE398" s="494" t="n">
        <f aca="false">(BI20-I376)*$AZ$397</f>
        <v>307.075859999998</v>
      </c>
      <c r="BF398" s="494" t="n">
        <f aca="false">(BJ20-J376)*$AZ$397</f>
        <v>280.591290000003</v>
      </c>
      <c r="BG398" s="494" t="n">
        <f aca="false">(BK20-K376)*$AZ$397</f>
        <v>254.106720000005</v>
      </c>
      <c r="BH398" s="494" t="n">
        <f aca="false">(BL20-L376)*$AZ$397</f>
        <v>227.622149999998</v>
      </c>
      <c r="BI398" s="494" t="n">
        <f aca="false">(BM20-M376)*$AZ$397</f>
        <v>102.635504999997</v>
      </c>
      <c r="BJ398" s="494" t="n">
        <f aca="false">(BN20-N376)*$AZ$397</f>
        <v>102.635504999997</v>
      </c>
      <c r="BK398" s="494" t="n">
        <f aca="false">(BO20-O376)*$AZ$397</f>
        <v>102.635504999997</v>
      </c>
      <c r="BL398" s="494" t="n">
        <f aca="false">(BP20-P376)*$AZ$397</f>
        <v>102.635504999997</v>
      </c>
      <c r="BM398" s="494" t="n">
        <f aca="false">(BQ20-Q376)*$AZ$397</f>
        <v>102.635504999997</v>
      </c>
      <c r="BN398" s="494" t="n">
        <f aca="false">(BR20-R376)*$AZ$397</f>
        <v>102.635504999997</v>
      </c>
      <c r="BO398" s="494" t="n">
        <f aca="false">(BS20-S376)*$AZ$397</f>
        <v>102.635504999997</v>
      </c>
      <c r="BP398" s="494" t="n">
        <f aca="false">(BT20-T376)*$AZ$397</f>
        <v>102.635504999997</v>
      </c>
      <c r="BQ398" s="494" t="n">
        <f aca="false">(BU20-U376)*$AZ$397</f>
        <v>102.635504999997</v>
      </c>
      <c r="BR398" s="494" t="n">
        <f aca="false">(BV20-V376)*$AZ$397</f>
        <v>102.635504999997</v>
      </c>
      <c r="CC398" s="248"/>
    </row>
    <row r="399" customFormat="false" ht="15" hidden="false" customHeight="false" outlineLevel="0" collapsed="false">
      <c r="A399" s="186"/>
      <c r="B399" s="665" t="s">
        <v>522</v>
      </c>
      <c r="C399" s="449" t="n">
        <v>250</v>
      </c>
      <c r="D399" s="449" t="n">
        <f aca="false">$C399*C$61</f>
        <v>215</v>
      </c>
      <c r="E399" s="449" t="n">
        <f aca="false">$C399*D$61</f>
        <v>215</v>
      </c>
      <c r="F399" s="449" t="n">
        <f aca="false">$C399*E$61</f>
        <v>215</v>
      </c>
      <c r="G399" s="449" t="n">
        <f aca="false">$C399*F$61</f>
        <v>215</v>
      </c>
      <c r="H399" s="449" t="n">
        <f aca="false">$C399*G$61</f>
        <v>215</v>
      </c>
      <c r="I399" s="449" t="n">
        <f aca="false">$C399*H$61</f>
        <v>215</v>
      </c>
      <c r="J399" s="449" t="n">
        <f aca="false">$C399*I$61</f>
        <v>215</v>
      </c>
      <c r="K399" s="449" t="n">
        <f aca="false">$C399*J$61</f>
        <v>215</v>
      </c>
      <c r="L399" s="449" t="n">
        <f aca="false">$C399*K$61</f>
        <v>149</v>
      </c>
      <c r="M399" s="449" t="n">
        <f aca="false">$C399*L$61</f>
        <v>149</v>
      </c>
      <c r="N399" s="499" t="n">
        <f aca="false">$C399*M$61</f>
        <v>149</v>
      </c>
      <c r="O399" s="499" t="n">
        <f aca="false">$C399*N$61</f>
        <v>149</v>
      </c>
      <c r="P399" s="499" t="n">
        <f aca="false">$C399*O$61</f>
        <v>149</v>
      </c>
      <c r="Q399" s="449" t="n">
        <f aca="false">$C399*P$61</f>
        <v>149</v>
      </c>
      <c r="R399" s="449" t="n">
        <f aca="false">$C399*Q$61</f>
        <v>149</v>
      </c>
      <c r="S399" s="449" t="n">
        <f aca="false">$C399*R$61</f>
        <v>149</v>
      </c>
      <c r="T399" s="449" t="n">
        <f aca="false">$C399*S$61</f>
        <v>149</v>
      </c>
      <c r="U399" s="449" t="n">
        <f aca="false">$C399*T$61</f>
        <v>149</v>
      </c>
      <c r="V399" s="449" t="n">
        <f aca="false">$C399*U$61</f>
        <v>149</v>
      </c>
      <c r="W399" s="449" t="n">
        <f aca="false">$C399*V$61</f>
        <v>149</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186"/>
      <c r="B400" s="665" t="s">
        <v>523</v>
      </c>
      <c r="C400" s="449"/>
      <c r="D400" s="449" t="n">
        <f aca="false">$C400*C$61</f>
        <v>0</v>
      </c>
      <c r="E400" s="449" t="n">
        <f aca="false">$C400*D$61</f>
        <v>0</v>
      </c>
      <c r="F400" s="449" t="n">
        <f aca="false">$C400*E$61</f>
        <v>0</v>
      </c>
      <c r="G400" s="449" t="n">
        <f aca="false">$C400*F$61</f>
        <v>0</v>
      </c>
      <c r="H400" s="449" t="n">
        <f aca="false">$C400*G$61</f>
        <v>0</v>
      </c>
      <c r="I400" s="449" t="n">
        <f aca="false">$C400*H$61</f>
        <v>0</v>
      </c>
      <c r="J400" s="449" t="n">
        <f aca="false">$C400*I$61</f>
        <v>0</v>
      </c>
      <c r="K400" s="449" t="n">
        <f aca="false">$C400*J$61</f>
        <v>0</v>
      </c>
      <c r="L400" s="449" t="n">
        <f aca="false">$C400*K$61</f>
        <v>0</v>
      </c>
      <c r="M400" s="449" t="n">
        <f aca="false">$C400*L$61</f>
        <v>0</v>
      </c>
      <c r="N400" s="499" t="n">
        <f aca="false">$C400*M$61</f>
        <v>0</v>
      </c>
      <c r="O400" s="499" t="n">
        <f aca="false">$C400*N$61</f>
        <v>0</v>
      </c>
      <c r="P400" s="499" t="n">
        <f aca="false">$C400*O$61</f>
        <v>0</v>
      </c>
      <c r="Q400" s="449" t="n">
        <f aca="false">$C400*P$61</f>
        <v>0</v>
      </c>
      <c r="R400" s="449" t="n">
        <f aca="false">$C400*Q$61</f>
        <v>0</v>
      </c>
      <c r="S400" s="449" t="n">
        <f aca="false">$C400*R$61</f>
        <v>0</v>
      </c>
      <c r="T400" s="449" t="n">
        <f aca="false">$C400*S$61</f>
        <v>0</v>
      </c>
      <c r="U400" s="449" t="n">
        <f aca="false">$C400*T$61</f>
        <v>0</v>
      </c>
      <c r="V400" s="449" t="n">
        <f aca="false">$C400*U$61</f>
        <v>0</v>
      </c>
      <c r="W400" s="449"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A401" s="186"/>
      <c r="B401" s="665" t="s">
        <v>524</v>
      </c>
      <c r="C401" s="449" t="n">
        <v>0</v>
      </c>
      <c r="D401" s="449" t="n">
        <f aca="false">$C401*C$61</f>
        <v>0</v>
      </c>
      <c r="E401" s="449" t="n">
        <f aca="false">$C401*D$61</f>
        <v>0</v>
      </c>
      <c r="F401" s="449" t="n">
        <f aca="false">$C401*E$61</f>
        <v>0</v>
      </c>
      <c r="G401" s="449" t="n">
        <f aca="false">$C401*F$61</f>
        <v>0</v>
      </c>
      <c r="H401" s="449" t="n">
        <f aca="false">$C401*G$61</f>
        <v>0</v>
      </c>
      <c r="I401" s="449" t="n">
        <f aca="false">$C401*H$61</f>
        <v>0</v>
      </c>
      <c r="J401" s="449" t="n">
        <f aca="false">$C401*I$61</f>
        <v>0</v>
      </c>
      <c r="K401" s="449" t="n">
        <f aca="false">$C401*J$61</f>
        <v>0</v>
      </c>
      <c r="L401" s="449" t="n">
        <f aca="false">$C401*K$61</f>
        <v>0</v>
      </c>
      <c r="M401" s="449" t="n">
        <f aca="false">$C401*L$61</f>
        <v>0</v>
      </c>
      <c r="N401" s="499" t="n">
        <f aca="false">$C401*M$61</f>
        <v>0</v>
      </c>
      <c r="O401" s="499" t="n">
        <f aca="false">$C401*N$61</f>
        <v>0</v>
      </c>
      <c r="P401" s="499" t="n">
        <f aca="false">$C401*O$61</f>
        <v>0</v>
      </c>
      <c r="Q401" s="449" t="n">
        <f aca="false">$C401*P$61</f>
        <v>0</v>
      </c>
      <c r="R401" s="449" t="n">
        <f aca="false">$C401*Q$61</f>
        <v>0</v>
      </c>
      <c r="S401" s="449" t="n">
        <f aca="false">$C401*R$61</f>
        <v>0</v>
      </c>
      <c r="T401" s="449" t="n">
        <f aca="false">$C401*S$61</f>
        <v>0</v>
      </c>
      <c r="U401" s="449" t="n">
        <f aca="false">$C401*T$61</f>
        <v>0</v>
      </c>
      <c r="V401" s="449" t="n">
        <f aca="false">$C401*U$61</f>
        <v>0</v>
      </c>
      <c r="W401" s="449" t="n">
        <f aca="false">$C401*V$61</f>
        <v>0</v>
      </c>
      <c r="AX401" s="497" t="s">
        <v>526</v>
      </c>
      <c r="AY401" s="494" t="n">
        <f aca="false">(BC13-C371)*$AZ$397</f>
        <v>-4891.38217919999</v>
      </c>
      <c r="AZ401" s="494" t="n">
        <f aca="false">(BD13-D371)*$AZ$397</f>
        <v>-4822.35288264</v>
      </c>
      <c r="BA401" s="494" t="n">
        <f aca="false">(BE13-E371)*$AZ$397</f>
        <v>-4753.32358608001</v>
      </c>
      <c r="BB401" s="248"/>
      <c r="BC401" s="248"/>
      <c r="BD401" s="248"/>
      <c r="BE401" s="248"/>
      <c r="BF401" s="248"/>
      <c r="BG401" s="248"/>
      <c r="BH401" s="248"/>
      <c r="BI401" s="248"/>
      <c r="BJ401" s="248"/>
      <c r="BK401" s="248"/>
      <c r="BL401" s="248"/>
      <c r="BM401" s="248"/>
      <c r="BN401" s="248"/>
      <c r="BO401" s="248"/>
      <c r="BP401" s="248"/>
      <c r="BQ401" s="248"/>
      <c r="BR401" s="248"/>
      <c r="BS401" s="494" t="n">
        <f aca="false">(BW13-W371)*$AZ$397</f>
        <v>57994.24414572</v>
      </c>
      <c r="BT401" s="494" t="n">
        <f aca="false">(BX13-X371)*$AZ$397</f>
        <v>57994.24414572</v>
      </c>
      <c r="BU401" s="494" t="n">
        <f aca="false">(BY13-Y371)*$AZ$397</f>
        <v>57994.24414572</v>
      </c>
      <c r="BV401" s="494" t="n">
        <f aca="false">(BZ13-Z371)*$AZ$397</f>
        <v>57994.24414572</v>
      </c>
      <c r="BW401" s="494" t="n">
        <f aca="false">(CA13-AA371)*$AZ$397</f>
        <v>57994.24414572</v>
      </c>
      <c r="BX401" s="494" t="n">
        <f aca="false">(CB13-AB371)*$AZ$397</f>
        <v>57994.24414572</v>
      </c>
      <c r="BY401" s="494" t="n">
        <f aca="false">(CC13-AC371)*$AZ$397</f>
        <v>57994.24414572</v>
      </c>
      <c r="BZ401" s="494" t="n">
        <f aca="false">(CD13-AD371)*$AZ$397</f>
        <v>57994.24414572</v>
      </c>
      <c r="CA401" s="494" t="n">
        <f aca="false">(CE13-AE371)*$AZ$397</f>
        <v>57994.24414572</v>
      </c>
      <c r="CB401" s="494" t="n">
        <f aca="false">(CF13-AF371)*$AZ$397</f>
        <v>57994.24414572</v>
      </c>
      <c r="CC401" s="248"/>
    </row>
    <row r="402" customFormat="false" ht="15" hidden="false" customHeight="false" outlineLevel="0" collapsed="false">
      <c r="A402" s="186"/>
      <c r="B402" s="665" t="s">
        <v>525</v>
      </c>
      <c r="C402" s="449"/>
      <c r="D402" s="449" t="n">
        <f aca="false">$C402*C$61</f>
        <v>0</v>
      </c>
      <c r="E402" s="449" t="n">
        <f aca="false">$C402*D$61</f>
        <v>0</v>
      </c>
      <c r="F402" s="449" t="n">
        <f aca="false">$C402*E$61</f>
        <v>0</v>
      </c>
      <c r="G402" s="449" t="n">
        <f aca="false">$C402*F$61</f>
        <v>0</v>
      </c>
      <c r="H402" s="449" t="n">
        <f aca="false">$C402*G$61</f>
        <v>0</v>
      </c>
      <c r="I402" s="449" t="n">
        <f aca="false">$C402*H$61</f>
        <v>0</v>
      </c>
      <c r="J402" s="449" t="n">
        <f aca="false">$C402*I$61</f>
        <v>0</v>
      </c>
      <c r="K402" s="449" t="n">
        <f aca="false">$C402*J$61</f>
        <v>0</v>
      </c>
      <c r="L402" s="449" t="n">
        <f aca="false">$C402*K$61</f>
        <v>0</v>
      </c>
      <c r="M402" s="449" t="n">
        <f aca="false">$C402*L$61</f>
        <v>0</v>
      </c>
      <c r="N402" s="499" t="n">
        <f aca="false">$C402*M$61</f>
        <v>0</v>
      </c>
      <c r="O402" s="499" t="n">
        <f aca="false">$C402*N$61</f>
        <v>0</v>
      </c>
      <c r="P402" s="499" t="n">
        <f aca="false">$C402*O$61</f>
        <v>0</v>
      </c>
      <c r="Q402" s="449" t="n">
        <f aca="false">$C402*P$61</f>
        <v>0</v>
      </c>
      <c r="R402" s="449" t="n">
        <f aca="false">$C402*Q$61</f>
        <v>0</v>
      </c>
      <c r="S402" s="449" t="n">
        <f aca="false">$C402*R$61</f>
        <v>0</v>
      </c>
      <c r="T402" s="449" t="n">
        <f aca="false">$C402*S$61</f>
        <v>0</v>
      </c>
      <c r="U402" s="449" t="n">
        <f aca="false">$C402*T$61</f>
        <v>0</v>
      </c>
      <c r="V402" s="449" t="n">
        <f aca="false">$C402*U$61</f>
        <v>0</v>
      </c>
      <c r="W402" s="449" t="n">
        <f aca="false">$C402*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A403" s="186"/>
      <c r="B403" s="665" t="s">
        <v>527</v>
      </c>
      <c r="C403" s="449" t="n">
        <f aca="false">(1/0.5)*125</f>
        <v>250</v>
      </c>
      <c r="D403" s="449" t="n">
        <f aca="false">$C403*C$150</f>
        <v>150.5</v>
      </c>
      <c r="E403" s="449" t="n">
        <f aca="false">$C403*D$150</f>
        <v>148.35</v>
      </c>
      <c r="F403" s="449" t="n">
        <f aca="false">$C403*E$150</f>
        <v>146.2</v>
      </c>
      <c r="G403" s="449" t="n">
        <f aca="false">$C403*F$150</f>
        <v>144.05</v>
      </c>
      <c r="H403" s="449" t="n">
        <f aca="false">$C403*G$150</f>
        <v>141.9</v>
      </c>
      <c r="I403" s="449" t="n">
        <f aca="false">$C403*H$150</f>
        <v>135.45</v>
      </c>
      <c r="J403" s="449" t="n">
        <f aca="false">$C403*I$150</f>
        <v>97.825</v>
      </c>
      <c r="K403" s="449" t="n">
        <f aca="false">$C403*J$150</f>
        <v>54.825</v>
      </c>
      <c r="L403" s="449" t="n">
        <f aca="false">$C403*K$150</f>
        <v>104.3</v>
      </c>
      <c r="M403" s="449" t="n">
        <f aca="false">$C403*L$150</f>
        <v>102.81</v>
      </c>
      <c r="N403" s="499" t="n">
        <f aca="false">$C403*M$150</f>
        <v>101.32</v>
      </c>
      <c r="O403" s="499" t="n">
        <f aca="false">$C403*N$150</f>
        <v>99.83</v>
      </c>
      <c r="P403" s="499" t="n">
        <f aca="false">$C403*O$150</f>
        <v>98.34</v>
      </c>
      <c r="Q403" s="449" t="n">
        <f aca="false">$C403*P$150</f>
        <v>96.85</v>
      </c>
      <c r="R403" s="449" t="n">
        <f aca="false">$C403*Q$150</f>
        <v>95.36</v>
      </c>
      <c r="S403" s="449" t="n">
        <f aca="false">$C403*R$150</f>
        <v>93.87</v>
      </c>
      <c r="T403" s="449" t="n">
        <f aca="false">$C403*S$150</f>
        <v>92.38</v>
      </c>
      <c r="U403" s="449" t="n">
        <f aca="false">$C403*T$150</f>
        <v>90.89</v>
      </c>
      <c r="V403" s="449" t="n">
        <f aca="false">$C403*U$150</f>
        <v>67.795</v>
      </c>
      <c r="W403" s="449" t="n">
        <f aca="false">$C403*V$150</f>
        <v>37.995</v>
      </c>
      <c r="AX403" s="497" t="s">
        <v>528</v>
      </c>
      <c r="AY403" s="494" t="n">
        <f aca="false">(BC20-C376)*$AZ$397</f>
        <v>85594.9248</v>
      </c>
      <c r="AZ403" s="494" t="n">
        <f aca="false">(BD20-D376)*$AZ$397</f>
        <v>6111.750267</v>
      </c>
      <c r="BA403" s="494" t="n">
        <f aca="false">(BE20-E376)*$AZ$397</f>
        <v>4532.88339</v>
      </c>
      <c r="BB403" s="248"/>
      <c r="BC403" s="248"/>
      <c r="BD403" s="248"/>
      <c r="BE403" s="248"/>
      <c r="BF403" s="248"/>
      <c r="BG403" s="248"/>
      <c r="BH403" s="248"/>
      <c r="BI403" s="248"/>
      <c r="BJ403" s="248"/>
      <c r="BK403" s="248"/>
      <c r="BL403" s="248"/>
      <c r="BM403" s="248"/>
      <c r="BN403" s="248"/>
      <c r="BO403" s="248"/>
      <c r="BP403" s="248"/>
      <c r="BQ403" s="248"/>
      <c r="BR403" s="248"/>
      <c r="BS403" s="494" t="n">
        <f aca="false">(BW20-W376)*$AZ$397</f>
        <v>206.146080000003</v>
      </c>
      <c r="BT403" s="494" t="n">
        <f aca="false">(BX20-X376)*$AZ$397</f>
        <v>206.146080000003</v>
      </c>
      <c r="BU403" s="494" t="n">
        <f aca="false">(BY20-Y376)*$AZ$397</f>
        <v>206.146080000003</v>
      </c>
      <c r="BV403" s="494" t="n">
        <f aca="false">(BZ20-Z376)*$AZ$397</f>
        <v>206.146080000003</v>
      </c>
      <c r="BW403" s="494" t="n">
        <f aca="false">(CA20-AA376)*$AZ$397</f>
        <v>206.146080000003</v>
      </c>
      <c r="BX403" s="494" t="n">
        <f aca="false">(CB20-AB376)*$AZ$397</f>
        <v>206.146080000003</v>
      </c>
      <c r="BY403" s="494" t="n">
        <f aca="false">(CC20-AC376)*$AZ$397</f>
        <v>206.146080000003</v>
      </c>
      <c r="BZ403" s="494" t="n">
        <f aca="false">(CD20-AD376)*$AZ$397</f>
        <v>206.146080000003</v>
      </c>
      <c r="CA403" s="494" t="n">
        <f aca="false">(CE20-AE376)*$AZ$397</f>
        <v>206.146080000003</v>
      </c>
      <c r="CB403" s="494" t="n">
        <f aca="false">(CF20-AF376)*$AZ$397</f>
        <v>206.146080000003</v>
      </c>
      <c r="CC403" s="248"/>
    </row>
    <row r="404" customFormat="false" ht="15" hidden="false" customHeight="false" outlineLevel="0" collapsed="false">
      <c r="A404" s="186"/>
      <c r="B404" s="449" t="s">
        <v>106</v>
      </c>
      <c r="C404" s="449" t="n">
        <f aca="false">SUM(C397:C403)</f>
        <v>750</v>
      </c>
      <c r="D404" s="449" t="n">
        <f aca="false">SUM(D397:D403)</f>
        <v>580.5</v>
      </c>
      <c r="E404" s="449" t="n">
        <f aca="false">SUM(E397:E403)</f>
        <v>578.35</v>
      </c>
      <c r="F404" s="449" t="n">
        <f aca="false">SUM(F397:F403)</f>
        <v>576.2</v>
      </c>
      <c r="G404" s="449" t="n">
        <f aca="false">SUM(G397:G403)</f>
        <v>574.05</v>
      </c>
      <c r="H404" s="449" t="n">
        <f aca="false">SUM(H397:H403)</f>
        <v>571.9</v>
      </c>
      <c r="I404" s="449" t="n">
        <f aca="false">SUM(I397:I403)</f>
        <v>565.45</v>
      </c>
      <c r="J404" s="449" t="n">
        <f aca="false">SUM(J397:J403)</f>
        <v>527.825</v>
      </c>
      <c r="K404" s="449" t="n">
        <f aca="false">SUM(K397:K403)</f>
        <v>484.825</v>
      </c>
      <c r="L404" s="449" t="n">
        <f aca="false">SUM(L397:L403)</f>
        <v>402.3</v>
      </c>
      <c r="M404" s="449" t="n">
        <f aca="false">SUM(M397:M403)</f>
        <v>400.81</v>
      </c>
      <c r="N404" s="499" t="n">
        <f aca="false">SUM(N397:N403)</f>
        <v>399.32</v>
      </c>
      <c r="O404" s="499" t="n">
        <f aca="false">SUM(O397:O403)</f>
        <v>397.83</v>
      </c>
      <c r="P404" s="499" t="n">
        <f aca="false">SUM(P397:P403)</f>
        <v>396.34</v>
      </c>
      <c r="Q404" s="449" t="n">
        <f aca="false">SUM(Q397:Q403)</f>
        <v>394.85</v>
      </c>
      <c r="R404" s="449" t="n">
        <f aca="false">SUM(R397:R403)</f>
        <v>393.36</v>
      </c>
      <c r="S404" s="449" t="n">
        <f aca="false">SUM(S397:S403)</f>
        <v>391.87</v>
      </c>
      <c r="T404" s="449" t="n">
        <f aca="false">SUM(T397:T403)</f>
        <v>390.38</v>
      </c>
      <c r="U404" s="449" t="n">
        <f aca="false">SUM(U397:U403)</f>
        <v>388.89</v>
      </c>
      <c r="V404" s="449" t="n">
        <f aca="false">SUM(V397:V403)</f>
        <v>365.795</v>
      </c>
      <c r="W404" s="449" t="n">
        <f aca="false">SUM(W397:W403)</f>
        <v>335.995</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A405" s="186"/>
      <c r="B405" s="667" t="s">
        <v>378</v>
      </c>
      <c r="C405" s="449"/>
      <c r="D405" s="449"/>
      <c r="E405" s="449"/>
      <c r="F405" s="449"/>
      <c r="G405" s="449"/>
      <c r="H405" s="449"/>
      <c r="I405" s="449"/>
      <c r="J405" s="449"/>
      <c r="K405" s="449"/>
      <c r="L405" s="449"/>
      <c r="M405" s="449"/>
      <c r="N405" s="499"/>
      <c r="O405" s="499"/>
      <c r="P405" s="499"/>
      <c r="Q405" s="449"/>
      <c r="R405" s="449"/>
      <c r="S405" s="449"/>
      <c r="T405" s="449"/>
      <c r="U405" s="449"/>
      <c r="V405" s="449"/>
      <c r="W405" s="449"/>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A406" s="186"/>
      <c r="B406" s="665" t="s">
        <v>518</v>
      </c>
      <c r="C406" s="449"/>
      <c r="D406" s="449" t="n">
        <f aca="false">$C406*C$62</f>
        <v>0</v>
      </c>
      <c r="E406" s="449" t="n">
        <f aca="false">$C406*D$62</f>
        <v>0</v>
      </c>
      <c r="F406" s="449" t="n">
        <f aca="false">$C406*E$62</f>
        <v>0</v>
      </c>
      <c r="G406" s="449" t="n">
        <f aca="false">$C406*F$62</f>
        <v>0</v>
      </c>
      <c r="H406" s="449" t="n">
        <f aca="false">$C406*G$62</f>
        <v>0</v>
      </c>
      <c r="I406" s="449" t="n">
        <f aca="false">$C406*H$62</f>
        <v>0</v>
      </c>
      <c r="J406" s="449" t="n">
        <f aca="false">$C406*I$62</f>
        <v>0</v>
      </c>
      <c r="K406" s="449" t="n">
        <f aca="false">$C406*J$62</f>
        <v>0</v>
      </c>
      <c r="L406" s="449" t="n">
        <f aca="false">$C406*K$62</f>
        <v>0</v>
      </c>
      <c r="M406" s="449" t="n">
        <f aca="false">$C406*L$62</f>
        <v>0</v>
      </c>
      <c r="N406" s="499" t="n">
        <f aca="false">$C406*M$62</f>
        <v>0</v>
      </c>
      <c r="O406" s="499" t="n">
        <f aca="false">$C406*N$62</f>
        <v>0</v>
      </c>
      <c r="P406" s="499" t="n">
        <f aca="false">$C406*O$62</f>
        <v>0</v>
      </c>
      <c r="Q406" s="449" t="n">
        <f aca="false">$C406*P$62</f>
        <v>0</v>
      </c>
      <c r="R406" s="449" t="n">
        <f aca="false">$C406*Q$62</f>
        <v>0</v>
      </c>
      <c r="S406" s="449" t="n">
        <f aca="false">$C406*R$62</f>
        <v>0</v>
      </c>
      <c r="T406" s="449" t="n">
        <f aca="false">$C406*S$62</f>
        <v>0</v>
      </c>
      <c r="U406" s="449" t="n">
        <f aca="false">$C406*T$62</f>
        <v>0</v>
      </c>
      <c r="V406" s="449" t="n">
        <f aca="false">$C406*U$62</f>
        <v>0</v>
      </c>
      <c r="W406" s="449" t="n">
        <f aca="false">$C406*V$62</f>
        <v>0</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A407" s="186"/>
      <c r="B407" s="665" t="s">
        <v>519</v>
      </c>
      <c r="C407" s="449" t="n">
        <v>300</v>
      </c>
      <c r="D407" s="449" t="n">
        <f aca="false">$C407*C$62</f>
        <v>312.5</v>
      </c>
      <c r="E407" s="449" t="n">
        <f aca="false">$C407*D$62</f>
        <v>312.5</v>
      </c>
      <c r="F407" s="449" t="n">
        <f aca="false">$C407*E$62</f>
        <v>312.5</v>
      </c>
      <c r="G407" s="449" t="n">
        <f aca="false">$C407*F$62</f>
        <v>312.5</v>
      </c>
      <c r="H407" s="449" t="n">
        <f aca="false">$C407*G$62</f>
        <v>312.5</v>
      </c>
      <c r="I407" s="449" t="n">
        <f aca="false">$C407*H$62</f>
        <v>312.5</v>
      </c>
      <c r="J407" s="449" t="n">
        <f aca="false">$C407*I$62</f>
        <v>312.5</v>
      </c>
      <c r="K407" s="449" t="n">
        <f aca="false">$C407*J$62</f>
        <v>312.5</v>
      </c>
      <c r="L407" s="449" t="n">
        <f aca="false">$C407*K$62</f>
        <v>223.5</v>
      </c>
      <c r="M407" s="449" t="n">
        <f aca="false">$C407*L$62</f>
        <v>223.5</v>
      </c>
      <c r="N407" s="499" t="n">
        <f aca="false">$C407*M$62</f>
        <v>223.5</v>
      </c>
      <c r="O407" s="499" t="n">
        <f aca="false">$C407*N$62</f>
        <v>223.5</v>
      </c>
      <c r="P407" s="499" t="n">
        <f aca="false">$C407*O$62</f>
        <v>223.5</v>
      </c>
      <c r="Q407" s="449" t="n">
        <f aca="false">$C407*P$62</f>
        <v>223.5</v>
      </c>
      <c r="R407" s="449" t="n">
        <f aca="false">$C407*Q$62</f>
        <v>223.5</v>
      </c>
      <c r="S407" s="449" t="n">
        <f aca="false">$C407*R$62</f>
        <v>223.5</v>
      </c>
      <c r="T407" s="449" t="n">
        <f aca="false">$C407*S$62</f>
        <v>223.5</v>
      </c>
      <c r="U407" s="449" t="n">
        <f aca="false">$C407*T$62</f>
        <v>223.5</v>
      </c>
      <c r="V407" s="449" t="n">
        <f aca="false">$C407*U$62</f>
        <v>223.5</v>
      </c>
      <c r="W407" s="449" t="n">
        <f aca="false">$C407*V$62</f>
        <v>223.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A408" s="186"/>
      <c r="B408" s="665" t="s">
        <v>522</v>
      </c>
      <c r="C408" s="449" t="n">
        <v>250</v>
      </c>
      <c r="D408" s="449" t="n">
        <f aca="false">$C408*C$62</f>
        <v>260.416666666667</v>
      </c>
      <c r="E408" s="449" t="n">
        <f aca="false">$C408*D$62</f>
        <v>260.416666666667</v>
      </c>
      <c r="F408" s="449" t="n">
        <f aca="false">$C408*E$62</f>
        <v>260.416666666667</v>
      </c>
      <c r="G408" s="449" t="n">
        <f aca="false">$C408*F$62</f>
        <v>260.416666666667</v>
      </c>
      <c r="H408" s="449" t="n">
        <f aca="false">$C408*G$62</f>
        <v>260.416666666667</v>
      </c>
      <c r="I408" s="449" t="n">
        <f aca="false">$C408*H$62</f>
        <v>260.416666666667</v>
      </c>
      <c r="J408" s="449" t="n">
        <f aca="false">$C408*I$62</f>
        <v>260.416666666667</v>
      </c>
      <c r="K408" s="449" t="n">
        <f aca="false">$C408*J$62</f>
        <v>260.416666666667</v>
      </c>
      <c r="L408" s="449" t="n">
        <f aca="false">$C408*K$62</f>
        <v>186.25</v>
      </c>
      <c r="M408" s="449" t="n">
        <f aca="false">$C408*L$62</f>
        <v>186.25</v>
      </c>
      <c r="N408" s="499" t="n">
        <f aca="false">$C408*M$62</f>
        <v>186.25</v>
      </c>
      <c r="O408" s="499" t="n">
        <f aca="false">$C408*N$62</f>
        <v>186.25</v>
      </c>
      <c r="P408" s="499" t="n">
        <f aca="false">$C408*O$62</f>
        <v>186.25</v>
      </c>
      <c r="Q408" s="449" t="n">
        <f aca="false">$C408*P$62</f>
        <v>186.25</v>
      </c>
      <c r="R408" s="449" t="n">
        <f aca="false">$C408*Q$62</f>
        <v>186.25</v>
      </c>
      <c r="S408" s="449" t="n">
        <f aca="false">$C408*R$62</f>
        <v>186.25</v>
      </c>
      <c r="T408" s="449" t="n">
        <f aca="false">$C408*S$62</f>
        <v>186.25</v>
      </c>
      <c r="U408" s="449" t="n">
        <f aca="false">$C408*T$62</f>
        <v>186.25</v>
      </c>
      <c r="V408" s="449" t="n">
        <f aca="false">$C408*U$62</f>
        <v>186.25</v>
      </c>
      <c r="W408" s="449" t="n">
        <f aca="false">$C408*V$62</f>
        <v>186.25</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A409" s="186"/>
      <c r="B409" s="665" t="s">
        <v>523</v>
      </c>
      <c r="C409" s="449"/>
      <c r="D409" s="449" t="n">
        <f aca="false">$C409*C$62</f>
        <v>0</v>
      </c>
      <c r="E409" s="449" t="n">
        <f aca="false">$C409*D$62</f>
        <v>0</v>
      </c>
      <c r="F409" s="449" t="n">
        <f aca="false">$C409*E$62</f>
        <v>0</v>
      </c>
      <c r="G409" s="449" t="n">
        <f aca="false">$C409*F$62</f>
        <v>0</v>
      </c>
      <c r="H409" s="449" t="n">
        <f aca="false">$C409*G$62</f>
        <v>0</v>
      </c>
      <c r="I409" s="449" t="n">
        <f aca="false">$C409*H$62</f>
        <v>0</v>
      </c>
      <c r="J409" s="449" t="n">
        <f aca="false">$C409*I$62</f>
        <v>0</v>
      </c>
      <c r="K409" s="449" t="n">
        <f aca="false">$C409*J$62</f>
        <v>0</v>
      </c>
      <c r="L409" s="449" t="n">
        <f aca="false">$C409*K$62</f>
        <v>0</v>
      </c>
      <c r="M409" s="449" t="n">
        <f aca="false">$C409*L$62</f>
        <v>0</v>
      </c>
      <c r="N409" s="499" t="n">
        <f aca="false">$C409*M$62</f>
        <v>0</v>
      </c>
      <c r="O409" s="499" t="n">
        <f aca="false">$C409*N$62</f>
        <v>0</v>
      </c>
      <c r="P409" s="499" t="n">
        <f aca="false">$C409*O$62</f>
        <v>0</v>
      </c>
      <c r="Q409" s="449" t="n">
        <f aca="false">$C409*P$62</f>
        <v>0</v>
      </c>
      <c r="R409" s="449" t="n">
        <f aca="false">$C409*Q$62</f>
        <v>0</v>
      </c>
      <c r="S409" s="449" t="n">
        <f aca="false">$C409*R$62</f>
        <v>0</v>
      </c>
      <c r="T409" s="449" t="n">
        <f aca="false">$C409*S$62</f>
        <v>0</v>
      </c>
      <c r="U409" s="449" t="n">
        <f aca="false">$C409*T$62</f>
        <v>0</v>
      </c>
      <c r="V409" s="449" t="n">
        <f aca="false">$C409*U$62</f>
        <v>0</v>
      </c>
      <c r="W409" s="449"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A410" s="186"/>
      <c r="B410" s="665" t="s">
        <v>524</v>
      </c>
      <c r="C410" s="449" t="n">
        <v>0</v>
      </c>
      <c r="D410" s="449" t="n">
        <f aca="false">$C410*C$62</f>
        <v>0</v>
      </c>
      <c r="E410" s="449" t="n">
        <f aca="false">$C410*D$62</f>
        <v>0</v>
      </c>
      <c r="F410" s="449" t="n">
        <f aca="false">$C410*E$62</f>
        <v>0</v>
      </c>
      <c r="G410" s="449" t="n">
        <f aca="false">$C410*F$62</f>
        <v>0</v>
      </c>
      <c r="H410" s="449" t="n">
        <f aca="false">$C410*G$62</f>
        <v>0</v>
      </c>
      <c r="I410" s="449" t="n">
        <f aca="false">$C410*H$62</f>
        <v>0</v>
      </c>
      <c r="J410" s="449" t="n">
        <f aca="false">$C410*I$62</f>
        <v>0</v>
      </c>
      <c r="K410" s="449" t="n">
        <f aca="false">$C410*J$62</f>
        <v>0</v>
      </c>
      <c r="L410" s="449" t="n">
        <f aca="false">$C410*K$62</f>
        <v>0</v>
      </c>
      <c r="M410" s="449" t="n">
        <f aca="false">$C410*L$62</f>
        <v>0</v>
      </c>
      <c r="N410" s="499" t="n">
        <f aca="false">$C410*M$62</f>
        <v>0</v>
      </c>
      <c r="O410" s="499" t="n">
        <f aca="false">$C410*N$62</f>
        <v>0</v>
      </c>
      <c r="P410" s="499" t="n">
        <f aca="false">$C410*O$62</f>
        <v>0</v>
      </c>
      <c r="Q410" s="449" t="n">
        <f aca="false">$C410*P$62</f>
        <v>0</v>
      </c>
      <c r="R410" s="449" t="n">
        <f aca="false">$C410*Q$62</f>
        <v>0</v>
      </c>
      <c r="S410" s="449" t="n">
        <f aca="false">$C410*R$62</f>
        <v>0</v>
      </c>
      <c r="T410" s="449" t="n">
        <f aca="false">$C410*S$62</f>
        <v>0</v>
      </c>
      <c r="U410" s="449" t="n">
        <f aca="false">$C410*T$62</f>
        <v>0</v>
      </c>
      <c r="V410" s="449" t="n">
        <f aca="false">$C410*U$62</f>
        <v>0</v>
      </c>
      <c r="W410" s="449"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186"/>
      <c r="B411" s="665" t="s">
        <v>525</v>
      </c>
      <c r="C411" s="449"/>
      <c r="D411" s="449" t="n">
        <f aca="false">$C411*C$62</f>
        <v>0</v>
      </c>
      <c r="E411" s="449" t="n">
        <f aca="false">$C411*D$62</f>
        <v>0</v>
      </c>
      <c r="F411" s="449" t="n">
        <f aca="false">$C411*E$62</f>
        <v>0</v>
      </c>
      <c r="G411" s="449" t="n">
        <f aca="false">$C411*F$62</f>
        <v>0</v>
      </c>
      <c r="H411" s="449" t="n">
        <f aca="false">$C411*G$62</f>
        <v>0</v>
      </c>
      <c r="I411" s="449" t="n">
        <f aca="false">$C411*H$62</f>
        <v>0</v>
      </c>
      <c r="J411" s="449" t="n">
        <f aca="false">$C411*I$62</f>
        <v>0</v>
      </c>
      <c r="K411" s="449" t="n">
        <f aca="false">$C411*J$62</f>
        <v>0</v>
      </c>
      <c r="L411" s="449" t="n">
        <f aca="false">$C411*K$62</f>
        <v>0</v>
      </c>
      <c r="M411" s="449" t="n">
        <f aca="false">$C411*L$62</f>
        <v>0</v>
      </c>
      <c r="N411" s="499" t="n">
        <f aca="false">$C411*M$62</f>
        <v>0</v>
      </c>
      <c r="O411" s="499" t="n">
        <f aca="false">$C411*N$62</f>
        <v>0</v>
      </c>
      <c r="P411" s="499" t="n">
        <f aca="false">$C411*O$62</f>
        <v>0</v>
      </c>
      <c r="Q411" s="449" t="n">
        <f aca="false">$C411*P$62</f>
        <v>0</v>
      </c>
      <c r="R411" s="449" t="n">
        <f aca="false">$C411*Q$62</f>
        <v>0</v>
      </c>
      <c r="S411" s="449" t="n">
        <f aca="false">$C411*R$62</f>
        <v>0</v>
      </c>
      <c r="T411" s="449" t="n">
        <f aca="false">$C411*S$62</f>
        <v>0</v>
      </c>
      <c r="U411" s="449" t="n">
        <f aca="false">$C411*T$62</f>
        <v>0</v>
      </c>
      <c r="V411" s="449" t="n">
        <f aca="false">$C411*U$62</f>
        <v>0</v>
      </c>
      <c r="W411" s="449"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186"/>
      <c r="B412" s="665" t="s">
        <v>527</v>
      </c>
      <c r="C412" s="449" t="n">
        <f aca="false">(1/0.5)*125</f>
        <v>250</v>
      </c>
      <c r="D412" s="449" t="n">
        <f aca="false">$C412*C$151</f>
        <v>156.25</v>
      </c>
      <c r="E412" s="449" t="n">
        <f aca="false">$C412*D$151</f>
        <v>154.427083333333</v>
      </c>
      <c r="F412" s="449" t="n">
        <f aca="false">$C412*E$151</f>
        <v>152.604166666667</v>
      </c>
      <c r="G412" s="449" t="n">
        <f aca="false">$C412*F$151</f>
        <v>150.78125</v>
      </c>
      <c r="H412" s="449" t="n">
        <f aca="false">$C412*G$151</f>
        <v>148.958333333333</v>
      </c>
      <c r="I412" s="449" t="n">
        <f aca="false">$C412*H$151</f>
        <v>143.489583333333</v>
      </c>
      <c r="J412" s="449" t="n">
        <f aca="false">$C412*I$151</f>
        <v>113.411458333333</v>
      </c>
      <c r="K412" s="449" t="n">
        <f aca="false">$C412*J$151</f>
        <v>78.7760416666667</v>
      </c>
      <c r="L412" s="449" t="n">
        <f aca="false">$C412*K$151</f>
        <v>111.75</v>
      </c>
      <c r="M412" s="449" t="n">
        <f aca="false">$C412*L$151</f>
        <v>110.44625</v>
      </c>
      <c r="N412" s="499" t="n">
        <f aca="false">$C412*M$151</f>
        <v>109.1425</v>
      </c>
      <c r="O412" s="499" t="n">
        <f aca="false">$C412*N$151</f>
        <v>107.83875</v>
      </c>
      <c r="P412" s="499" t="n">
        <f aca="false">$C412*O$151</f>
        <v>106.535</v>
      </c>
      <c r="Q412" s="449" t="n">
        <f aca="false">$C412*P$151</f>
        <v>105.23125</v>
      </c>
      <c r="R412" s="449" t="n">
        <f aca="false">$C412*Q$151</f>
        <v>103.9275</v>
      </c>
      <c r="S412" s="449" t="n">
        <f aca="false">$C412*R$151</f>
        <v>102.62375</v>
      </c>
      <c r="T412" s="449" t="n">
        <f aca="false">$C412*S$151</f>
        <v>101.32</v>
      </c>
      <c r="U412" s="449" t="n">
        <f aca="false">$C412*T$151</f>
        <v>100.01625</v>
      </c>
      <c r="V412" s="449" t="n">
        <f aca="false">$C412*U$151</f>
        <v>81.111875</v>
      </c>
      <c r="W412" s="449" t="n">
        <f aca="false">$C412*V$151</f>
        <v>56.340625</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186"/>
      <c r="B413" s="449" t="s">
        <v>106</v>
      </c>
      <c r="C413" s="449" t="n">
        <f aca="false">SUM(C406:C412)</f>
        <v>800</v>
      </c>
      <c r="D413" s="449" t="n">
        <f aca="false">SUM(D406:D412)</f>
        <v>729.166666666667</v>
      </c>
      <c r="E413" s="449" t="n">
        <f aca="false">SUM(E406:E412)</f>
        <v>727.34375</v>
      </c>
      <c r="F413" s="449" t="n">
        <f aca="false">SUM(F406:F412)</f>
        <v>725.520833333333</v>
      </c>
      <c r="G413" s="449" t="n">
        <f aca="false">SUM(G406:G412)</f>
        <v>723.697916666667</v>
      </c>
      <c r="H413" s="449" t="n">
        <f aca="false">SUM(H406:H412)</f>
        <v>721.875</v>
      </c>
      <c r="I413" s="449" t="n">
        <f aca="false">SUM(I406:I412)</f>
        <v>716.40625</v>
      </c>
      <c r="J413" s="449" t="n">
        <f aca="false">SUM(J406:J412)</f>
        <v>686.328125</v>
      </c>
      <c r="K413" s="449" t="n">
        <f aca="false">SUM(K406:K412)</f>
        <v>651.692708333333</v>
      </c>
      <c r="L413" s="449" t="n">
        <f aca="false">SUM(L406:L412)</f>
        <v>521.5</v>
      </c>
      <c r="M413" s="449" t="n">
        <f aca="false">SUM(M406:M412)</f>
        <v>520.19625</v>
      </c>
      <c r="N413" s="499" t="n">
        <f aca="false">SUM(N406:N412)</f>
        <v>518.8925</v>
      </c>
      <c r="O413" s="499" t="n">
        <f aca="false">SUM(O406:O412)</f>
        <v>517.58875</v>
      </c>
      <c r="P413" s="499" t="n">
        <f aca="false">SUM(P406:P412)</f>
        <v>516.285</v>
      </c>
      <c r="Q413" s="449" t="n">
        <f aca="false">SUM(Q406:Q412)</f>
        <v>514.98125</v>
      </c>
      <c r="R413" s="449" t="n">
        <f aca="false">SUM(R406:R412)</f>
        <v>513.6775</v>
      </c>
      <c r="S413" s="449" t="n">
        <f aca="false">SUM(S406:S412)</f>
        <v>512.37375</v>
      </c>
      <c r="T413" s="449" t="n">
        <f aca="false">SUM(T406:T412)</f>
        <v>511.07</v>
      </c>
      <c r="U413" s="449" t="n">
        <f aca="false">SUM(U406:U412)</f>
        <v>509.76625</v>
      </c>
      <c r="V413" s="449" t="n">
        <f aca="false">SUM(V406:V412)</f>
        <v>490.861875</v>
      </c>
      <c r="W413" s="449" t="n">
        <f aca="false">SUM(W406:W412)</f>
        <v>466.09062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186"/>
      <c r="B414" s="667" t="s">
        <v>297</v>
      </c>
      <c r="C414" s="449"/>
      <c r="D414" s="449"/>
      <c r="E414" s="449"/>
      <c r="F414" s="449"/>
      <c r="G414" s="449"/>
      <c r="H414" s="449"/>
      <c r="I414" s="449"/>
      <c r="J414" s="449"/>
      <c r="K414" s="449"/>
      <c r="L414" s="449"/>
      <c r="M414" s="449"/>
      <c r="N414" s="499"/>
      <c r="O414" s="499"/>
      <c r="P414" s="499"/>
      <c r="Q414" s="449"/>
      <c r="R414" s="449"/>
      <c r="S414" s="449"/>
      <c r="T414" s="449"/>
      <c r="U414" s="449"/>
      <c r="V414" s="449"/>
      <c r="W414" s="449"/>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A415" s="186"/>
      <c r="B415" s="665" t="s">
        <v>518</v>
      </c>
      <c r="C415" s="449"/>
      <c r="D415" s="449" t="n">
        <f aca="false">$C415*C$63</f>
        <v>0</v>
      </c>
      <c r="E415" s="449" t="n">
        <f aca="false">$C415*D$63</f>
        <v>0</v>
      </c>
      <c r="F415" s="449" t="n">
        <f aca="false">$C415*E$63</f>
        <v>0</v>
      </c>
      <c r="G415" s="449" t="n">
        <f aca="false">$C415*F$63</f>
        <v>0</v>
      </c>
      <c r="H415" s="449" t="n">
        <f aca="false">$C415*G$63</f>
        <v>0</v>
      </c>
      <c r="I415" s="449" t="n">
        <f aca="false">$C415*H$63</f>
        <v>0</v>
      </c>
      <c r="J415" s="449" t="n">
        <f aca="false">$C415*I$63</f>
        <v>0</v>
      </c>
      <c r="K415" s="449" t="n">
        <f aca="false">$C415*J$63</f>
        <v>0</v>
      </c>
      <c r="L415" s="449" t="n">
        <f aca="false">$C415*K$63</f>
        <v>0</v>
      </c>
      <c r="M415" s="449" t="n">
        <f aca="false">$C415*L$63</f>
        <v>0</v>
      </c>
      <c r="N415" s="499" t="n">
        <f aca="false">$C415*M$63</f>
        <v>0</v>
      </c>
      <c r="O415" s="499" t="n">
        <f aca="false">$C415*N$63</f>
        <v>0</v>
      </c>
      <c r="P415" s="499" t="n">
        <f aca="false">$C415*O$63</f>
        <v>0</v>
      </c>
      <c r="Q415" s="449" t="n">
        <f aca="false">$C415*P$63</f>
        <v>0</v>
      </c>
      <c r="R415" s="449" t="n">
        <f aca="false">$C415*Q$63</f>
        <v>0</v>
      </c>
      <c r="S415" s="449" t="n">
        <f aca="false">$C415*R$63</f>
        <v>0</v>
      </c>
      <c r="T415" s="449" t="n">
        <f aca="false">$C415*S$63</f>
        <v>0</v>
      </c>
      <c r="U415" s="449" t="n">
        <f aca="false">$C415*T$63</f>
        <v>0</v>
      </c>
      <c r="V415" s="449" t="n">
        <f aca="false">$C415*U$63</f>
        <v>0</v>
      </c>
      <c r="W415" s="449" t="n">
        <f aca="false">$C415*V$63</f>
        <v>0</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186"/>
      <c r="B416" s="665" t="s">
        <v>519</v>
      </c>
      <c r="C416" s="449" t="n">
        <v>200</v>
      </c>
      <c r="D416" s="449" t="n">
        <f aca="false">$C416*C$63</f>
        <v>250</v>
      </c>
      <c r="E416" s="449" t="n">
        <f aca="false">$C416*D$63</f>
        <v>250</v>
      </c>
      <c r="F416" s="449" t="n">
        <f aca="false">$C416*E$63</f>
        <v>250</v>
      </c>
      <c r="G416" s="449" t="n">
        <f aca="false">$C416*F$63</f>
        <v>250</v>
      </c>
      <c r="H416" s="449" t="n">
        <f aca="false">$C416*G$63</f>
        <v>250</v>
      </c>
      <c r="I416" s="449" t="n">
        <f aca="false">$C416*H$63</f>
        <v>250</v>
      </c>
      <c r="J416" s="449" t="n">
        <f aca="false">$C416*I$63</f>
        <v>250</v>
      </c>
      <c r="K416" s="449" t="n">
        <f aca="false">$C416*J$63</f>
        <v>250</v>
      </c>
      <c r="L416" s="449" t="n">
        <f aca="false">$C416*K$63</f>
        <v>174</v>
      </c>
      <c r="M416" s="449" t="n">
        <f aca="false">$C416*L$63</f>
        <v>174</v>
      </c>
      <c r="N416" s="499" t="n">
        <f aca="false">$C416*M$63</f>
        <v>174</v>
      </c>
      <c r="O416" s="499" t="n">
        <f aca="false">$C416*N$63</f>
        <v>174</v>
      </c>
      <c r="P416" s="499" t="n">
        <f aca="false">$C416*O$63</f>
        <v>174</v>
      </c>
      <c r="Q416" s="449" t="n">
        <f aca="false">$C416*P$63</f>
        <v>174</v>
      </c>
      <c r="R416" s="449" t="n">
        <f aca="false">$C416*Q$63</f>
        <v>174</v>
      </c>
      <c r="S416" s="449" t="n">
        <f aca="false">$C416*R$63</f>
        <v>174</v>
      </c>
      <c r="T416" s="449" t="n">
        <f aca="false">$C416*S$63</f>
        <v>174</v>
      </c>
      <c r="U416" s="449" t="n">
        <f aca="false">$C416*T$63</f>
        <v>174</v>
      </c>
      <c r="V416" s="449" t="n">
        <f aca="false">$C416*U$63</f>
        <v>174</v>
      </c>
      <c r="W416" s="449" t="n">
        <f aca="false">$C416*V$63</f>
        <v>174</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A417" s="186"/>
      <c r="B417" s="665" t="s">
        <v>522</v>
      </c>
      <c r="C417" s="449"/>
      <c r="D417" s="449" t="n">
        <f aca="false">$C417*C$63</f>
        <v>0</v>
      </c>
      <c r="E417" s="449" t="n">
        <f aca="false">$C417*D$63</f>
        <v>0</v>
      </c>
      <c r="F417" s="449" t="n">
        <f aca="false">$C417*E$63</f>
        <v>0</v>
      </c>
      <c r="G417" s="449" t="n">
        <f aca="false">$C417*F$63</f>
        <v>0</v>
      </c>
      <c r="H417" s="449" t="n">
        <f aca="false">$C417*G$63</f>
        <v>0</v>
      </c>
      <c r="I417" s="449" t="n">
        <f aca="false">$C417*H$63</f>
        <v>0</v>
      </c>
      <c r="J417" s="449" t="n">
        <f aca="false">$C417*I$63</f>
        <v>0</v>
      </c>
      <c r="K417" s="449" t="n">
        <f aca="false">$C417*J$63</f>
        <v>0</v>
      </c>
      <c r="L417" s="449" t="n">
        <f aca="false">$C417*K$63</f>
        <v>0</v>
      </c>
      <c r="M417" s="449" t="n">
        <f aca="false">$C417*L$63</f>
        <v>0</v>
      </c>
      <c r="N417" s="499" t="n">
        <f aca="false">$C417*M$63</f>
        <v>0</v>
      </c>
      <c r="O417" s="499" t="n">
        <f aca="false">$C417*N$63</f>
        <v>0</v>
      </c>
      <c r="P417" s="499" t="n">
        <f aca="false">$C417*O$63</f>
        <v>0</v>
      </c>
      <c r="Q417" s="449" t="n">
        <f aca="false">$C417*P$63</f>
        <v>0</v>
      </c>
      <c r="R417" s="449" t="n">
        <f aca="false">$C417*Q$63</f>
        <v>0</v>
      </c>
      <c r="S417" s="449" t="n">
        <f aca="false">$C417*R$63</f>
        <v>0</v>
      </c>
      <c r="T417" s="449" t="n">
        <f aca="false">$C417*S$63</f>
        <v>0</v>
      </c>
      <c r="U417" s="449" t="n">
        <f aca="false">$C417*T$63</f>
        <v>0</v>
      </c>
      <c r="V417" s="449" t="n">
        <f aca="false">$C417*U$63</f>
        <v>0</v>
      </c>
      <c r="W417" s="449"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186"/>
      <c r="B418" s="665" t="s">
        <v>523</v>
      </c>
      <c r="C418" s="449"/>
      <c r="D418" s="449" t="n">
        <f aca="false">$C418*C$63</f>
        <v>0</v>
      </c>
      <c r="E418" s="449" t="n">
        <f aca="false">$C418*D$63</f>
        <v>0</v>
      </c>
      <c r="F418" s="449" t="n">
        <f aca="false">$C418*E$63</f>
        <v>0</v>
      </c>
      <c r="G418" s="449" t="n">
        <f aca="false">$C418*F$63</f>
        <v>0</v>
      </c>
      <c r="H418" s="449" t="n">
        <f aca="false">$C418*G$63</f>
        <v>0</v>
      </c>
      <c r="I418" s="449" t="n">
        <f aca="false">$C418*H$63</f>
        <v>0</v>
      </c>
      <c r="J418" s="449" t="n">
        <f aca="false">$C418*I$63</f>
        <v>0</v>
      </c>
      <c r="K418" s="449" t="n">
        <f aca="false">$C418*J$63</f>
        <v>0</v>
      </c>
      <c r="L418" s="449" t="n">
        <f aca="false">$C418*K$63</f>
        <v>0</v>
      </c>
      <c r="M418" s="449" t="n">
        <f aca="false">$C418*L$63</f>
        <v>0</v>
      </c>
      <c r="N418" s="499" t="n">
        <f aca="false">$C418*M$63</f>
        <v>0</v>
      </c>
      <c r="O418" s="499" t="n">
        <f aca="false">$C418*N$63</f>
        <v>0</v>
      </c>
      <c r="P418" s="499" t="n">
        <f aca="false">$C418*O$63</f>
        <v>0</v>
      </c>
      <c r="Q418" s="449" t="n">
        <f aca="false">$C418*P$63</f>
        <v>0</v>
      </c>
      <c r="R418" s="449" t="n">
        <f aca="false">$C418*Q$63</f>
        <v>0</v>
      </c>
      <c r="S418" s="449" t="n">
        <f aca="false">$C418*R$63</f>
        <v>0</v>
      </c>
      <c r="T418" s="449" t="n">
        <f aca="false">$C418*S$63</f>
        <v>0</v>
      </c>
      <c r="U418" s="449" t="n">
        <f aca="false">$C418*T$63</f>
        <v>0</v>
      </c>
      <c r="V418" s="449" t="n">
        <f aca="false">$C418*U$63</f>
        <v>0</v>
      </c>
      <c r="W418" s="449"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A419" s="186"/>
      <c r="B419" s="665" t="s">
        <v>524</v>
      </c>
      <c r="C419" s="449"/>
      <c r="D419" s="449" t="n">
        <f aca="false">$C419*C$63</f>
        <v>0</v>
      </c>
      <c r="E419" s="449" t="n">
        <f aca="false">$C419*D$63</f>
        <v>0</v>
      </c>
      <c r="F419" s="449" t="n">
        <f aca="false">$C419*E$63</f>
        <v>0</v>
      </c>
      <c r="G419" s="449" t="n">
        <f aca="false">$C419*F$63</f>
        <v>0</v>
      </c>
      <c r="H419" s="449" t="n">
        <f aca="false">$C419*G$63</f>
        <v>0</v>
      </c>
      <c r="I419" s="449" t="n">
        <f aca="false">$C419*H$63</f>
        <v>0</v>
      </c>
      <c r="J419" s="449" t="n">
        <f aca="false">$C419*I$63</f>
        <v>0</v>
      </c>
      <c r="K419" s="449" t="n">
        <f aca="false">$C419*J$63</f>
        <v>0</v>
      </c>
      <c r="L419" s="449" t="n">
        <f aca="false">$C419*K$63</f>
        <v>0</v>
      </c>
      <c r="M419" s="449" t="n">
        <f aca="false">$C419*L$63</f>
        <v>0</v>
      </c>
      <c r="N419" s="499" t="n">
        <f aca="false">$C419*M$63</f>
        <v>0</v>
      </c>
      <c r="O419" s="499" t="n">
        <f aca="false">$C419*N$63</f>
        <v>0</v>
      </c>
      <c r="P419" s="499" t="n">
        <f aca="false">$C419*O$63</f>
        <v>0</v>
      </c>
      <c r="Q419" s="449" t="n">
        <f aca="false">$C419*P$63</f>
        <v>0</v>
      </c>
      <c r="R419" s="449" t="n">
        <f aca="false">$C419*Q$63</f>
        <v>0</v>
      </c>
      <c r="S419" s="449" t="n">
        <f aca="false">$C419*R$63</f>
        <v>0</v>
      </c>
      <c r="T419" s="449" t="n">
        <f aca="false">$C419*S$63</f>
        <v>0</v>
      </c>
      <c r="U419" s="449" t="n">
        <f aca="false">$C419*T$63</f>
        <v>0</v>
      </c>
      <c r="V419" s="449" t="n">
        <f aca="false">$C419*U$63</f>
        <v>0</v>
      </c>
      <c r="W419" s="449"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A420" s="186"/>
      <c r="B420" s="665" t="s">
        <v>525</v>
      </c>
      <c r="C420" s="449"/>
      <c r="D420" s="449" t="n">
        <f aca="false">$C420*C$63</f>
        <v>0</v>
      </c>
      <c r="E420" s="449" t="n">
        <f aca="false">$C420*D$63</f>
        <v>0</v>
      </c>
      <c r="F420" s="449" t="n">
        <f aca="false">$C420*E$63</f>
        <v>0</v>
      </c>
      <c r="G420" s="449" t="n">
        <f aca="false">$C420*F$63</f>
        <v>0</v>
      </c>
      <c r="H420" s="449" t="n">
        <f aca="false">$C420*G$63</f>
        <v>0</v>
      </c>
      <c r="I420" s="449" t="n">
        <f aca="false">$C420*H$63</f>
        <v>0</v>
      </c>
      <c r="J420" s="449" t="n">
        <f aca="false">$C420*I$63</f>
        <v>0</v>
      </c>
      <c r="K420" s="449" t="n">
        <f aca="false">$C420*J$63</f>
        <v>0</v>
      </c>
      <c r="L420" s="449" t="n">
        <f aca="false">$C420*K$63</f>
        <v>0</v>
      </c>
      <c r="M420" s="449" t="n">
        <f aca="false">$C420*L$63</f>
        <v>0</v>
      </c>
      <c r="N420" s="499" t="n">
        <f aca="false">$C420*M$63</f>
        <v>0</v>
      </c>
      <c r="O420" s="499" t="n">
        <f aca="false">$C420*N$63</f>
        <v>0</v>
      </c>
      <c r="P420" s="499" t="n">
        <f aca="false">$C420*O$63</f>
        <v>0</v>
      </c>
      <c r="Q420" s="449" t="n">
        <f aca="false">$C420*P$63</f>
        <v>0</v>
      </c>
      <c r="R420" s="449" t="n">
        <f aca="false">$C420*Q$63</f>
        <v>0</v>
      </c>
      <c r="S420" s="449" t="n">
        <f aca="false">$C420*R$63</f>
        <v>0</v>
      </c>
      <c r="T420" s="449" t="n">
        <f aca="false">$C420*S$63</f>
        <v>0</v>
      </c>
      <c r="U420" s="449" t="n">
        <f aca="false">$C420*T$63</f>
        <v>0</v>
      </c>
      <c r="V420" s="449" t="n">
        <f aca="false">$C420*U$63</f>
        <v>0</v>
      </c>
      <c r="W420" s="449"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A421" s="186"/>
      <c r="B421" s="665" t="s">
        <v>527</v>
      </c>
      <c r="C421" s="449" t="n">
        <f aca="false">(1/0.5)*125</f>
        <v>250</v>
      </c>
      <c r="D421" s="449" t="n">
        <f aca="false">$C421*C$152</f>
        <v>250</v>
      </c>
      <c r="E421" s="449" t="n">
        <f aca="false">$C421*D$152</f>
        <v>245.625</v>
      </c>
      <c r="F421" s="449" t="n">
        <f aca="false">$C421*E$152</f>
        <v>241.25</v>
      </c>
      <c r="G421" s="449" t="n">
        <f aca="false">$C421*F$152</f>
        <v>236.875</v>
      </c>
      <c r="H421" s="449" t="n">
        <f aca="false">$C421*G$152</f>
        <v>232.5</v>
      </c>
      <c r="I421" s="449" t="n">
        <f aca="false">$C421*H$152</f>
        <v>219.375</v>
      </c>
      <c r="J421" s="449" t="n">
        <f aca="false">$C421*I$152</f>
        <v>144.6875</v>
      </c>
      <c r="K421" s="449" t="n">
        <f aca="false">$C421*J$152</f>
        <v>59.0625</v>
      </c>
      <c r="L421" s="449" t="n">
        <f aca="false">$C421*K$152</f>
        <v>174</v>
      </c>
      <c r="M421" s="449" t="n">
        <f aca="false">$C421*L$152</f>
        <v>170.955</v>
      </c>
      <c r="N421" s="499" t="n">
        <f aca="false">$C421*M$152</f>
        <v>167.91</v>
      </c>
      <c r="O421" s="499" t="n">
        <f aca="false">$C421*N$152</f>
        <v>164.865</v>
      </c>
      <c r="P421" s="499" t="n">
        <f aca="false">$C421*O$152</f>
        <v>161.82</v>
      </c>
      <c r="Q421" s="449" t="n">
        <f aca="false">$C421*P$152</f>
        <v>158.775</v>
      </c>
      <c r="R421" s="449" t="n">
        <f aca="false">$C421*Q$152</f>
        <v>155.73</v>
      </c>
      <c r="S421" s="449" t="n">
        <f aca="false">$C421*R$152</f>
        <v>152.685</v>
      </c>
      <c r="T421" s="449" t="n">
        <f aca="false">$C421*S$152</f>
        <v>149.64</v>
      </c>
      <c r="U421" s="449" t="n">
        <f aca="false">$C421*T$152</f>
        <v>146.595</v>
      </c>
      <c r="V421" s="449" t="n">
        <f aca="false">$C421*U$152</f>
        <v>100.7025</v>
      </c>
      <c r="W421" s="449" t="n">
        <f aca="false">$C421*V$152</f>
        <v>41.1075</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A422" s="186"/>
      <c r="B422" s="449" t="s">
        <v>106</v>
      </c>
      <c r="C422" s="449" t="n">
        <f aca="false">SUM(C415:C421)</f>
        <v>450</v>
      </c>
      <c r="D422" s="449" t="n">
        <f aca="false">SUM(D415:D421)</f>
        <v>500</v>
      </c>
      <c r="E422" s="449" t="n">
        <f aca="false">SUM(E415:E421)</f>
        <v>495.625</v>
      </c>
      <c r="F422" s="449" t="n">
        <f aca="false">SUM(F415:F421)</f>
        <v>491.25</v>
      </c>
      <c r="G422" s="449" t="n">
        <f aca="false">SUM(G415:G421)</f>
        <v>486.875</v>
      </c>
      <c r="H422" s="449" t="n">
        <f aca="false">SUM(H415:H421)</f>
        <v>482.5</v>
      </c>
      <c r="I422" s="449" t="n">
        <f aca="false">SUM(I415:I421)</f>
        <v>469.375</v>
      </c>
      <c r="J422" s="449" t="n">
        <f aca="false">SUM(J415:J421)</f>
        <v>394.6875</v>
      </c>
      <c r="K422" s="449" t="n">
        <f aca="false">SUM(K415:K421)</f>
        <v>309.0625</v>
      </c>
      <c r="L422" s="449" t="n">
        <f aca="false">SUM(L415:L421)</f>
        <v>348</v>
      </c>
      <c r="M422" s="449" t="n">
        <f aca="false">SUM(M415:M421)</f>
        <v>344.955</v>
      </c>
      <c r="N422" s="499" t="n">
        <f aca="false">SUM(N415:N421)</f>
        <v>341.91</v>
      </c>
      <c r="O422" s="499" t="n">
        <f aca="false">SUM(O415:O421)</f>
        <v>338.865</v>
      </c>
      <c r="P422" s="499" t="n">
        <f aca="false">SUM(P415:P421)</f>
        <v>335.82</v>
      </c>
      <c r="Q422" s="449" t="n">
        <f aca="false">SUM(Q415:Q421)</f>
        <v>332.775</v>
      </c>
      <c r="R422" s="449" t="n">
        <f aca="false">SUM(R415:R421)</f>
        <v>329.73</v>
      </c>
      <c r="S422" s="449" t="n">
        <f aca="false">SUM(S415:S421)</f>
        <v>326.685</v>
      </c>
      <c r="T422" s="449" t="n">
        <f aca="false">SUM(T415:T421)</f>
        <v>323.64</v>
      </c>
      <c r="U422" s="449" t="n">
        <f aca="false">SUM(U415:U421)</f>
        <v>320.595</v>
      </c>
      <c r="V422" s="449" t="n">
        <f aca="false">SUM(V415:V421)</f>
        <v>274.7025</v>
      </c>
      <c r="W422" s="449" t="n">
        <f aca="false">SUM(W415:W421)</f>
        <v>215.1075</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A423" s="186"/>
      <c r="B423" s="449" t="s">
        <v>646</v>
      </c>
      <c r="C423" s="449"/>
      <c r="D423" s="449"/>
      <c r="E423" s="449"/>
      <c r="F423" s="449"/>
      <c r="G423" s="449"/>
      <c r="H423" s="449"/>
      <c r="I423" s="449"/>
      <c r="J423" s="449"/>
      <c r="K423" s="449"/>
      <c r="L423" s="449"/>
      <c r="M423" s="449"/>
      <c r="N423" s="499"/>
      <c r="O423" s="499"/>
      <c r="P423" s="499"/>
      <c r="Q423" s="449"/>
      <c r="R423" s="449"/>
      <c r="S423" s="449"/>
      <c r="T423" s="449"/>
      <c r="U423" s="449"/>
      <c r="V423" s="449"/>
      <c r="W423" s="449"/>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A424" s="186"/>
      <c r="B424" s="665" t="s">
        <v>518</v>
      </c>
      <c r="C424" s="449"/>
      <c r="D424" s="449" t="n">
        <f aca="false">$C424*C$72</f>
        <v>0</v>
      </c>
      <c r="E424" s="449" t="n">
        <f aca="false">$C424*D$72</f>
        <v>0</v>
      </c>
      <c r="F424" s="449" t="n">
        <f aca="false">$C424*E$72</f>
        <v>0</v>
      </c>
      <c r="G424" s="449" t="n">
        <f aca="false">$C424*F$72</f>
        <v>0</v>
      </c>
      <c r="H424" s="449" t="n">
        <f aca="false">$C424*G$72</f>
        <v>0</v>
      </c>
      <c r="I424" s="449" t="n">
        <f aca="false">$C424*H$72</f>
        <v>0</v>
      </c>
      <c r="J424" s="449" t="n">
        <f aca="false">$C424*I$72</f>
        <v>0</v>
      </c>
      <c r="K424" s="449" t="n">
        <f aca="false">$C424*J$72</f>
        <v>0</v>
      </c>
      <c r="L424" s="449" t="n">
        <f aca="false">$C424*K$72</f>
        <v>0</v>
      </c>
      <c r="M424" s="449" t="n">
        <f aca="false">$C424*L$72</f>
        <v>0</v>
      </c>
      <c r="N424" s="449" t="n">
        <f aca="false">$C424*M$72</f>
        <v>0</v>
      </c>
      <c r="O424" s="449" t="n">
        <f aca="false">$C424*N$72</f>
        <v>0</v>
      </c>
      <c r="P424" s="449" t="n">
        <f aca="false">$C424*O$72</f>
        <v>0</v>
      </c>
      <c r="Q424" s="449" t="n">
        <f aca="false">$C424*P$72</f>
        <v>0</v>
      </c>
      <c r="R424" s="449" t="n">
        <f aca="false">$C424*Q$72</f>
        <v>0</v>
      </c>
      <c r="S424" s="449" t="n">
        <f aca="false">$C424*R$72</f>
        <v>0</v>
      </c>
      <c r="T424" s="449" t="n">
        <f aca="false">$C424*S$72</f>
        <v>0</v>
      </c>
      <c r="U424" s="449" t="n">
        <f aca="false">$C424*T$72</f>
        <v>0</v>
      </c>
      <c r="V424" s="449" t="n">
        <f aca="false">$C424*U$72</f>
        <v>0</v>
      </c>
      <c r="W424" s="449" t="n">
        <f aca="false">$C424*V$72</f>
        <v>0</v>
      </c>
      <c r="AX424" s="248"/>
      <c r="AY424" s="248"/>
      <c r="AZ424" s="248"/>
      <c r="BA424" s="248"/>
      <c r="BS424" s="248"/>
      <c r="BT424" s="248"/>
      <c r="BU424" s="248"/>
      <c r="BV424" s="248"/>
      <c r="BW424" s="248"/>
      <c r="BX424" s="248"/>
      <c r="BY424" s="248"/>
      <c r="BZ424" s="248"/>
      <c r="CA424" s="248"/>
      <c r="CB424" s="248"/>
      <c r="CC424" s="248"/>
    </row>
    <row r="425" customFormat="false" ht="15" hidden="false" customHeight="false" outlineLevel="0" collapsed="false">
      <c r="A425" s="186"/>
      <c r="B425" s="665" t="s">
        <v>519</v>
      </c>
      <c r="C425" s="449" t="n">
        <v>500</v>
      </c>
      <c r="D425" s="449" t="n">
        <f aca="false">$C425*C$72</f>
        <v>50</v>
      </c>
      <c r="E425" s="449" t="n">
        <f aca="false">$C425*D$72</f>
        <v>50</v>
      </c>
      <c r="F425" s="449" t="n">
        <f aca="false">$C425*E$72</f>
        <v>50</v>
      </c>
      <c r="G425" s="449" t="n">
        <f aca="false">$C425*F$72</f>
        <v>50</v>
      </c>
      <c r="H425" s="449" t="n">
        <f aca="false">$C425*G$72</f>
        <v>50</v>
      </c>
      <c r="I425" s="449" t="n">
        <f aca="false">$C425*H$72</f>
        <v>50</v>
      </c>
      <c r="J425" s="449" t="n">
        <f aca="false">$C425*I$72</f>
        <v>50</v>
      </c>
      <c r="K425" s="449" t="n">
        <f aca="false">$C425*J$72</f>
        <v>50</v>
      </c>
      <c r="L425" s="449" t="n">
        <f aca="false">$C425*K$72</f>
        <v>40</v>
      </c>
      <c r="M425" s="449" t="n">
        <f aca="false">$C425*L$72</f>
        <v>40</v>
      </c>
      <c r="N425" s="449" t="n">
        <f aca="false">$C425*M$72</f>
        <v>40</v>
      </c>
      <c r="O425" s="449" t="n">
        <f aca="false">$C425*N$72</f>
        <v>40</v>
      </c>
      <c r="P425" s="449" t="n">
        <f aca="false">$C425*O$72</f>
        <v>40</v>
      </c>
      <c r="Q425" s="449" t="n">
        <f aca="false">$C425*P$72</f>
        <v>40</v>
      </c>
      <c r="R425" s="449" t="n">
        <f aca="false">$C425*Q$72</f>
        <v>40</v>
      </c>
      <c r="S425" s="449" t="n">
        <f aca="false">$C425*R$72</f>
        <v>40</v>
      </c>
      <c r="T425" s="449" t="n">
        <f aca="false">$C425*S$72</f>
        <v>40</v>
      </c>
      <c r="U425" s="449" t="n">
        <f aca="false">$C425*T$72</f>
        <v>40</v>
      </c>
      <c r="V425" s="449" t="n">
        <f aca="false">$C425*U$72</f>
        <v>40</v>
      </c>
      <c r="W425" s="449" t="n">
        <f aca="false">$C425*V$72</f>
        <v>40</v>
      </c>
      <c r="AX425" s="248"/>
      <c r="AY425" s="248"/>
      <c r="AZ425" s="248"/>
      <c r="BA425" s="248"/>
      <c r="BS425" s="248"/>
      <c r="BT425" s="248"/>
      <c r="BU425" s="248"/>
      <c r="BV425" s="248"/>
      <c r="BW425" s="248"/>
      <c r="BX425" s="248"/>
      <c r="BY425" s="248"/>
      <c r="BZ425" s="248"/>
      <c r="CA425" s="248"/>
      <c r="CB425" s="248"/>
      <c r="CC425" s="248"/>
    </row>
    <row r="426" customFormat="false" ht="15" hidden="false" customHeight="false" outlineLevel="0" collapsed="false">
      <c r="A426" s="186"/>
      <c r="B426" s="665" t="s">
        <v>522</v>
      </c>
      <c r="C426" s="449"/>
      <c r="D426" s="449" t="n">
        <f aca="false">$C426*C$72</f>
        <v>0</v>
      </c>
      <c r="E426" s="449" t="n">
        <f aca="false">$C426*D$72</f>
        <v>0</v>
      </c>
      <c r="F426" s="449" t="n">
        <f aca="false">$C426*E$72</f>
        <v>0</v>
      </c>
      <c r="G426" s="449" t="n">
        <f aca="false">$C426*F$72</f>
        <v>0</v>
      </c>
      <c r="H426" s="449" t="n">
        <f aca="false">$C426*G$72</f>
        <v>0</v>
      </c>
      <c r="I426" s="449" t="n">
        <f aca="false">$C426*H$72</f>
        <v>0</v>
      </c>
      <c r="J426" s="449" t="n">
        <f aca="false">$C426*I$72</f>
        <v>0</v>
      </c>
      <c r="K426" s="449" t="n">
        <f aca="false">$C426*J$72</f>
        <v>0</v>
      </c>
      <c r="L426" s="449" t="n">
        <f aca="false">$C426*K$72</f>
        <v>0</v>
      </c>
      <c r="M426" s="449" t="n">
        <f aca="false">$C426*L$72</f>
        <v>0</v>
      </c>
      <c r="N426" s="449" t="n">
        <f aca="false">$C426*M$72</f>
        <v>0</v>
      </c>
      <c r="O426" s="449" t="n">
        <f aca="false">$C426*N$72</f>
        <v>0</v>
      </c>
      <c r="P426" s="449" t="n">
        <f aca="false">$C426*O$72</f>
        <v>0</v>
      </c>
      <c r="Q426" s="449" t="n">
        <f aca="false">$C426*P$72</f>
        <v>0</v>
      </c>
      <c r="R426" s="449" t="n">
        <f aca="false">$C426*Q$72</f>
        <v>0</v>
      </c>
      <c r="S426" s="449" t="n">
        <f aca="false">$C426*R$72</f>
        <v>0</v>
      </c>
      <c r="T426" s="449" t="n">
        <f aca="false">$C426*S$72</f>
        <v>0</v>
      </c>
      <c r="U426" s="449" t="n">
        <f aca="false">$C426*T$72</f>
        <v>0</v>
      </c>
      <c r="V426" s="449" t="n">
        <f aca="false">$C426*U$72</f>
        <v>0</v>
      </c>
      <c r="W426" s="449" t="n">
        <f aca="false">$C426*V$72</f>
        <v>0</v>
      </c>
      <c r="AX426" s="248"/>
      <c r="AY426" s="248"/>
      <c r="AZ426" s="248"/>
      <c r="BA426" s="248"/>
      <c r="BS426" s="248"/>
      <c r="BT426" s="248"/>
      <c r="BU426" s="248"/>
      <c r="BV426" s="248"/>
      <c r="BW426" s="248"/>
      <c r="BX426" s="248"/>
      <c r="BY426" s="248"/>
      <c r="BZ426" s="248"/>
      <c r="CA426" s="248"/>
      <c r="CB426" s="248"/>
      <c r="CC426" s="248"/>
    </row>
    <row r="427" customFormat="false" ht="15" hidden="false" customHeight="false" outlineLevel="0" collapsed="false">
      <c r="A427" s="186"/>
      <c r="B427" s="665" t="s">
        <v>523</v>
      </c>
      <c r="C427" s="449"/>
      <c r="D427" s="449" t="n">
        <f aca="false">$C427*C$72</f>
        <v>0</v>
      </c>
      <c r="E427" s="449" t="n">
        <f aca="false">$C427*D$72</f>
        <v>0</v>
      </c>
      <c r="F427" s="449" t="n">
        <f aca="false">$C427*E$72</f>
        <v>0</v>
      </c>
      <c r="G427" s="449" t="n">
        <f aca="false">$C427*F$72</f>
        <v>0</v>
      </c>
      <c r="H427" s="449" t="n">
        <f aca="false">$C427*G$72</f>
        <v>0</v>
      </c>
      <c r="I427" s="449" t="n">
        <f aca="false">$C427*H$72</f>
        <v>0</v>
      </c>
      <c r="J427" s="449" t="n">
        <f aca="false">$C427*I$72</f>
        <v>0</v>
      </c>
      <c r="K427" s="449" t="n">
        <f aca="false">$C427*J$72</f>
        <v>0</v>
      </c>
      <c r="L427" s="449" t="n">
        <f aca="false">$C427*K$72</f>
        <v>0</v>
      </c>
      <c r="M427" s="449" t="n">
        <f aca="false">$C427*L$72</f>
        <v>0</v>
      </c>
      <c r="N427" s="449" t="n">
        <f aca="false">$C427*M$72</f>
        <v>0</v>
      </c>
      <c r="O427" s="449" t="n">
        <f aca="false">$C427*N$72</f>
        <v>0</v>
      </c>
      <c r="P427" s="449" t="n">
        <f aca="false">$C427*O$72</f>
        <v>0</v>
      </c>
      <c r="Q427" s="449" t="n">
        <f aca="false">$C427*P$72</f>
        <v>0</v>
      </c>
      <c r="R427" s="449" t="n">
        <f aca="false">$C427*Q$72</f>
        <v>0</v>
      </c>
      <c r="S427" s="449" t="n">
        <f aca="false">$C427*R$72</f>
        <v>0</v>
      </c>
      <c r="T427" s="449" t="n">
        <f aca="false">$C427*S$72</f>
        <v>0</v>
      </c>
      <c r="U427" s="449" t="n">
        <f aca="false">$C427*T$72</f>
        <v>0</v>
      </c>
      <c r="V427" s="449" t="n">
        <f aca="false">$C427*U$72</f>
        <v>0</v>
      </c>
      <c r="W427" s="449" t="n">
        <f aca="false">$C427*V$72</f>
        <v>0</v>
      </c>
    </row>
    <row r="428" customFormat="false" ht="15" hidden="false" customHeight="false" outlineLevel="0" collapsed="false">
      <c r="A428" s="186"/>
      <c r="B428" s="665" t="s">
        <v>524</v>
      </c>
      <c r="C428" s="449"/>
      <c r="D428" s="449" t="n">
        <f aca="false">$C428*C$72</f>
        <v>0</v>
      </c>
      <c r="E428" s="449" t="n">
        <f aca="false">$C428*D$72</f>
        <v>0</v>
      </c>
      <c r="F428" s="449" t="n">
        <f aca="false">$C428*E$72</f>
        <v>0</v>
      </c>
      <c r="G428" s="449" t="n">
        <f aca="false">$C428*F$72</f>
        <v>0</v>
      </c>
      <c r="H428" s="449" t="n">
        <f aca="false">$C428*G$72</f>
        <v>0</v>
      </c>
      <c r="I428" s="449" t="n">
        <f aca="false">$C428*H$72</f>
        <v>0</v>
      </c>
      <c r="J428" s="449" t="n">
        <f aca="false">$C428*I$72</f>
        <v>0</v>
      </c>
      <c r="K428" s="449" t="n">
        <f aca="false">$C428*J$72</f>
        <v>0</v>
      </c>
      <c r="L428" s="449" t="n">
        <f aca="false">$C428*K$72</f>
        <v>0</v>
      </c>
      <c r="M428" s="449" t="n">
        <f aca="false">$C428*L$72</f>
        <v>0</v>
      </c>
      <c r="N428" s="449" t="n">
        <f aca="false">$C428*M$72</f>
        <v>0</v>
      </c>
      <c r="O428" s="449" t="n">
        <f aca="false">$C428*N$72</f>
        <v>0</v>
      </c>
      <c r="P428" s="449" t="n">
        <f aca="false">$C428*O$72</f>
        <v>0</v>
      </c>
      <c r="Q428" s="449" t="n">
        <f aca="false">$C428*P$72</f>
        <v>0</v>
      </c>
      <c r="R428" s="449" t="n">
        <f aca="false">$C428*Q$72</f>
        <v>0</v>
      </c>
      <c r="S428" s="449" t="n">
        <f aca="false">$C428*R$72</f>
        <v>0</v>
      </c>
      <c r="T428" s="449" t="n">
        <f aca="false">$C428*S$72</f>
        <v>0</v>
      </c>
      <c r="U428" s="449" t="n">
        <f aca="false">$C428*T$72</f>
        <v>0</v>
      </c>
      <c r="V428" s="449" t="n">
        <f aca="false">$C428*U$72</f>
        <v>0</v>
      </c>
      <c r="W428" s="449" t="n">
        <f aca="false">$C428*V$72</f>
        <v>0</v>
      </c>
    </row>
    <row r="429" customFormat="false" ht="15" hidden="false" customHeight="false" outlineLevel="0" collapsed="false">
      <c r="A429" s="186"/>
      <c r="B429" s="665" t="s">
        <v>525</v>
      </c>
      <c r="C429" s="449"/>
      <c r="D429" s="449" t="n">
        <f aca="false">$C429*C$72</f>
        <v>0</v>
      </c>
      <c r="E429" s="449" t="n">
        <f aca="false">$C429*D$72</f>
        <v>0</v>
      </c>
      <c r="F429" s="449" t="n">
        <f aca="false">$C429*E$72</f>
        <v>0</v>
      </c>
      <c r="G429" s="449" t="n">
        <f aca="false">$C429*F$72</f>
        <v>0</v>
      </c>
      <c r="H429" s="449" t="n">
        <f aca="false">$C429*G$72</f>
        <v>0</v>
      </c>
      <c r="I429" s="449" t="n">
        <f aca="false">$C429*H$72</f>
        <v>0</v>
      </c>
      <c r="J429" s="449" t="n">
        <f aca="false">$C429*I$72</f>
        <v>0</v>
      </c>
      <c r="K429" s="449" t="n">
        <f aca="false">$C429*J$72</f>
        <v>0</v>
      </c>
      <c r="L429" s="449" t="n">
        <f aca="false">$C429*K$72</f>
        <v>0</v>
      </c>
      <c r="M429" s="449" t="n">
        <f aca="false">$C429*L$72</f>
        <v>0</v>
      </c>
      <c r="N429" s="449" t="n">
        <f aca="false">$C429*M$72</f>
        <v>0</v>
      </c>
      <c r="O429" s="449" t="n">
        <f aca="false">$C429*N$72</f>
        <v>0</v>
      </c>
      <c r="P429" s="449" t="n">
        <f aca="false">$C429*O$72</f>
        <v>0</v>
      </c>
      <c r="Q429" s="449" t="n">
        <f aca="false">$C429*P$72</f>
        <v>0</v>
      </c>
      <c r="R429" s="449" t="n">
        <f aca="false">$C429*Q$72</f>
        <v>0</v>
      </c>
      <c r="S429" s="449" t="n">
        <f aca="false">$C429*R$72</f>
        <v>0</v>
      </c>
      <c r="T429" s="449" t="n">
        <f aca="false">$C429*S$72</f>
        <v>0</v>
      </c>
      <c r="U429" s="449" t="n">
        <f aca="false">$C429*T$72</f>
        <v>0</v>
      </c>
      <c r="V429" s="449" t="n">
        <f aca="false">$C429*U$72</f>
        <v>0</v>
      </c>
      <c r="W429" s="449" t="n">
        <f aca="false">$C429*V$72</f>
        <v>0</v>
      </c>
    </row>
    <row r="430" customFormat="false" ht="15" hidden="false" customHeight="false" outlineLevel="0" collapsed="false">
      <c r="A430" s="186"/>
      <c r="B430" s="665" t="s">
        <v>527</v>
      </c>
      <c r="C430" s="607" t="n">
        <v>100</v>
      </c>
      <c r="D430" s="449" t="n">
        <f aca="false">$C430*C$72</f>
        <v>10</v>
      </c>
      <c r="E430" s="449" t="n">
        <f aca="false">$C430*D$72</f>
        <v>10</v>
      </c>
      <c r="F430" s="449" t="n">
        <f aca="false">$C430*E$72</f>
        <v>10</v>
      </c>
      <c r="G430" s="449" t="n">
        <f aca="false">$C430*F$72</f>
        <v>10</v>
      </c>
      <c r="H430" s="449" t="n">
        <f aca="false">$C430*G$72</f>
        <v>10</v>
      </c>
      <c r="I430" s="449" t="n">
        <f aca="false">$C430*H$72</f>
        <v>10</v>
      </c>
      <c r="J430" s="449" t="n">
        <f aca="false">$C430*I$72</f>
        <v>10</v>
      </c>
      <c r="K430" s="449" t="n">
        <f aca="false">$C430*J$72</f>
        <v>10</v>
      </c>
      <c r="L430" s="449" t="n">
        <f aca="false">$C430*K$72</f>
        <v>8</v>
      </c>
      <c r="M430" s="449" t="n">
        <f aca="false">$C430*L$72</f>
        <v>8</v>
      </c>
      <c r="N430" s="449" t="n">
        <f aca="false">$C430*M$72</f>
        <v>8</v>
      </c>
      <c r="O430" s="449" t="n">
        <f aca="false">$C430*N$72</f>
        <v>8</v>
      </c>
      <c r="P430" s="449" t="n">
        <f aca="false">$C430*O$72</f>
        <v>8</v>
      </c>
      <c r="Q430" s="449" t="n">
        <f aca="false">$C430*P$72</f>
        <v>8</v>
      </c>
      <c r="R430" s="449" t="n">
        <f aca="false">$C430*Q$72</f>
        <v>8</v>
      </c>
      <c r="S430" s="449" t="n">
        <f aca="false">$C430*R$72</f>
        <v>8</v>
      </c>
      <c r="T430" s="449" t="n">
        <f aca="false">$C430*S$72</f>
        <v>8</v>
      </c>
      <c r="U430" s="449" t="n">
        <f aca="false">$C430*T$72</f>
        <v>8</v>
      </c>
      <c r="V430" s="449" t="n">
        <f aca="false">$C430*U$72</f>
        <v>8</v>
      </c>
      <c r="W430" s="449" t="n">
        <f aca="false">$C430*V$72</f>
        <v>8</v>
      </c>
    </row>
    <row r="431" customFormat="false" ht="15.75" hidden="false" customHeight="false" outlineLevel="0" collapsed="false">
      <c r="A431" s="186"/>
      <c r="B431" s="668" t="s">
        <v>106</v>
      </c>
      <c r="C431" s="449" t="n">
        <f aca="false">SUM(C424:C430)</f>
        <v>600</v>
      </c>
      <c r="D431" s="449" t="n">
        <f aca="false">SUM(D424:D430)</f>
        <v>60</v>
      </c>
      <c r="E431" s="449" t="n">
        <f aca="false">SUM(E424:E430)</f>
        <v>60</v>
      </c>
      <c r="F431" s="449" t="n">
        <f aca="false">SUM(F424:F430)</f>
        <v>60</v>
      </c>
      <c r="G431" s="449" t="n">
        <f aca="false">SUM(G424:G430)</f>
        <v>60</v>
      </c>
      <c r="H431" s="449" t="n">
        <f aca="false">SUM(H424:H430)</f>
        <v>60</v>
      </c>
      <c r="I431" s="449" t="n">
        <f aca="false">SUM(I424:I430)</f>
        <v>60</v>
      </c>
      <c r="J431" s="449" t="n">
        <f aca="false">SUM(J424:J430)</f>
        <v>60</v>
      </c>
      <c r="K431" s="449" t="n">
        <f aca="false">SUM(K424:K430)</f>
        <v>60</v>
      </c>
      <c r="L431" s="449" t="n">
        <f aca="false">SUM(L424:L430)</f>
        <v>48</v>
      </c>
      <c r="M431" s="449" t="n">
        <f aca="false">SUM(M424:M430)</f>
        <v>48</v>
      </c>
      <c r="N431" s="449" t="n">
        <f aca="false">SUM(N424:N430)</f>
        <v>48</v>
      </c>
      <c r="O431" s="449" t="n">
        <f aca="false">SUM(O424:O430)</f>
        <v>48</v>
      </c>
      <c r="P431" s="449" t="n">
        <f aca="false">SUM(P424:P430)</f>
        <v>48</v>
      </c>
      <c r="Q431" s="449" t="n">
        <f aca="false">SUM(Q424:Q430)</f>
        <v>48</v>
      </c>
      <c r="R431" s="449" t="n">
        <f aca="false">SUM(R424:R430)</f>
        <v>48</v>
      </c>
      <c r="S431" s="449" t="n">
        <f aca="false">SUM(S424:S430)</f>
        <v>48</v>
      </c>
      <c r="T431" s="449" t="n">
        <f aca="false">SUM(T424:T430)</f>
        <v>48</v>
      </c>
      <c r="U431" s="449" t="n">
        <f aca="false">SUM(U424:U430)</f>
        <v>48</v>
      </c>
      <c r="V431" s="449" t="n">
        <f aca="false">SUM(V424:V430)</f>
        <v>48</v>
      </c>
      <c r="W431" s="449" t="n">
        <f aca="false">SUM(W424:W430)</f>
        <v>48</v>
      </c>
    </row>
    <row r="432" customFormat="false" ht="15" hidden="false" customHeight="false" outlineLevel="0" collapsed="false">
      <c r="A432" s="186"/>
      <c r="B432" s="669" t="s">
        <v>529</v>
      </c>
      <c r="C432" s="449"/>
      <c r="D432" s="449"/>
      <c r="E432" s="449"/>
      <c r="F432" s="449"/>
      <c r="G432" s="449"/>
      <c r="H432" s="449"/>
      <c r="I432" s="449"/>
      <c r="J432" s="449"/>
      <c r="K432" s="449"/>
      <c r="L432" s="449"/>
      <c r="M432" s="449"/>
      <c r="N432" s="499"/>
      <c r="O432" s="499"/>
      <c r="P432" s="499"/>
      <c r="Q432" s="449"/>
      <c r="R432" s="449"/>
      <c r="S432" s="449"/>
      <c r="T432" s="449"/>
      <c r="U432" s="449"/>
      <c r="V432" s="449"/>
      <c r="W432" s="449"/>
    </row>
    <row r="433" customFormat="false" ht="15" hidden="false" customHeight="false" outlineLevel="0" collapsed="false">
      <c r="A433" s="186"/>
      <c r="B433" s="667" t="s">
        <v>530</v>
      </c>
      <c r="C433" s="449"/>
      <c r="D433" s="449"/>
      <c r="E433" s="449"/>
      <c r="F433" s="449"/>
      <c r="G433" s="449"/>
      <c r="H433" s="449"/>
      <c r="I433" s="449"/>
      <c r="J433" s="449"/>
      <c r="K433" s="449"/>
      <c r="L433" s="449"/>
      <c r="M433" s="449"/>
      <c r="N433" s="499"/>
      <c r="O433" s="499"/>
      <c r="P433" s="499"/>
      <c r="Q433" s="449"/>
      <c r="R433" s="449"/>
      <c r="S433" s="449"/>
      <c r="T433" s="449"/>
      <c r="U433" s="449"/>
      <c r="V433" s="449"/>
      <c r="W433" s="449"/>
    </row>
    <row r="434" customFormat="false" ht="15" hidden="false" customHeight="false" outlineLevel="0" collapsed="false">
      <c r="A434" s="186"/>
      <c r="B434" s="665" t="s">
        <v>518</v>
      </c>
      <c r="C434" s="449"/>
      <c r="D434" s="449" t="n">
        <f aca="false">$C434*C$66</f>
        <v>0</v>
      </c>
      <c r="E434" s="449" t="n">
        <f aca="false">$C434*D$66</f>
        <v>0</v>
      </c>
      <c r="F434" s="449" t="n">
        <f aca="false">$C434*E$66</f>
        <v>0</v>
      </c>
      <c r="G434" s="449" t="n">
        <f aca="false">$C434*F$66</f>
        <v>0</v>
      </c>
      <c r="H434" s="449" t="n">
        <f aca="false">$C434*G$66</f>
        <v>0</v>
      </c>
      <c r="I434" s="449" t="n">
        <f aca="false">$C434*H$66</f>
        <v>0</v>
      </c>
      <c r="J434" s="449" t="n">
        <f aca="false">$C434*I$66</f>
        <v>0</v>
      </c>
      <c r="K434" s="449" t="n">
        <f aca="false">$C434*J$66</f>
        <v>0</v>
      </c>
      <c r="L434" s="449" t="n">
        <f aca="false">$C434*K$66</f>
        <v>0</v>
      </c>
      <c r="M434" s="449" t="n">
        <f aca="false">$C434*L$66</f>
        <v>0</v>
      </c>
      <c r="N434" s="499" t="n">
        <f aca="false">$C434*M$66</f>
        <v>0</v>
      </c>
      <c r="O434" s="499" t="n">
        <f aca="false">$C434*N$66</f>
        <v>0</v>
      </c>
      <c r="P434" s="499" t="n">
        <f aca="false">$C434*O$66</f>
        <v>0</v>
      </c>
      <c r="Q434" s="449" t="n">
        <f aca="false">$C434*P$66</f>
        <v>0</v>
      </c>
      <c r="R434" s="449" t="n">
        <f aca="false">$C434*Q$66</f>
        <v>0</v>
      </c>
      <c r="S434" s="449" t="n">
        <f aca="false">$C434*R$66</f>
        <v>0</v>
      </c>
      <c r="T434" s="449" t="n">
        <f aca="false">$C434*S$66</f>
        <v>0</v>
      </c>
      <c r="U434" s="449" t="n">
        <f aca="false">$C434*T$66</f>
        <v>0</v>
      </c>
      <c r="V434" s="449" t="n">
        <f aca="false">$C434*U$66</f>
        <v>0</v>
      </c>
      <c r="W434" s="449" t="n">
        <f aca="false">$C434*V$66</f>
        <v>0</v>
      </c>
    </row>
    <row r="435" customFormat="false" ht="15" hidden="false" customHeight="false" outlineLevel="0" collapsed="false">
      <c r="A435" s="186"/>
      <c r="B435" s="665" t="s">
        <v>524</v>
      </c>
      <c r="C435" s="449" t="n">
        <v>300</v>
      </c>
      <c r="D435" s="449" t="n">
        <f aca="false">0*C$66</f>
        <v>0</v>
      </c>
      <c r="E435" s="449" t="n">
        <f aca="false">0*D$66</f>
        <v>0</v>
      </c>
      <c r="F435" s="449" t="n">
        <f aca="false">0*E$66</f>
        <v>0</v>
      </c>
      <c r="G435" s="449" t="n">
        <f aca="false">0*F$66</f>
        <v>0</v>
      </c>
      <c r="H435" s="449" t="n">
        <f aca="false">0*G$66</f>
        <v>0</v>
      </c>
      <c r="I435" s="449" t="n">
        <f aca="false">0*H$66</f>
        <v>0</v>
      </c>
      <c r="J435" s="449" t="n">
        <f aca="false">0*I$66</f>
        <v>0</v>
      </c>
      <c r="K435" s="449" t="n">
        <f aca="false">0*J$66</f>
        <v>0</v>
      </c>
      <c r="L435" s="449" t="n">
        <f aca="false">0*K$66</f>
        <v>0</v>
      </c>
      <c r="M435" s="449" t="n">
        <f aca="false">$C435*L$66</f>
        <v>0</v>
      </c>
      <c r="N435" s="499" t="n">
        <f aca="false">$C435*M$66</f>
        <v>0</v>
      </c>
      <c r="O435" s="499" t="n">
        <f aca="false">$C435*N$66</f>
        <v>0</v>
      </c>
      <c r="P435" s="499" t="n">
        <f aca="false">$C435*O$66</f>
        <v>0</v>
      </c>
      <c r="Q435" s="449" t="n">
        <f aca="false">$C435*P$66</f>
        <v>0</v>
      </c>
      <c r="R435" s="449" t="n">
        <f aca="false">$C435*Q$66</f>
        <v>0</v>
      </c>
      <c r="S435" s="449" t="n">
        <f aca="false">$C435*R$66</f>
        <v>0</v>
      </c>
      <c r="T435" s="449" t="n">
        <f aca="false">$C435*S$66</f>
        <v>0</v>
      </c>
      <c r="U435" s="449" t="n">
        <f aca="false">$C435*T$66</f>
        <v>0</v>
      </c>
      <c r="V435" s="449" t="n">
        <f aca="false">$C435*U$66</f>
        <v>0</v>
      </c>
      <c r="W435" s="449" t="n">
        <f aca="false">$C435*V$66</f>
        <v>0</v>
      </c>
    </row>
    <row r="436" customFormat="false" ht="15" hidden="false" customHeight="false" outlineLevel="0" collapsed="false">
      <c r="A436" s="186"/>
      <c r="B436" s="665" t="s">
        <v>531</v>
      </c>
      <c r="C436" s="449"/>
      <c r="D436" s="449" t="n">
        <f aca="false">$C436*C$66</f>
        <v>0</v>
      </c>
      <c r="E436" s="449" t="n">
        <f aca="false">$C436*D$66</f>
        <v>0</v>
      </c>
      <c r="F436" s="449" t="n">
        <f aca="false">$C436*E$66</f>
        <v>0</v>
      </c>
      <c r="G436" s="449" t="n">
        <f aca="false">$C436*F$66</f>
        <v>0</v>
      </c>
      <c r="H436" s="449" t="n">
        <f aca="false">$C436*G$66</f>
        <v>0</v>
      </c>
      <c r="I436" s="449" t="n">
        <f aca="false">$C436*H$66</f>
        <v>0</v>
      </c>
      <c r="J436" s="449" t="n">
        <f aca="false">$C436*I$66</f>
        <v>0</v>
      </c>
      <c r="K436" s="449" t="n">
        <f aca="false">$C436*J$66</f>
        <v>0</v>
      </c>
      <c r="L436" s="449" t="n">
        <f aca="false">$C436*K$66</f>
        <v>0</v>
      </c>
      <c r="M436" s="449" t="n">
        <f aca="false">$C436*L$66</f>
        <v>0</v>
      </c>
      <c r="N436" s="499" t="n">
        <f aca="false">$C436*M$66</f>
        <v>0</v>
      </c>
      <c r="O436" s="499" t="n">
        <f aca="false">$C436*N$66</f>
        <v>0</v>
      </c>
      <c r="P436" s="499" t="n">
        <f aca="false">$C436*O$66</f>
        <v>0</v>
      </c>
      <c r="Q436" s="499" t="n">
        <f aca="false">$C436*P$66</f>
        <v>0</v>
      </c>
      <c r="R436" s="499" t="n">
        <f aca="false">$C436*Q$66</f>
        <v>0</v>
      </c>
      <c r="S436" s="499" t="n">
        <f aca="false">$C436*R$66</f>
        <v>0</v>
      </c>
      <c r="T436" s="499" t="n">
        <f aca="false">$C436*S$66</f>
        <v>0</v>
      </c>
      <c r="U436" s="499" t="n">
        <f aca="false">$C436*T$66</f>
        <v>0</v>
      </c>
      <c r="V436" s="499" t="n">
        <f aca="false">$C436*U$66</f>
        <v>0</v>
      </c>
      <c r="W436" s="499"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A437" s="186"/>
      <c r="B437" s="669" t="s">
        <v>106</v>
      </c>
      <c r="C437" s="449" t="n">
        <f aca="false">SUM(C434:C436)</f>
        <v>300</v>
      </c>
      <c r="D437" s="449" t="n">
        <f aca="false">SUM(D434:D436)</f>
        <v>0</v>
      </c>
      <c r="E437" s="449" t="n">
        <f aca="false">SUM(E434:E436)</f>
        <v>0</v>
      </c>
      <c r="F437" s="449" t="n">
        <f aca="false">SUM(F434:F436)</f>
        <v>0</v>
      </c>
      <c r="G437" s="449" t="n">
        <f aca="false">SUM(G434:G436)</f>
        <v>0</v>
      </c>
      <c r="H437" s="449" t="n">
        <f aca="false">SUM(H434:H436)</f>
        <v>0</v>
      </c>
      <c r="I437" s="449" t="n">
        <f aca="false">SUM(I434:I436)</f>
        <v>0</v>
      </c>
      <c r="J437" s="449" t="n">
        <f aca="false">SUM(J434:J436)</f>
        <v>0</v>
      </c>
      <c r="K437" s="449" t="n">
        <f aca="false">SUM(K434:K436)</f>
        <v>0</v>
      </c>
      <c r="L437" s="449" t="n">
        <f aca="false">SUM(L434:L436)</f>
        <v>0</v>
      </c>
      <c r="M437" s="449" t="n">
        <f aca="false">SUM(M434:M436)</f>
        <v>0</v>
      </c>
      <c r="N437" s="499" t="n">
        <f aca="false">SUM(N434:N436)</f>
        <v>0</v>
      </c>
      <c r="O437" s="499" t="n">
        <f aca="false">SUM(O434:O436)</f>
        <v>0</v>
      </c>
      <c r="P437" s="499" t="n">
        <f aca="false">SUM(P434:P436)</f>
        <v>0</v>
      </c>
      <c r="Q437" s="449" t="n">
        <f aca="false">SUM(Q434:Q436)</f>
        <v>0</v>
      </c>
      <c r="R437" s="449" t="n">
        <f aca="false">SUM(R434:R436)</f>
        <v>0</v>
      </c>
      <c r="S437" s="449" t="n">
        <f aca="false">SUM(S434:S436)</f>
        <v>0</v>
      </c>
      <c r="T437" s="449" t="n">
        <f aca="false">SUM(T434:T436)</f>
        <v>0</v>
      </c>
      <c r="U437" s="449" t="n">
        <f aca="false">SUM(U434:U436)</f>
        <v>0</v>
      </c>
      <c r="V437" s="449" t="n">
        <f aca="false">SUM(V434:V436)</f>
        <v>0</v>
      </c>
      <c r="W437" s="449" t="n">
        <f aca="false">SUM(W434:W43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A438" s="186"/>
      <c r="B438" s="667" t="s">
        <v>302</v>
      </c>
      <c r="C438" s="449"/>
      <c r="D438" s="449"/>
      <c r="E438" s="449"/>
      <c r="F438" s="449"/>
      <c r="G438" s="449"/>
      <c r="H438" s="449"/>
      <c r="I438" s="449"/>
      <c r="J438" s="449"/>
      <c r="K438" s="449"/>
      <c r="L438" s="449"/>
      <c r="M438" s="449"/>
      <c r="N438" s="499"/>
      <c r="O438" s="499"/>
      <c r="P438" s="499"/>
      <c r="Q438" s="449"/>
      <c r="R438" s="449"/>
      <c r="S438" s="449"/>
      <c r="T438" s="449"/>
      <c r="U438" s="449"/>
      <c r="V438" s="449"/>
      <c r="W438" s="449"/>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A439" s="186"/>
      <c r="B439" s="665" t="s">
        <v>518</v>
      </c>
      <c r="C439" s="449"/>
      <c r="D439" s="449" t="n">
        <f aca="false">$C439*C$67</f>
        <v>0</v>
      </c>
      <c r="E439" s="449" t="n">
        <f aca="false">$C439*D$67</f>
        <v>0</v>
      </c>
      <c r="F439" s="449" t="n">
        <f aca="false">$C439*E$67</f>
        <v>0</v>
      </c>
      <c r="G439" s="449" t="n">
        <f aca="false">$C439*F$67</f>
        <v>0</v>
      </c>
      <c r="H439" s="449" t="n">
        <f aca="false">$C439*G$67</f>
        <v>0</v>
      </c>
      <c r="I439" s="449" t="n">
        <f aca="false">$C439*H$67</f>
        <v>0</v>
      </c>
      <c r="J439" s="449" t="n">
        <f aca="false">$C439*I$67</f>
        <v>0</v>
      </c>
      <c r="K439" s="449" t="n">
        <f aca="false">$C439*J$67</f>
        <v>0</v>
      </c>
      <c r="L439" s="449" t="n">
        <f aca="false">$C439*K$67</f>
        <v>0</v>
      </c>
      <c r="M439" s="449" t="n">
        <f aca="false">$C439*L$67</f>
        <v>0</v>
      </c>
      <c r="N439" s="499" t="n">
        <f aca="false">$C439*M$67</f>
        <v>0</v>
      </c>
      <c r="O439" s="499" t="n">
        <f aca="false">$C439*N$67</f>
        <v>0</v>
      </c>
      <c r="P439" s="499" t="n">
        <f aca="false">$C439*O$67</f>
        <v>0</v>
      </c>
      <c r="Q439" s="449" t="n">
        <f aca="false">$C439*P$67</f>
        <v>0</v>
      </c>
      <c r="R439" s="449" t="n">
        <f aca="false">$C439*Q$67</f>
        <v>0</v>
      </c>
      <c r="S439" s="449" t="n">
        <f aca="false">$C439*R$67</f>
        <v>0</v>
      </c>
      <c r="T439" s="449" t="n">
        <f aca="false">$C439*S$67</f>
        <v>0</v>
      </c>
      <c r="U439" s="449" t="n">
        <f aca="false">$C439*T$67</f>
        <v>0</v>
      </c>
      <c r="V439" s="449" t="n">
        <f aca="false">$C439*U$67</f>
        <v>0</v>
      </c>
      <c r="W439" s="449" t="n">
        <f aca="false">$C439*V$67</f>
        <v>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A440" s="186"/>
      <c r="B440" s="665" t="s">
        <v>524</v>
      </c>
      <c r="C440" s="449" t="n">
        <v>300</v>
      </c>
      <c r="D440" s="449" t="n">
        <f aca="false">$C440*C$67</f>
        <v>0</v>
      </c>
      <c r="E440" s="449" t="n">
        <f aca="false">$C440*D$67</f>
        <v>0</v>
      </c>
      <c r="F440" s="449" t="n">
        <f aca="false">$C440*E$67</f>
        <v>0</v>
      </c>
      <c r="G440" s="449" t="n">
        <f aca="false">$C440*F$67</f>
        <v>0</v>
      </c>
      <c r="H440" s="449" t="n">
        <f aca="false">$C440*G$67</f>
        <v>0</v>
      </c>
      <c r="I440" s="449" t="n">
        <f aca="false">$C440*H$67</f>
        <v>0</v>
      </c>
      <c r="J440" s="449" t="n">
        <f aca="false">$C440*I$67</f>
        <v>0</v>
      </c>
      <c r="K440" s="449" t="n">
        <f aca="false">$C440*J$67</f>
        <v>0</v>
      </c>
      <c r="L440" s="449" t="n">
        <f aca="false">0*K$67</f>
        <v>0</v>
      </c>
      <c r="M440" s="449" t="n">
        <f aca="false">0*L$67</f>
        <v>0</v>
      </c>
      <c r="N440" s="499" t="n">
        <f aca="false">$C440*M$67</f>
        <v>600</v>
      </c>
      <c r="O440" s="499" t="n">
        <f aca="false">$C440*N$67</f>
        <v>600</v>
      </c>
      <c r="P440" s="499" t="n">
        <f aca="false">$C440*O$67</f>
        <v>600</v>
      </c>
      <c r="Q440" s="449" t="n">
        <f aca="false">$C440*P$67</f>
        <v>600</v>
      </c>
      <c r="R440" s="449" t="n">
        <f aca="false">$C440*Q$67</f>
        <v>600</v>
      </c>
      <c r="S440" s="449" t="n">
        <f aca="false">$C440*R$67</f>
        <v>600</v>
      </c>
      <c r="T440" s="449" t="n">
        <f aca="false">$C440*S$67</f>
        <v>600</v>
      </c>
      <c r="U440" s="449" t="n">
        <f aca="false">$C440*T$67</f>
        <v>600</v>
      </c>
      <c r="V440" s="449" t="n">
        <f aca="false">$C440*U$67</f>
        <v>600</v>
      </c>
      <c r="W440" s="449" t="n">
        <f aca="false">$C440*V$67</f>
        <v>600</v>
      </c>
    </row>
    <row r="441" s="498" customFormat="true" ht="15" hidden="false" customHeight="false" outlineLevel="0" collapsed="false">
      <c r="A441" s="606"/>
      <c r="B441" s="670" t="s">
        <v>531</v>
      </c>
      <c r="C441" s="501"/>
      <c r="D441" s="501" t="n">
        <f aca="false">$C441*C$67</f>
        <v>0</v>
      </c>
      <c r="E441" s="501" t="n">
        <f aca="false">$C441*D$67</f>
        <v>0</v>
      </c>
      <c r="F441" s="501" t="n">
        <f aca="false">$C441*E$67</f>
        <v>0</v>
      </c>
      <c r="G441" s="501" t="n">
        <f aca="false">$C441*F$67</f>
        <v>0</v>
      </c>
      <c r="H441" s="501" t="n">
        <f aca="false">$C441*G$67</f>
        <v>0</v>
      </c>
      <c r="I441" s="501" t="n">
        <f aca="false">$C441*H$67</f>
        <v>0</v>
      </c>
      <c r="J441" s="501" t="n">
        <f aca="false">$C441*I$67</f>
        <v>0</v>
      </c>
      <c r="K441" s="501" t="n">
        <f aca="false">$C441*J$67</f>
        <v>0</v>
      </c>
      <c r="L441" s="501" t="n">
        <f aca="false">$C441*K$67</f>
        <v>0</v>
      </c>
      <c r="M441" s="501" t="n">
        <f aca="false">$C441*L$67</f>
        <v>0</v>
      </c>
      <c r="N441" s="499" t="n">
        <f aca="false">$C441*M$67</f>
        <v>0</v>
      </c>
      <c r="O441" s="499" t="n">
        <f aca="false">$C441*N$67</f>
        <v>0</v>
      </c>
      <c r="P441" s="499" t="n">
        <f aca="false">$C441*O$67</f>
        <v>0</v>
      </c>
      <c r="Q441" s="501" t="n">
        <f aca="false">$C441*P$67</f>
        <v>0</v>
      </c>
      <c r="R441" s="501" t="n">
        <f aca="false">$C441*Q$67</f>
        <v>0</v>
      </c>
      <c r="S441" s="501" t="n">
        <f aca="false">$C441*R$67</f>
        <v>0</v>
      </c>
      <c r="T441" s="501" t="n">
        <f aca="false">$C441*S$67</f>
        <v>0</v>
      </c>
      <c r="U441" s="501" t="n">
        <f aca="false">$C441*T$67</f>
        <v>0</v>
      </c>
      <c r="V441" s="501" t="n">
        <f aca="false">$C441*U$67</f>
        <v>0</v>
      </c>
      <c r="W441" s="501" t="n">
        <f aca="false">$C441*V$67</f>
        <v>0</v>
      </c>
      <c r="AT441" s="187"/>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A442" s="606"/>
      <c r="B442" s="671" t="s">
        <v>106</v>
      </c>
      <c r="C442" s="501" t="n">
        <f aca="false">SUM(C439:C441)</f>
        <v>3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600</v>
      </c>
      <c r="O442" s="499" t="n">
        <f aca="false">SUM(O439:O441)</f>
        <v>600</v>
      </c>
      <c r="P442" s="499" t="n">
        <f aca="false">SUM(P439:P441)</f>
        <v>600</v>
      </c>
      <c r="Q442" s="501" t="n">
        <f aca="false">SUM(Q439:Q441)</f>
        <v>600</v>
      </c>
      <c r="R442" s="501" t="n">
        <f aca="false">SUM(R439:R441)</f>
        <v>600</v>
      </c>
      <c r="S442" s="501" t="n">
        <f aca="false">SUM(S439:S441)</f>
        <v>600</v>
      </c>
      <c r="T442" s="501" t="n">
        <f aca="false">SUM(T439:T441)</f>
        <v>600</v>
      </c>
      <c r="U442" s="501" t="n">
        <f aca="false">SUM(U439:U441)</f>
        <v>600</v>
      </c>
      <c r="V442" s="501" t="n">
        <f aca="false">SUM(V439:V441)</f>
        <v>600</v>
      </c>
      <c r="W442" s="501" t="n">
        <f aca="false">SUM(W439:W441)</f>
        <v>600</v>
      </c>
      <c r="AT442" s="187"/>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A443" s="606"/>
      <c r="B443" s="672" t="s">
        <v>303</v>
      </c>
      <c r="C443" s="501"/>
      <c r="D443" s="501"/>
      <c r="E443" s="501"/>
      <c r="F443" s="501"/>
      <c r="G443" s="501"/>
      <c r="H443" s="501"/>
      <c r="I443" s="501"/>
      <c r="J443" s="501"/>
      <c r="K443" s="501"/>
      <c r="L443" s="501"/>
      <c r="M443" s="501"/>
      <c r="N443" s="499"/>
      <c r="O443" s="499"/>
      <c r="P443" s="499"/>
      <c r="Q443" s="501" t="s">
        <v>128</v>
      </c>
      <c r="R443" s="501" t="s">
        <v>128</v>
      </c>
      <c r="S443" s="501" t="s">
        <v>128</v>
      </c>
      <c r="T443" s="501" t="s">
        <v>128</v>
      </c>
      <c r="U443" s="501" t="s">
        <v>128</v>
      </c>
      <c r="V443" s="501"/>
      <c r="W443" s="501"/>
      <c r="AT443" s="187"/>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06"/>
      <c r="B444" s="670" t="s">
        <v>518</v>
      </c>
      <c r="C444" s="501"/>
      <c r="D444" s="501" t="n">
        <f aca="false">$C444*C$68</f>
        <v>0</v>
      </c>
      <c r="E444" s="501" t="n">
        <f aca="false">$C444*D$68</f>
        <v>0</v>
      </c>
      <c r="F444" s="501" t="n">
        <f aca="false">$C444*E$68</f>
        <v>0</v>
      </c>
      <c r="G444" s="501" t="n">
        <f aca="false">$C444*F$68</f>
        <v>0</v>
      </c>
      <c r="H444" s="501" t="n">
        <f aca="false">$C444*G$68</f>
        <v>0</v>
      </c>
      <c r="I444" s="501" t="n">
        <f aca="false">$C444*H$68</f>
        <v>0</v>
      </c>
      <c r="J444" s="501" t="n">
        <f aca="false">$C444*I$68</f>
        <v>0</v>
      </c>
      <c r="K444" s="501" t="n">
        <f aca="false">$C444*J$68</f>
        <v>0</v>
      </c>
      <c r="L444" s="501" t="n">
        <f aca="false">$C444*K$68</f>
        <v>0</v>
      </c>
      <c r="M444" s="501" t="n">
        <f aca="false">$C444*L$68</f>
        <v>0</v>
      </c>
      <c r="N444" s="499" t="n">
        <f aca="false">$C444*M$68</f>
        <v>0</v>
      </c>
      <c r="O444" s="499" t="n">
        <f aca="false">$C444*N$68</f>
        <v>0</v>
      </c>
      <c r="P444" s="499" t="n">
        <f aca="false">$C444*O$68</f>
        <v>0</v>
      </c>
      <c r="Q444" s="501" t="n">
        <f aca="false">$C444*P$68</f>
        <v>0</v>
      </c>
      <c r="R444" s="501" t="n">
        <f aca="false">$C444*Q$68</f>
        <v>0</v>
      </c>
      <c r="S444" s="501" t="n">
        <f aca="false">$C444*R$68</f>
        <v>0</v>
      </c>
      <c r="T444" s="501" t="n">
        <f aca="false">$C444*S$68</f>
        <v>0</v>
      </c>
      <c r="U444" s="501" t="n">
        <f aca="false">$C444*T$68</f>
        <v>0</v>
      </c>
      <c r="V444" s="501" t="n">
        <f aca="false">$C444*U$68</f>
        <v>0</v>
      </c>
      <c r="W444" s="501" t="n">
        <f aca="false">$C444*V$68</f>
        <v>0</v>
      </c>
      <c r="AT444" s="187"/>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A445" s="186"/>
      <c r="B445" s="665" t="s">
        <v>524</v>
      </c>
      <c r="C445" s="449"/>
      <c r="D445" s="449" t="n">
        <f aca="false">$C445*C$68</f>
        <v>0</v>
      </c>
      <c r="E445" s="449" t="n">
        <f aca="false">$C445*D$68</f>
        <v>0</v>
      </c>
      <c r="F445" s="449" t="n">
        <f aca="false">$C445*E$68</f>
        <v>0</v>
      </c>
      <c r="G445" s="449" t="n">
        <f aca="false">$C445*F$68</f>
        <v>0</v>
      </c>
      <c r="H445" s="449" t="n">
        <f aca="false">$C445*G$68</f>
        <v>0</v>
      </c>
      <c r="I445" s="449" t="n">
        <f aca="false">$C445*H$68</f>
        <v>0</v>
      </c>
      <c r="J445" s="449" t="n">
        <f aca="false">$C445*I$68</f>
        <v>0</v>
      </c>
      <c r="K445" s="449" t="n">
        <f aca="false">$C445*J$68</f>
        <v>0</v>
      </c>
      <c r="L445" s="449" t="n">
        <f aca="false">$C445*K$68</f>
        <v>0</v>
      </c>
      <c r="M445" s="449" t="n">
        <f aca="false">$C445*L$68</f>
        <v>0</v>
      </c>
      <c r="N445" s="499" t="n">
        <f aca="false">$C445*M$68</f>
        <v>0</v>
      </c>
      <c r="O445" s="499" t="n">
        <f aca="false">$C445*N$68</f>
        <v>0</v>
      </c>
      <c r="P445" s="499" t="n">
        <f aca="false">$C445*O$68</f>
        <v>0</v>
      </c>
      <c r="Q445" s="449" t="n">
        <f aca="false">$C445*P$68</f>
        <v>0</v>
      </c>
      <c r="R445" s="449" t="n">
        <f aca="false">$C445*Q$68</f>
        <v>0</v>
      </c>
      <c r="S445" s="449" t="n">
        <f aca="false">$C445*R$68</f>
        <v>0</v>
      </c>
      <c r="T445" s="449" t="n">
        <f aca="false">$C445*S$68</f>
        <v>0</v>
      </c>
      <c r="U445" s="449" t="n">
        <f aca="false">$C445*T$68</f>
        <v>0</v>
      </c>
      <c r="V445" s="449" t="n">
        <f aca="false">$C445*U$68</f>
        <v>0</v>
      </c>
      <c r="W445" s="449" t="n">
        <f aca="false">$C445*V$68</f>
        <v>0</v>
      </c>
    </row>
    <row r="446" customFormat="false" ht="15" hidden="false" customHeight="false" outlineLevel="0" collapsed="false">
      <c r="A446" s="186"/>
      <c r="B446" s="665" t="s">
        <v>531</v>
      </c>
      <c r="C446" s="449"/>
      <c r="D446" s="449" t="n">
        <f aca="false">$C446*C$68</f>
        <v>0</v>
      </c>
      <c r="E446" s="449" t="n">
        <f aca="false">$C446*D$68</f>
        <v>0</v>
      </c>
      <c r="F446" s="449" t="n">
        <f aca="false">$C446*E$68</f>
        <v>0</v>
      </c>
      <c r="G446" s="449" t="n">
        <f aca="false">$C446*F$68</f>
        <v>0</v>
      </c>
      <c r="H446" s="449" t="n">
        <f aca="false">$C446*G$68</f>
        <v>0</v>
      </c>
      <c r="I446" s="449" t="n">
        <f aca="false">$C446*H$68</f>
        <v>0</v>
      </c>
      <c r="J446" s="449" t="n">
        <f aca="false">$C446*I$68</f>
        <v>0</v>
      </c>
      <c r="K446" s="449" t="n">
        <f aca="false">$C446*J$68</f>
        <v>0</v>
      </c>
      <c r="L446" s="449" t="n">
        <f aca="false">$C446*K$68</f>
        <v>0</v>
      </c>
      <c r="M446" s="449" t="n">
        <f aca="false">$C446*L$68</f>
        <v>0</v>
      </c>
      <c r="N446" s="499" t="n">
        <f aca="false">$C446*M$68</f>
        <v>0</v>
      </c>
      <c r="O446" s="499" t="n">
        <f aca="false">$C446*N$68</f>
        <v>0</v>
      </c>
      <c r="P446" s="499" t="n">
        <f aca="false">$C446*O$68</f>
        <v>0</v>
      </c>
      <c r="Q446" s="449" t="n">
        <f aca="false">$C446*P$68</f>
        <v>0</v>
      </c>
      <c r="R446" s="449" t="n">
        <f aca="false">$C446*Q$68</f>
        <v>0</v>
      </c>
      <c r="S446" s="449" t="n">
        <f aca="false">$C446*R$68</f>
        <v>0</v>
      </c>
      <c r="T446" s="449" t="n">
        <f aca="false">$C446*S$68</f>
        <v>0</v>
      </c>
      <c r="U446" s="449" t="n">
        <f aca="false">$C446*T$68</f>
        <v>0</v>
      </c>
      <c r="V446" s="449" t="n">
        <f aca="false">$C446*U$68</f>
        <v>0</v>
      </c>
      <c r="W446" s="449" t="n">
        <f aca="false">$C446*V$68</f>
        <v>0</v>
      </c>
    </row>
    <row r="447" customFormat="false" ht="15" hidden="false" customHeight="false" outlineLevel="0" collapsed="false">
      <c r="A447" s="186"/>
      <c r="B447" s="669" t="s">
        <v>106</v>
      </c>
      <c r="C447" s="449" t="n">
        <f aca="false">SUM(C444:C446)</f>
        <v>0</v>
      </c>
      <c r="D447" s="449" t="n">
        <f aca="false">SUM(D444:D446)</f>
        <v>0</v>
      </c>
      <c r="E447" s="449" t="n">
        <f aca="false">SUM(E444:E446)</f>
        <v>0</v>
      </c>
      <c r="F447" s="449" t="n">
        <f aca="false">SUM(F444:F446)</f>
        <v>0</v>
      </c>
      <c r="G447" s="449" t="n">
        <f aca="false">SUM(G444:G446)</f>
        <v>0</v>
      </c>
      <c r="H447" s="449" t="n">
        <f aca="false">SUM(H444:H446)</f>
        <v>0</v>
      </c>
      <c r="I447" s="449" t="n">
        <f aca="false">SUM(I444:I446)</f>
        <v>0</v>
      </c>
      <c r="J447" s="449" t="n">
        <f aca="false">SUM(J444:J446)</f>
        <v>0</v>
      </c>
      <c r="K447" s="449" t="n">
        <f aca="false">SUM(K444:K446)</f>
        <v>0</v>
      </c>
      <c r="L447" s="449" t="n">
        <f aca="false">SUM(L444:L446)</f>
        <v>0</v>
      </c>
      <c r="M447" s="449" t="n">
        <f aca="false">SUM(M444:M446)</f>
        <v>0</v>
      </c>
      <c r="N447" s="499" t="n">
        <f aca="false">SUM(N444:N446)</f>
        <v>0</v>
      </c>
      <c r="O447" s="499" t="n">
        <f aca="false">SUM(O444:O446)</f>
        <v>0</v>
      </c>
      <c r="P447" s="499" t="n">
        <f aca="false">SUM(P444:P446)</f>
        <v>0</v>
      </c>
      <c r="Q447" s="449" t="n">
        <f aca="false">SUM(Q444:Q446)</f>
        <v>0</v>
      </c>
      <c r="R447" s="449" t="n">
        <f aca="false">SUM(R444:R446)</f>
        <v>0</v>
      </c>
      <c r="S447" s="449" t="n">
        <f aca="false">SUM(S444:S446)</f>
        <v>0</v>
      </c>
      <c r="T447" s="449" t="n">
        <f aca="false">SUM(T444:T446)</f>
        <v>0</v>
      </c>
      <c r="U447" s="449" t="n">
        <f aca="false">SUM(U444:U446)</f>
        <v>0</v>
      </c>
      <c r="V447" s="449" t="n">
        <f aca="false">SUM(V444:V446)</f>
        <v>0</v>
      </c>
      <c r="W447" s="449" t="n">
        <f aca="false">SUM(W444:W446)</f>
        <v>0</v>
      </c>
    </row>
    <row r="448" customFormat="false" ht="15" hidden="false" customHeight="false" outlineLevel="0" collapsed="false">
      <c r="A448" s="186"/>
      <c r="B448" s="667" t="s">
        <v>304</v>
      </c>
      <c r="C448" s="449"/>
      <c r="D448" s="449"/>
      <c r="E448" s="449"/>
      <c r="F448" s="449"/>
      <c r="G448" s="449"/>
      <c r="H448" s="449"/>
      <c r="I448" s="449"/>
      <c r="J448" s="449"/>
      <c r="K448" s="449"/>
      <c r="L448" s="449"/>
      <c r="M448" s="449"/>
      <c r="N448" s="499"/>
      <c r="O448" s="499"/>
      <c r="P448" s="499"/>
      <c r="Q448" s="449"/>
      <c r="R448" s="449"/>
      <c r="S448" s="449"/>
      <c r="T448" s="449"/>
      <c r="U448" s="449"/>
      <c r="V448" s="449"/>
      <c r="W448" s="449"/>
    </row>
    <row r="449" customFormat="false" ht="15" hidden="false" customHeight="false" outlineLevel="0" collapsed="false">
      <c r="A449" s="186"/>
      <c r="B449" s="665" t="s">
        <v>518</v>
      </c>
      <c r="C449" s="449"/>
      <c r="D449" s="449" t="n">
        <f aca="false">$C$449*C69</f>
        <v>0</v>
      </c>
      <c r="E449" s="449" t="n">
        <f aca="false">$C$449*D69</f>
        <v>0</v>
      </c>
      <c r="F449" s="449" t="n">
        <f aca="false">$C$449*E69</f>
        <v>0</v>
      </c>
      <c r="G449" s="449" t="n">
        <f aca="false">$C$449*F69</f>
        <v>0</v>
      </c>
      <c r="H449" s="449" t="n">
        <f aca="false">$C$449*G69</f>
        <v>0</v>
      </c>
      <c r="I449" s="449" t="n">
        <f aca="false">$C$449*H69</f>
        <v>0</v>
      </c>
      <c r="J449" s="449" t="n">
        <f aca="false">$C$449*I69</f>
        <v>0</v>
      </c>
      <c r="K449" s="449" t="n">
        <f aca="false">$C$449*J69</f>
        <v>0</v>
      </c>
      <c r="L449" s="449" t="n">
        <f aca="false">$C$449*K69</f>
        <v>0</v>
      </c>
      <c r="M449" s="449" t="n">
        <f aca="false">$C$449*L69</f>
        <v>0</v>
      </c>
      <c r="N449" s="499" t="n">
        <f aca="false">$C$449*M69</f>
        <v>0</v>
      </c>
      <c r="O449" s="499" t="n">
        <f aca="false">$C$449*N69</f>
        <v>0</v>
      </c>
      <c r="P449" s="499" t="n">
        <f aca="false">$C$449*O69</f>
        <v>0</v>
      </c>
      <c r="Q449" s="449" t="n">
        <f aca="false">$C$449*P69</f>
        <v>0</v>
      </c>
      <c r="R449" s="449" t="n">
        <f aca="false">$C$449*Q69</f>
        <v>0</v>
      </c>
      <c r="S449" s="449" t="n">
        <f aca="false">$C$449*R69</f>
        <v>0</v>
      </c>
      <c r="T449" s="449" t="n">
        <f aca="false">$C$449*S69</f>
        <v>0</v>
      </c>
      <c r="U449" s="449" t="n">
        <f aca="false">$C$449*T69</f>
        <v>0</v>
      </c>
      <c r="V449" s="449" t="n">
        <f aca="false">$C$449*U69</f>
        <v>0</v>
      </c>
      <c r="W449" s="449" t="n">
        <f aca="false">$C$449*V69</f>
        <v>0</v>
      </c>
    </row>
    <row r="450" customFormat="false" ht="15" hidden="false" customHeight="false" outlineLevel="0" collapsed="false">
      <c r="A450" s="186"/>
      <c r="B450" s="665" t="s">
        <v>524</v>
      </c>
      <c r="C450" s="449"/>
      <c r="D450" s="449" t="n">
        <f aca="false">$C$450*C69</f>
        <v>0</v>
      </c>
      <c r="E450" s="449" t="n">
        <f aca="false">$C$450*D69</f>
        <v>0</v>
      </c>
      <c r="F450" s="449" t="n">
        <f aca="false">$C$450*E69</f>
        <v>0</v>
      </c>
      <c r="G450" s="449" t="n">
        <f aca="false">$C$450*F69</f>
        <v>0</v>
      </c>
      <c r="H450" s="449" t="n">
        <f aca="false">$C$450*G69</f>
        <v>0</v>
      </c>
      <c r="I450" s="449" t="n">
        <f aca="false">$C$450*H69</f>
        <v>0</v>
      </c>
      <c r="J450" s="449" t="n">
        <f aca="false">$C$450*I69</f>
        <v>0</v>
      </c>
      <c r="K450" s="449" t="n">
        <f aca="false">$C$450*J69</f>
        <v>0</v>
      </c>
      <c r="L450" s="449" t="n">
        <f aca="false">$C$450*K69</f>
        <v>0</v>
      </c>
      <c r="M450" s="449" t="n">
        <f aca="false">$C$450*L69</f>
        <v>0</v>
      </c>
      <c r="N450" s="499" t="n">
        <f aca="false">$C$450*M69</f>
        <v>0</v>
      </c>
      <c r="O450" s="499" t="n">
        <f aca="false">$C$450*N69</f>
        <v>0</v>
      </c>
      <c r="P450" s="499" t="n">
        <f aca="false">$C$450*O69</f>
        <v>0</v>
      </c>
      <c r="Q450" s="449" t="n">
        <f aca="false">$C$450*P69</f>
        <v>0</v>
      </c>
      <c r="R450" s="449" t="n">
        <f aca="false">$C$450*Q69</f>
        <v>0</v>
      </c>
      <c r="S450" s="449" t="n">
        <f aca="false">$C$450*R69</f>
        <v>0</v>
      </c>
      <c r="T450" s="449" t="n">
        <f aca="false">$C$450*S69</f>
        <v>0</v>
      </c>
      <c r="U450" s="449" t="n">
        <f aca="false">$C$450*T69</f>
        <v>0</v>
      </c>
      <c r="V450" s="449" t="n">
        <f aca="false">$C$450*U69</f>
        <v>0</v>
      </c>
      <c r="W450" s="449" t="n">
        <f aca="false">$C$450*V69</f>
        <v>0</v>
      </c>
    </row>
    <row r="451" customFormat="false" ht="15" hidden="false" customHeight="false" outlineLevel="0" collapsed="false">
      <c r="A451" s="186"/>
      <c r="B451" s="665" t="s">
        <v>531</v>
      </c>
      <c r="C451" s="449"/>
      <c r="D451" s="449" t="n">
        <f aca="false">$C$451*C69</f>
        <v>0</v>
      </c>
      <c r="E451" s="449" t="n">
        <f aca="false">$C$451*D69</f>
        <v>0</v>
      </c>
      <c r="F451" s="449" t="n">
        <f aca="false">$C$451*E69</f>
        <v>0</v>
      </c>
      <c r="G451" s="449" t="n">
        <f aca="false">$C$451*F69</f>
        <v>0</v>
      </c>
      <c r="H451" s="449" t="n">
        <f aca="false">$C$451*G69</f>
        <v>0</v>
      </c>
      <c r="I451" s="449" t="n">
        <f aca="false">$C$451*H69</f>
        <v>0</v>
      </c>
      <c r="J451" s="449" t="n">
        <f aca="false">$C$451*I69</f>
        <v>0</v>
      </c>
      <c r="K451" s="449" t="n">
        <f aca="false">$C$451*J69</f>
        <v>0</v>
      </c>
      <c r="L451" s="449" t="n">
        <f aca="false">$C$451*K69</f>
        <v>0</v>
      </c>
      <c r="M451" s="449" t="n">
        <f aca="false">$C$451*L69</f>
        <v>0</v>
      </c>
      <c r="N451" s="499" t="n">
        <f aca="false">$C$451*M69</f>
        <v>0</v>
      </c>
      <c r="O451" s="499" t="n">
        <f aca="false">$C$451*N69</f>
        <v>0</v>
      </c>
      <c r="P451" s="499" t="n">
        <f aca="false">$C$451*O69</f>
        <v>0</v>
      </c>
      <c r="Q451" s="449" t="n">
        <f aca="false">$C$451*P69</f>
        <v>0</v>
      </c>
      <c r="R451" s="449" t="n">
        <f aca="false">$C$451*Q69</f>
        <v>0</v>
      </c>
      <c r="S451" s="449" t="n">
        <f aca="false">$C$451*R69</f>
        <v>0</v>
      </c>
      <c r="T451" s="449" t="n">
        <f aca="false">$C$451*S69</f>
        <v>0</v>
      </c>
      <c r="U451" s="449" t="n">
        <f aca="false">$C$451*T69</f>
        <v>0</v>
      </c>
      <c r="V451" s="449" t="n">
        <f aca="false">$C$451*U69</f>
        <v>0</v>
      </c>
      <c r="W451" s="449" t="n">
        <f aca="false">$C$451*V69</f>
        <v>0</v>
      </c>
    </row>
    <row r="452" customFormat="false" ht="15" hidden="false" customHeight="false" outlineLevel="0" collapsed="false">
      <c r="A452" s="186"/>
      <c r="B452" s="669" t="s">
        <v>106</v>
      </c>
      <c r="C452" s="449" t="n">
        <f aca="false">SUM(C449:C451)</f>
        <v>0</v>
      </c>
      <c r="D452" s="449" t="n">
        <f aca="false">SUM(D449:D451)</f>
        <v>0</v>
      </c>
      <c r="E452" s="449" t="n">
        <f aca="false">SUM(E449:E451)</f>
        <v>0</v>
      </c>
      <c r="F452" s="449" t="n">
        <f aca="false">SUM(F449:F451)</f>
        <v>0</v>
      </c>
      <c r="G452" s="449" t="n">
        <f aca="false">SUM(G449:G451)</f>
        <v>0</v>
      </c>
      <c r="H452" s="449" t="n">
        <f aca="false">SUM(H449:H451)</f>
        <v>0</v>
      </c>
      <c r="I452" s="449" t="n">
        <f aca="false">SUM(I449:I451)</f>
        <v>0</v>
      </c>
      <c r="J452" s="449" t="n">
        <f aca="false">SUM(J449:J451)</f>
        <v>0</v>
      </c>
      <c r="K452" s="449" t="n">
        <f aca="false">SUM(K449:K451)</f>
        <v>0</v>
      </c>
      <c r="L452" s="449" t="n">
        <f aca="false">SUM(L449:L451)</f>
        <v>0</v>
      </c>
      <c r="M452" s="449" t="n">
        <f aca="false">SUM(M449:M451)</f>
        <v>0</v>
      </c>
      <c r="N452" s="499" t="n">
        <f aca="false">SUM(N449:N451)</f>
        <v>0</v>
      </c>
      <c r="O452" s="499" t="n">
        <f aca="false">SUM(O449:O451)</f>
        <v>0</v>
      </c>
      <c r="P452" s="499" t="n">
        <f aca="false">SUM(P449:P451)</f>
        <v>0</v>
      </c>
      <c r="Q452" s="449" t="n">
        <f aca="false">SUM(Q449:Q451)</f>
        <v>0</v>
      </c>
      <c r="R452" s="449" t="n">
        <f aca="false">SUM(R449:R451)</f>
        <v>0</v>
      </c>
      <c r="S452" s="449" t="n">
        <f aca="false">SUM(S449:S451)</f>
        <v>0</v>
      </c>
      <c r="T452" s="449" t="n">
        <f aca="false">SUM(T449:T451)</f>
        <v>0</v>
      </c>
      <c r="U452" s="449" t="n">
        <f aca="false">SUM(U449:U451)</f>
        <v>0</v>
      </c>
      <c r="V452" s="449" t="n">
        <f aca="false">SUM(V449:V451)</f>
        <v>0</v>
      </c>
      <c r="W452" s="449" t="n">
        <f aca="false">SUM(W449:W451)</f>
        <v>0</v>
      </c>
    </row>
    <row r="453" customFormat="false" ht="15" hidden="false" customHeight="false" outlineLevel="0" collapsed="false">
      <c r="A453" s="186"/>
      <c r="B453" s="673"/>
      <c r="C453" s="449"/>
      <c r="D453" s="449" t="n">
        <f aca="false">$C453*C$72</f>
        <v>0</v>
      </c>
      <c r="E453" s="449" t="n">
        <f aca="false">$C453*D$72</f>
        <v>0</v>
      </c>
      <c r="F453" s="449" t="n">
        <f aca="false">$C453*E$72</f>
        <v>0</v>
      </c>
      <c r="G453" s="449" t="n">
        <f aca="false">$C453*F$72</f>
        <v>0</v>
      </c>
      <c r="H453" s="449" t="n">
        <f aca="false">$C453*G$72</f>
        <v>0</v>
      </c>
      <c r="I453" s="449" t="n">
        <f aca="false">$C453*H$72</f>
        <v>0</v>
      </c>
      <c r="J453" s="449" t="n">
        <f aca="false">$C453*I$72</f>
        <v>0</v>
      </c>
      <c r="K453" s="449" t="n">
        <f aca="false">$C453*J$72</f>
        <v>0</v>
      </c>
      <c r="L453" s="449" t="n">
        <f aca="false">$C453*K$72</f>
        <v>0</v>
      </c>
      <c r="M453" s="449" t="n">
        <f aca="false">$C453*L$72</f>
        <v>0</v>
      </c>
      <c r="N453" s="499" t="n">
        <f aca="false">$C453*M$72</f>
        <v>0</v>
      </c>
      <c r="O453" s="499" t="n">
        <f aca="false">$C453*N$72</f>
        <v>0</v>
      </c>
      <c r="P453" s="499" t="n">
        <f aca="false">$C453*O$72</f>
        <v>0</v>
      </c>
      <c r="Q453" s="449" t="n">
        <f aca="false">$C453*P$72</f>
        <v>0</v>
      </c>
      <c r="R453" s="449" t="n">
        <f aca="false">$C453*Q$72</f>
        <v>0</v>
      </c>
      <c r="S453" s="449" t="n">
        <f aca="false">$C453*R$72</f>
        <v>0</v>
      </c>
      <c r="T453" s="449" t="n">
        <f aca="false">$C453*S$72</f>
        <v>0</v>
      </c>
      <c r="U453" s="449" t="n">
        <f aca="false">$C453*T$72</f>
        <v>0</v>
      </c>
      <c r="V453" s="449" t="n">
        <f aca="false">$C453*U$72</f>
        <v>0</v>
      </c>
      <c r="W453" s="449" t="n">
        <f aca="false">$C453*V$72</f>
        <v>0</v>
      </c>
    </row>
    <row r="454" customFormat="false" ht="15" hidden="false" customHeight="false" outlineLevel="0" collapsed="false">
      <c r="B454" s="449" t="s">
        <v>106</v>
      </c>
      <c r="C454" s="449" t="n">
        <f aca="false">SUM(C453:C453)</f>
        <v>0</v>
      </c>
      <c r="D454" s="449" t="n">
        <f aca="false">SUM(D453:D453)</f>
        <v>0</v>
      </c>
      <c r="E454" s="449" t="n">
        <f aca="false">SUM(E453:E453)</f>
        <v>0</v>
      </c>
      <c r="F454" s="449" t="n">
        <f aca="false">SUM(F453:F453)</f>
        <v>0</v>
      </c>
      <c r="G454" s="449" t="n">
        <f aca="false">SUM(G453:G453)</f>
        <v>0</v>
      </c>
      <c r="H454" s="449" t="n">
        <f aca="false">SUM(H453:H453)</f>
        <v>0</v>
      </c>
      <c r="I454" s="449" t="n">
        <f aca="false">SUM(I453:I453)</f>
        <v>0</v>
      </c>
      <c r="J454" s="449" t="n">
        <f aca="false">SUM(J453:J453)</f>
        <v>0</v>
      </c>
      <c r="K454" s="449" t="n">
        <f aca="false">SUM(K453:K453)</f>
        <v>0</v>
      </c>
      <c r="L454" s="449" t="n">
        <f aca="false">SUM(L453:L453)</f>
        <v>0</v>
      </c>
      <c r="M454" s="449" t="n">
        <f aca="false">SUM(M453:M453)</f>
        <v>0</v>
      </c>
      <c r="N454" s="499" t="n">
        <f aca="false">SUM(N453:N453)</f>
        <v>0</v>
      </c>
      <c r="O454" s="499" t="n">
        <f aca="false">SUM(O453:O453)</f>
        <v>0</v>
      </c>
      <c r="P454" s="499" t="n">
        <f aca="false">SUM(P453:P453)</f>
        <v>0</v>
      </c>
      <c r="Q454" s="449" t="n">
        <f aca="false">SUM(Q453:Q453)</f>
        <v>0</v>
      </c>
      <c r="R454" s="449" t="n">
        <f aca="false">SUM(R453:R453)</f>
        <v>0</v>
      </c>
      <c r="S454" s="449" t="n">
        <f aca="false">SUM(S453:S453)</f>
        <v>0</v>
      </c>
      <c r="T454" s="449" t="n">
        <f aca="false">SUM(T453:T453)</f>
        <v>0</v>
      </c>
      <c r="U454" s="449" t="n">
        <f aca="false">SUM(U453:U453)</f>
        <v>0</v>
      </c>
      <c r="V454" s="449" t="n">
        <f aca="false">SUM(V453:V453)</f>
        <v>0</v>
      </c>
      <c r="W454" s="449" t="n">
        <f aca="false">SUM(W453:W453)</f>
        <v>0</v>
      </c>
    </row>
    <row r="455" customFormat="false" ht="15.75" hidden="false" customHeight="true" outlineLevel="0" collapsed="false">
      <c r="B455" s="566" t="s">
        <v>592</v>
      </c>
      <c r="C455" s="566"/>
      <c r="D455" s="566"/>
      <c r="E455" s="566"/>
      <c r="F455" s="566"/>
      <c r="G455" s="566"/>
      <c r="H455" s="566"/>
      <c r="I455" s="566"/>
      <c r="J455" s="566"/>
      <c r="K455" s="566"/>
      <c r="L455" s="566"/>
      <c r="M455" s="566"/>
      <c r="N455" s="674"/>
      <c r="O455" s="674"/>
      <c r="P455" s="674"/>
      <c r="Q455" s="675"/>
      <c r="R455" s="675"/>
      <c r="S455" s="675"/>
      <c r="T455" s="675"/>
      <c r="U455" s="675"/>
      <c r="V455" s="675"/>
      <c r="W455" s="675"/>
    </row>
    <row r="456" customFormat="false" ht="15" hidden="false" customHeight="false" outlineLevel="0" collapsed="false">
      <c r="B456" s="676" t="s">
        <v>533</v>
      </c>
      <c r="C456" s="566" t="n">
        <f aca="false">2500*0.7</f>
        <v>1750</v>
      </c>
      <c r="D456" s="449" t="n">
        <f aca="false">$C456*C$77</f>
        <v>0</v>
      </c>
      <c r="E456" s="449" t="n">
        <f aca="false">$C456*D$77</f>
        <v>0</v>
      </c>
      <c r="F456" s="449" t="n">
        <f aca="false">$C456*E$77</f>
        <v>0</v>
      </c>
      <c r="G456" s="449" t="n">
        <f aca="false">$C456*F$77</f>
        <v>0</v>
      </c>
      <c r="H456" s="449" t="n">
        <f aca="false">$C456*G$77</f>
        <v>0</v>
      </c>
      <c r="I456" s="449" t="n">
        <f aca="false">$C456*H$77</f>
        <v>0</v>
      </c>
      <c r="J456" s="449" t="n">
        <f aca="false">$C456*I$77</f>
        <v>0</v>
      </c>
      <c r="K456" s="449" t="n">
        <f aca="false">$C456*J$77</f>
        <v>0</v>
      </c>
      <c r="L456" s="449" t="n">
        <f aca="false">$C456*K$77</f>
        <v>0</v>
      </c>
      <c r="M456" s="449" t="n">
        <f aca="false">$C456*L$77</f>
        <v>0</v>
      </c>
      <c r="N456" s="499" t="n">
        <f aca="false">$C456*M$77</f>
        <v>0</v>
      </c>
      <c r="O456" s="499" t="n">
        <f aca="false">$C456*N$77</f>
        <v>0</v>
      </c>
      <c r="P456" s="499" t="n">
        <f aca="false">$C456*O$77</f>
        <v>0</v>
      </c>
      <c r="Q456" s="449" t="n">
        <f aca="false">$C456*P$77</f>
        <v>0</v>
      </c>
      <c r="R456" s="449" t="n">
        <f aca="false">$C456*Q$77</f>
        <v>0</v>
      </c>
      <c r="S456" s="449" t="n">
        <f aca="false">$C456*R$77</f>
        <v>0</v>
      </c>
      <c r="T456" s="449" t="n">
        <f aca="false">$C456*S$77</f>
        <v>0</v>
      </c>
      <c r="U456" s="449" t="n">
        <f aca="false">$C456*T$77</f>
        <v>0</v>
      </c>
      <c r="V456" s="449" t="n">
        <f aca="false">$C456*U$77</f>
        <v>0</v>
      </c>
      <c r="W456" s="449" t="n">
        <f aca="false">$C456*V$77</f>
        <v>0</v>
      </c>
    </row>
    <row r="457" customFormat="false" ht="15" hidden="false" customHeight="false" outlineLevel="0" collapsed="false">
      <c r="B457" s="676" t="s">
        <v>534</v>
      </c>
      <c r="C457" s="566" t="n">
        <f aca="false">200*0.7</f>
        <v>140</v>
      </c>
      <c r="D457" s="449" t="n">
        <f aca="false">$C457*C$78</f>
        <v>1540</v>
      </c>
      <c r="E457" s="449" t="n">
        <f aca="false">$C457*D$78</f>
        <v>1540</v>
      </c>
      <c r="F457" s="449" t="n">
        <f aca="false">$C457*E$78</f>
        <v>1540</v>
      </c>
      <c r="G457" s="449" t="n">
        <f aca="false">$C457*F$78</f>
        <v>1540</v>
      </c>
      <c r="H457" s="449" t="n">
        <f aca="false">$C457*G$78</f>
        <v>1540</v>
      </c>
      <c r="I457" s="449" t="n">
        <f aca="false">$C457*H$78</f>
        <v>1540</v>
      </c>
      <c r="J457" s="449" t="n">
        <f aca="false">$C457*I$78</f>
        <v>1540</v>
      </c>
      <c r="K457" s="449" t="n">
        <f aca="false">$C457*J$78</f>
        <v>1540</v>
      </c>
      <c r="L457" s="449" t="n">
        <f aca="false">$C457*K$78</f>
        <v>1540</v>
      </c>
      <c r="M457" s="449" t="n">
        <f aca="false">$C457*L$78</f>
        <v>1540</v>
      </c>
      <c r="N457" s="499" t="n">
        <f aca="false">$C457*M$78</f>
        <v>1540</v>
      </c>
      <c r="O457" s="499" t="n">
        <f aca="false">$C457*N$78</f>
        <v>1540</v>
      </c>
      <c r="P457" s="499" t="n">
        <f aca="false">$C457*O$78</f>
        <v>1540</v>
      </c>
      <c r="Q457" s="449" t="n">
        <f aca="false">$C457*P$78</f>
        <v>1540</v>
      </c>
      <c r="R457" s="449" t="n">
        <f aca="false">$C457*Q$78</f>
        <v>1540</v>
      </c>
      <c r="S457" s="449" t="n">
        <f aca="false">$C457*R$78</f>
        <v>1540</v>
      </c>
      <c r="T457" s="449" t="n">
        <f aca="false">$C457*S$78</f>
        <v>1540</v>
      </c>
      <c r="U457" s="449" t="n">
        <f aca="false">$C457*T$78</f>
        <v>1540</v>
      </c>
      <c r="V457" s="449" t="n">
        <f aca="false">$C457*U$78</f>
        <v>1540</v>
      </c>
      <c r="W457" s="449" t="n">
        <f aca="false">$C457*V$78</f>
        <v>1540</v>
      </c>
    </row>
    <row r="458" customFormat="false" ht="15" hidden="false" customHeight="false" outlineLevel="0" collapsed="false">
      <c r="B458" s="676" t="s">
        <v>535</v>
      </c>
      <c r="C458" s="566" t="n">
        <f aca="false">150*0.7</f>
        <v>105</v>
      </c>
      <c r="D458" s="449" t="n">
        <f aca="false">$C458*C$79</f>
        <v>840</v>
      </c>
      <c r="E458" s="449" t="n">
        <f aca="false">$C458*D$79</f>
        <v>840</v>
      </c>
      <c r="F458" s="449" t="n">
        <f aca="false">$C458*E$79</f>
        <v>840</v>
      </c>
      <c r="G458" s="449" t="n">
        <f aca="false">$C458*F$79</f>
        <v>840</v>
      </c>
      <c r="H458" s="449" t="n">
        <f aca="false">$C458*G$79</f>
        <v>840</v>
      </c>
      <c r="I458" s="449" t="n">
        <f aca="false">$C458*H$79</f>
        <v>840</v>
      </c>
      <c r="J458" s="449" t="n">
        <f aca="false">$C458*I$79</f>
        <v>840</v>
      </c>
      <c r="K458" s="449" t="n">
        <f aca="false">$C458*J$79</f>
        <v>840</v>
      </c>
      <c r="L458" s="449" t="n">
        <f aca="false">$C458*K$79</f>
        <v>840</v>
      </c>
      <c r="M458" s="449" t="n">
        <f aca="false">$C458*L$79</f>
        <v>840</v>
      </c>
      <c r="N458" s="499" t="n">
        <f aca="false">$C458*M$79</f>
        <v>840</v>
      </c>
      <c r="O458" s="499" t="n">
        <f aca="false">$C458*N$79</f>
        <v>840</v>
      </c>
      <c r="P458" s="499" t="n">
        <f aca="false">$C458*O$79</f>
        <v>840</v>
      </c>
      <c r="Q458" s="449" t="n">
        <f aca="false">$C458*P$79</f>
        <v>840</v>
      </c>
      <c r="R458" s="449" t="n">
        <f aca="false">$C458*Q$79</f>
        <v>840</v>
      </c>
      <c r="S458" s="449" t="n">
        <f aca="false">$C458*R$79</f>
        <v>840</v>
      </c>
      <c r="T458" s="449" t="n">
        <f aca="false">$C458*S$79</f>
        <v>840</v>
      </c>
      <c r="U458" s="449" t="n">
        <f aca="false">$C458*T$79</f>
        <v>840</v>
      </c>
      <c r="V458" s="449" t="n">
        <f aca="false">$C458*U$79</f>
        <v>840</v>
      </c>
      <c r="W458" s="449" t="n">
        <f aca="false">$C458*V$79</f>
        <v>840</v>
      </c>
    </row>
    <row r="459" customFormat="false" ht="18" hidden="false" customHeight="true" outlineLevel="0" collapsed="false">
      <c r="B459" s="566" t="s">
        <v>536</v>
      </c>
      <c r="C459" s="449" t="n">
        <f aca="false">SUM(C456:C458)</f>
        <v>1995</v>
      </c>
      <c r="D459" s="449" t="n">
        <f aca="false">SUM(D456:D458)</f>
        <v>2380</v>
      </c>
      <c r="E459" s="449" t="n">
        <f aca="false">SUM(E456:E458)</f>
        <v>2380</v>
      </c>
      <c r="F459" s="449" t="n">
        <f aca="false">SUM(F456:F458)</f>
        <v>2380</v>
      </c>
      <c r="G459" s="449" t="n">
        <f aca="false">SUM(G456:G458)</f>
        <v>2380</v>
      </c>
      <c r="H459" s="449" t="n">
        <f aca="false">SUM(H456:H458)</f>
        <v>2380</v>
      </c>
      <c r="I459" s="449" t="n">
        <f aca="false">SUM(I456:I458)</f>
        <v>2380</v>
      </c>
      <c r="J459" s="449" t="n">
        <f aca="false">SUM(J456:J458)</f>
        <v>2380</v>
      </c>
      <c r="K459" s="449" t="n">
        <f aca="false">SUM(K456:K458)</f>
        <v>2380</v>
      </c>
      <c r="L459" s="449" t="n">
        <f aca="false">SUM(L456:L458)</f>
        <v>2380</v>
      </c>
      <c r="M459" s="449" t="n">
        <f aca="false">SUM(M456:M458)</f>
        <v>2380</v>
      </c>
      <c r="N459" s="499" t="n">
        <f aca="false">SUM(N456:N458)</f>
        <v>2380</v>
      </c>
      <c r="O459" s="499" t="n">
        <f aca="false">SUM(O456:O458)</f>
        <v>2380</v>
      </c>
      <c r="P459" s="499" t="n">
        <f aca="false">SUM(P456:P458)</f>
        <v>2380</v>
      </c>
      <c r="Q459" s="449" t="n">
        <f aca="false">SUM(Q456:Q458)</f>
        <v>2380</v>
      </c>
      <c r="R459" s="449" t="n">
        <f aca="false">SUM(R456:R458)</f>
        <v>2380</v>
      </c>
      <c r="S459" s="449" t="n">
        <f aca="false">SUM(S456:S458)</f>
        <v>2380</v>
      </c>
      <c r="T459" s="449" t="n">
        <f aca="false">SUM(T456:T458)</f>
        <v>2380</v>
      </c>
      <c r="U459" s="449" t="n">
        <f aca="false">SUM(U456:U458)</f>
        <v>2380</v>
      </c>
      <c r="V459" s="449" t="n">
        <f aca="false">SUM(V456:V458)</f>
        <v>2380</v>
      </c>
      <c r="W459" s="449" t="n">
        <f aca="false">SUM(W456:W458)</f>
        <v>2380</v>
      </c>
    </row>
    <row r="460" customFormat="false" ht="15.75" hidden="false" customHeight="true" outlineLevel="0" collapsed="false">
      <c r="B460" s="566" t="s">
        <v>593</v>
      </c>
      <c r="C460" s="566"/>
      <c r="D460" s="566"/>
      <c r="E460" s="566"/>
      <c r="F460" s="566"/>
      <c r="G460" s="566"/>
      <c r="H460" s="566"/>
      <c r="I460" s="566"/>
      <c r="J460" s="566"/>
      <c r="K460" s="566"/>
      <c r="L460" s="566"/>
      <c r="M460" s="566"/>
      <c r="N460" s="674"/>
      <c r="O460" s="674"/>
      <c r="P460" s="674"/>
      <c r="Q460" s="675"/>
      <c r="R460" s="675"/>
      <c r="S460" s="675"/>
      <c r="T460" s="675"/>
      <c r="U460" s="675"/>
      <c r="V460" s="675"/>
      <c r="W460" s="675"/>
    </row>
    <row r="461" customFormat="false" ht="15.75" hidden="false" customHeight="false" outlineLevel="0" collapsed="false">
      <c r="B461" s="676" t="s">
        <v>538</v>
      </c>
      <c r="C461" s="566"/>
      <c r="D461" s="566"/>
      <c r="E461" s="566"/>
      <c r="F461" s="566"/>
      <c r="G461" s="566"/>
      <c r="H461" s="566"/>
      <c r="I461" s="566"/>
      <c r="J461" s="566"/>
      <c r="K461" s="566"/>
      <c r="L461" s="566"/>
      <c r="M461" s="566"/>
      <c r="N461" s="674"/>
      <c r="O461" s="674"/>
      <c r="P461" s="674"/>
      <c r="Q461" s="675"/>
      <c r="R461" s="675"/>
      <c r="S461" s="675"/>
      <c r="T461" s="675"/>
      <c r="U461" s="675"/>
      <c r="V461" s="675"/>
      <c r="W461" s="675"/>
    </row>
    <row r="462" customFormat="false" ht="15.75" hidden="false" customHeight="false" outlineLevel="0" collapsed="false">
      <c r="B462" s="566" t="s">
        <v>539</v>
      </c>
      <c r="C462" s="449"/>
      <c r="D462" s="566"/>
      <c r="E462" s="566"/>
      <c r="F462" s="566"/>
      <c r="G462" s="566"/>
      <c r="H462" s="566"/>
      <c r="I462" s="566"/>
      <c r="J462" s="566"/>
      <c r="K462" s="566"/>
      <c r="L462" s="566"/>
      <c r="M462" s="566"/>
      <c r="N462" s="674"/>
      <c r="O462" s="674"/>
      <c r="P462" s="674"/>
      <c r="Q462" s="675"/>
      <c r="R462" s="675"/>
      <c r="S462" s="675"/>
      <c r="T462" s="675"/>
      <c r="U462" s="675"/>
      <c r="V462" s="675"/>
      <c r="W462" s="675"/>
    </row>
    <row r="463" customFormat="false" ht="15" hidden="false" customHeight="false" outlineLevel="0" collapsed="false">
      <c r="B463" s="566" t="s">
        <v>540</v>
      </c>
      <c r="C463" s="449" t="n">
        <f aca="false">+C459+C452+C447+C442+C437+C431+C422+C413+C404</f>
        <v>5195</v>
      </c>
      <c r="D463" s="449" t="n">
        <f aca="false">+D459+D452+D447+D442+D437+D431+D422+D413+D404</f>
        <v>4249.66666666667</v>
      </c>
      <c r="E463" s="449" t="n">
        <f aca="false">+E459+E452+E447+E442+E437+E431+E422+E413+E404</f>
        <v>4241.31875</v>
      </c>
      <c r="F463" s="449" t="n">
        <f aca="false">+F459+F452+F447+F442+F437+F431+F422+F413+F404</f>
        <v>4232.97083333333</v>
      </c>
      <c r="G463" s="449" t="n">
        <f aca="false">+G459+G452+G447+G442+G437+G431+G422+G413+G404</f>
        <v>4224.62291666667</v>
      </c>
      <c r="H463" s="449" t="n">
        <f aca="false">+H459+H452+H447+H442+H437+H431+H422+H413+H404</f>
        <v>4216.275</v>
      </c>
      <c r="I463" s="449" t="n">
        <f aca="false">+I459+I452+I447+I442+I437+I431+I422+I413+I404</f>
        <v>4191.23125</v>
      </c>
      <c r="J463" s="449" t="n">
        <f aca="false">+J459+J452+J447+J442+J437+J431+J422+J413+J404</f>
        <v>4048.840625</v>
      </c>
      <c r="K463" s="449" t="n">
        <f aca="false">+K459+K452+K447+K442+K437+K431+K422+K413+K404</f>
        <v>3885.58020833333</v>
      </c>
      <c r="L463" s="449" t="n">
        <f aca="false">+L459+L452+L447+L442+L437+L431+L422+L413+L404</f>
        <v>3699.8</v>
      </c>
      <c r="M463" s="449" t="n">
        <f aca="false">+M459+M452+M447+M442+M437+M431+M422+M413+M404</f>
        <v>3693.96125</v>
      </c>
      <c r="N463" s="499" t="n">
        <f aca="false">+N459+N452+N447+N442+N437+N431+N422+N413+N404</f>
        <v>4288.1225</v>
      </c>
      <c r="O463" s="499" t="n">
        <f aca="false">+O459+O452+O447+O442+O437+O431+O422+O413+O404</f>
        <v>4282.28375</v>
      </c>
      <c r="P463" s="499" t="n">
        <f aca="false">+P459+P452+P447+P442+P437+P431+P422+P413+P404</f>
        <v>4276.445</v>
      </c>
      <c r="Q463" s="449" t="n">
        <f aca="false">+Q459+Q452+Q447+Q442+Q437+Q431+Q422+Q413+Q404</f>
        <v>4270.60625</v>
      </c>
      <c r="R463" s="449" t="n">
        <f aca="false">+R459+R452+R447+R442+R437+R431+R422+R413+R404</f>
        <v>4264.7675</v>
      </c>
      <c r="S463" s="449" t="n">
        <f aca="false">+S459+S452+S447+S442+S437+S431+S422+S413+S404</f>
        <v>4258.92875</v>
      </c>
      <c r="T463" s="449" t="n">
        <f aca="false">+T459+T452+T447+T442+T437+T431+T422+T413+T404</f>
        <v>4253.09</v>
      </c>
      <c r="U463" s="449" t="n">
        <f aca="false">+U459+U452+U447+U442+U437+U431+U422+U413+U404</f>
        <v>4247.25125</v>
      </c>
      <c r="V463" s="449" t="n">
        <f aca="false">+V459+V452+V447+V442+V437+V431+V422+V413+V404</f>
        <v>4159.359375</v>
      </c>
      <c r="W463" s="449" t="n">
        <f aca="false">+W459+W452+W447+W442+W437+W431+W422+W413+W404</f>
        <v>4045.193125</v>
      </c>
    </row>
    <row r="464" customFormat="false" ht="18" hidden="false" customHeight="false" outlineLevel="0" collapsed="false">
      <c r="B464" s="506" t="s">
        <v>541</v>
      </c>
    </row>
    <row r="465" customFormat="false" ht="38.25" hidden="false" customHeight="false" outlineLevel="0" collapsed="false">
      <c r="B465" s="507" t="s">
        <v>542</v>
      </c>
    </row>
    <row r="470" customFormat="false" ht="20.25" hidden="false" customHeight="false" outlineLevel="0" collapsed="false">
      <c r="D470" s="508"/>
      <c r="E470" s="508"/>
      <c r="F470" s="508"/>
    </row>
    <row r="471" customFormat="false" ht="20.25" hidden="false" customHeight="false" outlineLevel="0" collapsed="false">
      <c r="B471" s="508"/>
      <c r="D471" s="508"/>
      <c r="E471" s="508"/>
      <c r="F471" s="508"/>
    </row>
    <row r="473" customFormat="false" ht="22.5" hidden="false" customHeight="true" outlineLevel="0" collapsed="false"/>
    <row r="474" customFormat="false" ht="22.5" hidden="false" customHeight="true" outlineLevel="0" collapsed="false">
      <c r="B474" s="560" t="s">
        <v>595</v>
      </c>
      <c r="C474" s="560"/>
      <c r="D474" s="560"/>
      <c r="E474" s="560"/>
      <c r="F474" s="560"/>
      <c r="G474" s="560"/>
      <c r="H474" s="560"/>
      <c r="I474" s="560"/>
      <c r="J474" s="560"/>
      <c r="K474" s="560"/>
      <c r="L474" s="560"/>
      <c r="M474" s="560"/>
    </row>
    <row r="475" customFormat="false" ht="30" hidden="false" customHeight="true" outlineLevel="0" collapsed="false">
      <c r="B475" s="561" t="s">
        <v>462</v>
      </c>
      <c r="C475" s="192" t="s">
        <v>459</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B476" s="561"/>
      <c r="C476" s="348"/>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 hidden="false" customHeight="false" outlineLevel="0" collapsed="false">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B480" s="582" t="s">
        <v>518</v>
      </c>
      <c r="C480" s="509" t="n">
        <v>8</v>
      </c>
      <c r="D480" s="509" t="n">
        <f aca="false">$C480*C$61</f>
        <v>6.88</v>
      </c>
      <c r="E480" s="509" t="n">
        <f aca="false">$C480*D$61</f>
        <v>6.88</v>
      </c>
      <c r="F480" s="509" t="n">
        <f aca="false">$C480*E$61</f>
        <v>6.88</v>
      </c>
      <c r="G480" s="509" t="n">
        <f aca="false">$C480*F$61</f>
        <v>6.88</v>
      </c>
      <c r="H480" s="509" t="n">
        <f aca="false">$C480*G$61</f>
        <v>6.88</v>
      </c>
      <c r="I480" s="509" t="n">
        <f aca="false">$C480*H$61</f>
        <v>6.88</v>
      </c>
      <c r="J480" s="509" t="n">
        <f aca="false">$C480*I$61</f>
        <v>6.88</v>
      </c>
      <c r="K480" s="509" t="n">
        <f aca="false">$C480*J$61</f>
        <v>6.88</v>
      </c>
      <c r="L480" s="509" t="n">
        <f aca="false">$C480*K$61</f>
        <v>4.768</v>
      </c>
      <c r="M480" s="509" t="n">
        <f aca="false">$C480*L$61</f>
        <v>4.768</v>
      </c>
      <c r="N480" s="510" t="n">
        <f aca="false">$C480*M$61</f>
        <v>4.768</v>
      </c>
      <c r="O480" s="510" t="n">
        <f aca="false">$C480*N$61</f>
        <v>4.768</v>
      </c>
      <c r="P480" s="510" t="n">
        <f aca="false">$C480*O$61</f>
        <v>4.768</v>
      </c>
      <c r="Q480" s="509" t="n">
        <f aca="false">$C480*P$61</f>
        <v>4.768</v>
      </c>
      <c r="R480" s="509" t="n">
        <f aca="false">$C480*Q$61</f>
        <v>4.768</v>
      </c>
      <c r="S480" s="509" t="n">
        <f aca="false">$C480*R$61</f>
        <v>4.768</v>
      </c>
      <c r="T480" s="509" t="n">
        <f aca="false">$C480*S$61</f>
        <v>4.768</v>
      </c>
      <c r="U480" s="509" t="n">
        <f aca="false">$C480*T$61</f>
        <v>4.768</v>
      </c>
      <c r="V480" s="509" t="n">
        <f aca="false">$C480*U$61</f>
        <v>4.768</v>
      </c>
      <c r="W480" s="509" t="n">
        <f aca="false">$C480*V$61</f>
        <v>4.768</v>
      </c>
      <c r="X480" s="660"/>
    </row>
    <row r="481" customFormat="false" ht="15" hidden="false" customHeight="false" outlineLevel="0" collapsed="false">
      <c r="B481" s="582" t="s">
        <v>519</v>
      </c>
      <c r="C481" s="509" t="n">
        <v>1</v>
      </c>
      <c r="D481" s="509" t="n">
        <f aca="false">$C481*C$61</f>
        <v>0.86</v>
      </c>
      <c r="E481" s="509" t="n">
        <f aca="false">$C481*D$61</f>
        <v>0.86</v>
      </c>
      <c r="F481" s="509" t="n">
        <f aca="false">$C481*E$61</f>
        <v>0.86</v>
      </c>
      <c r="G481" s="509" t="n">
        <f aca="false">$C481*F$61</f>
        <v>0.86</v>
      </c>
      <c r="H481" s="509" t="n">
        <f aca="false">$C481*G$61</f>
        <v>0.86</v>
      </c>
      <c r="I481" s="509" t="n">
        <f aca="false">$C481*H$61</f>
        <v>0.86</v>
      </c>
      <c r="J481" s="509" t="n">
        <f aca="false">$C481*I$61</f>
        <v>0.86</v>
      </c>
      <c r="K481" s="509" t="n">
        <f aca="false">$C481*J$61</f>
        <v>0.86</v>
      </c>
      <c r="L481" s="509" t="n">
        <f aca="false">$C481*K$61</f>
        <v>0.596</v>
      </c>
      <c r="M481" s="509" t="n">
        <f aca="false">$C481*L$61</f>
        <v>0.596</v>
      </c>
      <c r="N481" s="510" t="n">
        <f aca="false">$C481*M$61</f>
        <v>0.596</v>
      </c>
      <c r="O481" s="510" t="n">
        <f aca="false">$C481*N$61</f>
        <v>0.596</v>
      </c>
      <c r="P481" s="510" t="n">
        <f aca="false">$C481*O$61</f>
        <v>0.596</v>
      </c>
      <c r="Q481" s="509" t="n">
        <f aca="false">$C481*P$61</f>
        <v>0.596</v>
      </c>
      <c r="R481" s="509" t="n">
        <f aca="false">$C481*Q$61</f>
        <v>0.596</v>
      </c>
      <c r="S481" s="509" t="n">
        <f aca="false">$C481*R$61</f>
        <v>0.596</v>
      </c>
      <c r="T481" s="509" t="n">
        <f aca="false">$C481*S$61</f>
        <v>0.596</v>
      </c>
      <c r="U481" s="509" t="n">
        <f aca="false">$C481*T$61</f>
        <v>0.596</v>
      </c>
      <c r="V481" s="509" t="n">
        <f aca="false">$C481*U$61</f>
        <v>0.596</v>
      </c>
      <c r="W481" s="509" t="n">
        <f aca="false">$C481*V$61</f>
        <v>0.596</v>
      </c>
      <c r="X481" s="660"/>
    </row>
    <row r="482" customFormat="false" ht="15" hidden="false" customHeight="false" outlineLevel="0" collapsed="false">
      <c r="B482" s="582" t="s">
        <v>522</v>
      </c>
      <c r="C482" s="509" t="n">
        <v>1</v>
      </c>
      <c r="D482" s="509" t="n">
        <f aca="false">$C482*C$61</f>
        <v>0.86</v>
      </c>
      <c r="E482" s="509" t="n">
        <f aca="false">$C482*D$61</f>
        <v>0.86</v>
      </c>
      <c r="F482" s="509" t="n">
        <f aca="false">$C482*E$61</f>
        <v>0.86</v>
      </c>
      <c r="G482" s="509" t="n">
        <f aca="false">$C482*F$61</f>
        <v>0.86</v>
      </c>
      <c r="H482" s="509" t="n">
        <f aca="false">$C482*G$61</f>
        <v>0.86</v>
      </c>
      <c r="I482" s="509" t="n">
        <f aca="false">$C482*H$61</f>
        <v>0.86</v>
      </c>
      <c r="J482" s="509" t="n">
        <f aca="false">$C482*I$61</f>
        <v>0.86</v>
      </c>
      <c r="K482" s="509" t="n">
        <f aca="false">$C482*J$61</f>
        <v>0.86</v>
      </c>
      <c r="L482" s="509" t="n">
        <f aca="false">$C482*K$61</f>
        <v>0.596</v>
      </c>
      <c r="M482" s="509" t="n">
        <f aca="false">$C482*L$61</f>
        <v>0.596</v>
      </c>
      <c r="N482" s="510" t="n">
        <f aca="false">$C482*M$61</f>
        <v>0.596</v>
      </c>
      <c r="O482" s="510" t="n">
        <f aca="false">$C482*N$61</f>
        <v>0.596</v>
      </c>
      <c r="P482" s="510" t="n">
        <f aca="false">$C482*O$61</f>
        <v>0.596</v>
      </c>
      <c r="Q482" s="509" t="n">
        <f aca="false">$C482*P$61</f>
        <v>0.596</v>
      </c>
      <c r="R482" s="509" t="n">
        <f aca="false">$C482*Q$61</f>
        <v>0.596</v>
      </c>
      <c r="S482" s="509" t="n">
        <f aca="false">$C482*R$61</f>
        <v>0.596</v>
      </c>
      <c r="T482" s="509" t="n">
        <f aca="false">$C482*S$61</f>
        <v>0.596</v>
      </c>
      <c r="U482" s="509" t="n">
        <f aca="false">$C482*T$61</f>
        <v>0.596</v>
      </c>
      <c r="V482" s="509" t="n">
        <f aca="false">$C482*U$61</f>
        <v>0.596</v>
      </c>
      <c r="W482" s="509" t="n">
        <f aca="false">$C482*V$61</f>
        <v>0.596</v>
      </c>
      <c r="X482" s="660"/>
    </row>
    <row r="483" customFormat="false" ht="15" hidden="false" customHeight="false" outlineLevel="0" collapsed="false">
      <c r="B483" s="582" t="s">
        <v>523</v>
      </c>
      <c r="C483" s="509"/>
      <c r="D483" s="509" t="n">
        <f aca="false">$C483*C$61</f>
        <v>0</v>
      </c>
      <c r="E483" s="509" t="n">
        <f aca="false">$C483*D$61</f>
        <v>0</v>
      </c>
      <c r="F483" s="509" t="n">
        <f aca="false">$C483*E$61</f>
        <v>0</v>
      </c>
      <c r="G483" s="509" t="n">
        <f aca="false">$C483*F$61</f>
        <v>0</v>
      </c>
      <c r="H483" s="509" t="n">
        <f aca="false">$C483*G$61</f>
        <v>0</v>
      </c>
      <c r="I483" s="509" t="n">
        <f aca="false">$C483*H$61</f>
        <v>0</v>
      </c>
      <c r="J483" s="509" t="n">
        <f aca="false">$C483*I$61</f>
        <v>0</v>
      </c>
      <c r="K483" s="509" t="n">
        <f aca="false">$C483*J$61</f>
        <v>0</v>
      </c>
      <c r="L483" s="509" t="n">
        <f aca="false">$C483*K$61</f>
        <v>0</v>
      </c>
      <c r="M483" s="509" t="n">
        <f aca="false">$C483*L$61</f>
        <v>0</v>
      </c>
      <c r="N483" s="510" t="n">
        <f aca="false">$C483*M$61</f>
        <v>0</v>
      </c>
      <c r="O483" s="510" t="n">
        <f aca="false">$C483*N$61</f>
        <v>0</v>
      </c>
      <c r="P483" s="510" t="n">
        <f aca="false">$C483*O$61</f>
        <v>0</v>
      </c>
      <c r="Q483" s="509" t="n">
        <f aca="false">$C483*P$61</f>
        <v>0</v>
      </c>
      <c r="R483" s="509" t="n">
        <f aca="false">$C483*Q$61</f>
        <v>0</v>
      </c>
      <c r="S483" s="509" t="n">
        <f aca="false">$C483*R$61</f>
        <v>0</v>
      </c>
      <c r="T483" s="509" t="n">
        <f aca="false">$C483*S$61</f>
        <v>0</v>
      </c>
      <c r="U483" s="509" t="n">
        <f aca="false">$C483*T$61</f>
        <v>0</v>
      </c>
      <c r="V483" s="509" t="n">
        <f aca="false">$C483*U$61</f>
        <v>0</v>
      </c>
      <c r="W483" s="509" t="n">
        <f aca="false">$C483*V$61</f>
        <v>0</v>
      </c>
      <c r="X483" s="660"/>
    </row>
    <row r="484" customFormat="false" ht="15" hidden="false" customHeight="false" outlineLevel="0" collapsed="false">
      <c r="A484" s="426"/>
      <c r="B484" s="582" t="s">
        <v>524</v>
      </c>
      <c r="C484" s="509" t="n">
        <v>0</v>
      </c>
      <c r="D484" s="509" t="n">
        <f aca="false">$C484*C$61</f>
        <v>0</v>
      </c>
      <c r="E484" s="509" t="n">
        <f aca="false">$C484*D$61</f>
        <v>0</v>
      </c>
      <c r="F484" s="509" t="n">
        <f aca="false">$C484*E$61</f>
        <v>0</v>
      </c>
      <c r="G484" s="509" t="n">
        <f aca="false">$C484*F$61</f>
        <v>0</v>
      </c>
      <c r="H484" s="509" t="n">
        <f aca="false">$C484*G$61</f>
        <v>0</v>
      </c>
      <c r="I484" s="509" t="n">
        <f aca="false">$C484*H$61</f>
        <v>0</v>
      </c>
      <c r="J484" s="509" t="n">
        <f aca="false">$C484*I$61</f>
        <v>0</v>
      </c>
      <c r="K484" s="509" t="n">
        <f aca="false">$C484*J$61</f>
        <v>0</v>
      </c>
      <c r="L484" s="509" t="n">
        <f aca="false">$C484*K$61</f>
        <v>0</v>
      </c>
      <c r="M484" s="509" t="n">
        <f aca="false">$C484*L$61</f>
        <v>0</v>
      </c>
      <c r="N484" s="509" t="n">
        <f aca="false">$C484*M$61</f>
        <v>0</v>
      </c>
      <c r="O484" s="509" t="n">
        <f aca="false">$C484*N$61</f>
        <v>0</v>
      </c>
      <c r="P484" s="509" t="n">
        <f aca="false">$C484*O$61</f>
        <v>0</v>
      </c>
      <c r="Q484" s="509" t="n">
        <f aca="false">$C484*P$61</f>
        <v>0</v>
      </c>
      <c r="R484" s="509" t="n">
        <f aca="false">$C484*Q$61</f>
        <v>0</v>
      </c>
      <c r="S484" s="509" t="n">
        <f aca="false">$C484*R$61</f>
        <v>0</v>
      </c>
      <c r="T484" s="509" t="n">
        <f aca="false">$C484*S$61</f>
        <v>0</v>
      </c>
      <c r="U484" s="509" t="n">
        <f aca="false">$C484*T$61</f>
        <v>0</v>
      </c>
      <c r="V484" s="509" t="n">
        <f aca="false">$C484*U$61</f>
        <v>0</v>
      </c>
      <c r="W484" s="509" t="n">
        <f aca="false">$C484*V$61</f>
        <v>0</v>
      </c>
      <c r="X484" s="660"/>
    </row>
    <row r="485" customFormat="false" ht="15" hidden="false" customHeight="false" outlineLevel="0" collapsed="false">
      <c r="B485" s="582" t="s">
        <v>525</v>
      </c>
      <c r="C485" s="509" t="n">
        <f aca="false">(1/2.5)*10</f>
        <v>4</v>
      </c>
      <c r="D485" s="509" t="n">
        <f aca="false">$C485*C$150</f>
        <v>2.408</v>
      </c>
      <c r="E485" s="509" t="n">
        <f aca="false">$C485*D$150</f>
        <v>2.3736</v>
      </c>
      <c r="F485" s="509" t="n">
        <f aca="false">$C485*E$150</f>
        <v>2.3392</v>
      </c>
      <c r="G485" s="509" t="n">
        <f aca="false">$C485*F$150</f>
        <v>2.3048</v>
      </c>
      <c r="H485" s="509" t="n">
        <f aca="false">$C485*G$150</f>
        <v>2.2704</v>
      </c>
      <c r="I485" s="509" t="n">
        <f aca="false">$C485*H$150</f>
        <v>2.1672</v>
      </c>
      <c r="J485" s="509" t="n">
        <f aca="false">$C485*I$150</f>
        <v>1.5652</v>
      </c>
      <c r="K485" s="509" t="n">
        <f aca="false">$C485*J$150</f>
        <v>0.8772</v>
      </c>
      <c r="L485" s="509" t="n">
        <f aca="false">$C485*K$150</f>
        <v>1.6688</v>
      </c>
      <c r="M485" s="509" t="n">
        <f aca="false">$C485*L$150</f>
        <v>1.64496</v>
      </c>
      <c r="N485" s="510" t="n">
        <f aca="false">$C485*M$150</f>
        <v>1.62112</v>
      </c>
      <c r="O485" s="510" t="n">
        <f aca="false">$C485*N$150</f>
        <v>1.59728</v>
      </c>
      <c r="P485" s="510" t="n">
        <f aca="false">$C485*O$150</f>
        <v>1.57344</v>
      </c>
      <c r="Q485" s="509" t="n">
        <f aca="false">$C485*P$150</f>
        <v>1.5496</v>
      </c>
      <c r="R485" s="509" t="n">
        <f aca="false">$C485*Q$150</f>
        <v>1.52576</v>
      </c>
      <c r="S485" s="509" t="n">
        <f aca="false">$C485*R$150</f>
        <v>1.50192</v>
      </c>
      <c r="T485" s="509" t="n">
        <f aca="false">$C485*S$150</f>
        <v>1.47808</v>
      </c>
      <c r="U485" s="509" t="n">
        <f aca="false">$C485*T$150</f>
        <v>1.45424</v>
      </c>
      <c r="V485" s="509" t="n">
        <f aca="false">$C485*U$150</f>
        <v>1.08472</v>
      </c>
      <c r="W485" s="509" t="n">
        <f aca="false">$C485*V$150</f>
        <v>0.60792</v>
      </c>
      <c r="X485" s="660"/>
    </row>
    <row r="486" customFormat="false" ht="15" hidden="false" customHeight="false" outlineLevel="0" collapsed="false">
      <c r="B486" s="582" t="s">
        <v>527</v>
      </c>
      <c r="C486" s="509"/>
      <c r="D486" s="509" t="n">
        <f aca="false">$C486*C$61</f>
        <v>0</v>
      </c>
      <c r="E486" s="509" t="n">
        <f aca="false">$C486*D$61</f>
        <v>0</v>
      </c>
      <c r="F486" s="509" t="n">
        <f aca="false">$C486*E$61</f>
        <v>0</v>
      </c>
      <c r="G486" s="509" t="n">
        <f aca="false">$C486*F$61</f>
        <v>0</v>
      </c>
      <c r="H486" s="509" t="n">
        <f aca="false">$C486*G$61</f>
        <v>0</v>
      </c>
      <c r="I486" s="509" t="n">
        <f aca="false">$C486*H$61</f>
        <v>0</v>
      </c>
      <c r="J486" s="509" t="n">
        <f aca="false">$C486*I$61</f>
        <v>0</v>
      </c>
      <c r="K486" s="509" t="n">
        <f aca="false">$C486*J$61</f>
        <v>0</v>
      </c>
      <c r="L486" s="509" t="n">
        <f aca="false">$C486*K$61</f>
        <v>0</v>
      </c>
      <c r="M486" s="509" t="n">
        <f aca="false">$C486*L$61</f>
        <v>0</v>
      </c>
      <c r="N486" s="509" t="n">
        <f aca="false">$C486*M$61</f>
        <v>0</v>
      </c>
      <c r="O486" s="509" t="n">
        <f aca="false">$C486*N$61</f>
        <v>0</v>
      </c>
      <c r="P486" s="509" t="n">
        <f aca="false">$C486*O$61</f>
        <v>0</v>
      </c>
      <c r="Q486" s="509" t="n">
        <f aca="false">$C486*P$61</f>
        <v>0</v>
      </c>
      <c r="R486" s="509" t="n">
        <f aca="false">$C486*Q$61</f>
        <v>0</v>
      </c>
      <c r="S486" s="509" t="n">
        <f aca="false">$C486*R$61</f>
        <v>0</v>
      </c>
      <c r="T486" s="509" t="n">
        <f aca="false">$C486*S$61</f>
        <v>0</v>
      </c>
      <c r="U486" s="509" t="n">
        <f aca="false">$C486*T$61</f>
        <v>0</v>
      </c>
      <c r="V486" s="509" t="n">
        <f aca="false">$C486*U$61</f>
        <v>0</v>
      </c>
      <c r="W486" s="509" t="n">
        <f aca="false">$C486*V$61</f>
        <v>0</v>
      </c>
      <c r="X486" s="660"/>
    </row>
    <row r="487" customFormat="false" ht="15" hidden="false" customHeight="false" outlineLevel="0" collapsed="false">
      <c r="B487" s="509" t="s">
        <v>106</v>
      </c>
      <c r="C487" s="509" t="n">
        <f aca="false">SUM(C480:C486)</f>
        <v>14</v>
      </c>
      <c r="D487" s="509" t="n">
        <f aca="false">SUM(D480:D486)</f>
        <v>11.008</v>
      </c>
      <c r="E487" s="509" t="n">
        <f aca="false">SUM(E480:E486)</f>
        <v>10.9736</v>
      </c>
      <c r="F487" s="509" t="n">
        <f aca="false">SUM(F480:F486)</f>
        <v>10.9392</v>
      </c>
      <c r="G487" s="509" t="n">
        <f aca="false">SUM(G480:G486)</f>
        <v>10.9048</v>
      </c>
      <c r="H487" s="509" t="n">
        <f aca="false">SUM(H480:H486)</f>
        <v>10.8704</v>
      </c>
      <c r="I487" s="509" t="n">
        <f aca="false">SUM(I480:I486)</f>
        <v>10.7672</v>
      </c>
      <c r="J487" s="509" t="n">
        <f aca="false">SUM(J480:J486)</f>
        <v>10.1652</v>
      </c>
      <c r="K487" s="509" t="n">
        <f aca="false">SUM(K480:K486)</f>
        <v>9.4772</v>
      </c>
      <c r="L487" s="509" t="n">
        <f aca="false">SUM(L480:L486)</f>
        <v>7.6288</v>
      </c>
      <c r="M487" s="509" t="n">
        <f aca="false">SUM(M480:M486)</f>
        <v>7.60496</v>
      </c>
      <c r="N487" s="510" t="n">
        <f aca="false">SUM(N480:N486)</f>
        <v>7.58112</v>
      </c>
      <c r="O487" s="510" t="n">
        <f aca="false">SUM(O480:O486)</f>
        <v>7.55728</v>
      </c>
      <c r="P487" s="510" t="n">
        <f aca="false">SUM(P480:P486)</f>
        <v>7.53344</v>
      </c>
      <c r="Q487" s="509" t="n">
        <f aca="false">SUM(Q480:Q486)</f>
        <v>7.5096</v>
      </c>
      <c r="R487" s="509" t="n">
        <f aca="false">SUM(R480:R486)</f>
        <v>7.48576</v>
      </c>
      <c r="S487" s="509" t="n">
        <f aca="false">SUM(S480:S486)</f>
        <v>7.46192</v>
      </c>
      <c r="T487" s="509" t="n">
        <f aca="false">SUM(T480:T486)</f>
        <v>7.43808</v>
      </c>
      <c r="U487" s="509" t="n">
        <f aca="false">SUM(U480:U486)</f>
        <v>7.41424</v>
      </c>
      <c r="V487" s="509" t="n">
        <f aca="false">SUM(V480:V486)</f>
        <v>7.04472</v>
      </c>
      <c r="W487" s="509" t="n">
        <f aca="false">SUM(W480:W486)</f>
        <v>6.56792</v>
      </c>
      <c r="X487" s="660"/>
    </row>
    <row r="488" customFormat="false" ht="15" hidden="false" customHeight="false" outlineLevel="0" collapsed="false">
      <c r="B488" s="583" t="s">
        <v>597</v>
      </c>
      <c r="C488" s="509" t="n">
        <v>0</v>
      </c>
      <c r="D488" s="509" t="n">
        <v>0</v>
      </c>
      <c r="E488" s="509" t="n">
        <v>0</v>
      </c>
      <c r="F488" s="509" t="n">
        <v>0</v>
      </c>
      <c r="G488" s="509" t="n">
        <v>0</v>
      </c>
      <c r="H488" s="509" t="n">
        <v>0</v>
      </c>
      <c r="I488" s="509" t="n">
        <v>0</v>
      </c>
      <c r="J488" s="509" t="n">
        <v>0</v>
      </c>
      <c r="K488" s="509" t="n">
        <v>0</v>
      </c>
      <c r="L488" s="509" t="n">
        <v>0</v>
      </c>
      <c r="M488" s="509" t="n">
        <v>0</v>
      </c>
      <c r="N488" s="510" t="n">
        <v>0</v>
      </c>
      <c r="O488" s="510" t="n">
        <v>0</v>
      </c>
      <c r="P488" s="510" t="n">
        <v>0</v>
      </c>
      <c r="Q488" s="509" t="n">
        <v>0</v>
      </c>
      <c r="R488" s="509" t="n">
        <v>0</v>
      </c>
      <c r="S488" s="509" t="n">
        <v>0</v>
      </c>
      <c r="T488" s="509" t="n">
        <v>0</v>
      </c>
      <c r="U488" s="509" t="n">
        <v>0</v>
      </c>
      <c r="V488" s="509" t="n">
        <v>0</v>
      </c>
      <c r="W488" s="509" t="n">
        <v>0</v>
      </c>
      <c r="X488" s="660"/>
    </row>
    <row r="489" customFormat="false" ht="15" hidden="false" customHeight="false" outlineLevel="0" collapsed="false">
      <c r="B489" s="584" t="s">
        <v>378</v>
      </c>
      <c r="C489" s="509"/>
      <c r="D489" s="509"/>
      <c r="E489" s="509"/>
      <c r="F489" s="509"/>
      <c r="G489" s="509"/>
      <c r="H489" s="509"/>
      <c r="I489" s="509"/>
      <c r="J489" s="509"/>
      <c r="K489" s="509"/>
      <c r="L489" s="509"/>
      <c r="M489" s="509"/>
      <c r="N489" s="510"/>
      <c r="O489" s="510"/>
      <c r="P489" s="510"/>
      <c r="Q489" s="509"/>
      <c r="R489" s="509"/>
      <c r="S489" s="509"/>
      <c r="T489" s="509"/>
      <c r="U489" s="509"/>
      <c r="V489" s="509"/>
      <c r="W489" s="509"/>
      <c r="X489" s="660"/>
    </row>
    <row r="490" customFormat="false" ht="15" hidden="false" customHeight="false" outlineLevel="0" collapsed="false">
      <c r="B490" s="582" t="s">
        <v>518</v>
      </c>
      <c r="C490" s="509" t="n">
        <v>8</v>
      </c>
      <c r="D490" s="509" t="n">
        <f aca="false">$C490*C$62</f>
        <v>8.33333333333333</v>
      </c>
      <c r="E490" s="509" t="n">
        <f aca="false">$C490*D$62</f>
        <v>8.33333333333333</v>
      </c>
      <c r="F490" s="509" t="n">
        <f aca="false">$C490*E$62</f>
        <v>8.33333333333333</v>
      </c>
      <c r="G490" s="509" t="n">
        <f aca="false">$C490*F$62</f>
        <v>8.33333333333333</v>
      </c>
      <c r="H490" s="509" t="n">
        <f aca="false">$C490*G$62</f>
        <v>8.33333333333333</v>
      </c>
      <c r="I490" s="509" t="n">
        <f aca="false">$C490*H$62</f>
        <v>8.33333333333333</v>
      </c>
      <c r="J490" s="509" t="n">
        <f aca="false">$C490*I$62</f>
        <v>8.33333333333333</v>
      </c>
      <c r="K490" s="509" t="n">
        <f aca="false">$C490*J$62</f>
        <v>8.33333333333333</v>
      </c>
      <c r="L490" s="509" t="n">
        <f aca="false">$C490*K$62</f>
        <v>5.96</v>
      </c>
      <c r="M490" s="509" t="n">
        <f aca="false">$C490*L$62</f>
        <v>5.96</v>
      </c>
      <c r="N490" s="510" t="n">
        <f aca="false">$C490*M$62</f>
        <v>5.96</v>
      </c>
      <c r="O490" s="510" t="n">
        <f aca="false">$C490*N$62</f>
        <v>5.96</v>
      </c>
      <c r="P490" s="510" t="n">
        <f aca="false">$C490*O$62</f>
        <v>5.96</v>
      </c>
      <c r="Q490" s="509" t="n">
        <f aca="false">$C490*P$62</f>
        <v>5.96</v>
      </c>
      <c r="R490" s="509" t="n">
        <f aca="false">$C490*Q$62</f>
        <v>5.96</v>
      </c>
      <c r="S490" s="509" t="n">
        <f aca="false">$C490*R$62</f>
        <v>5.96</v>
      </c>
      <c r="T490" s="509" t="n">
        <f aca="false">$C490*S$62</f>
        <v>5.96</v>
      </c>
      <c r="U490" s="509" t="n">
        <f aca="false">$C490*T$62</f>
        <v>5.96</v>
      </c>
      <c r="V490" s="509" t="n">
        <f aca="false">$C490*U$62</f>
        <v>5.96</v>
      </c>
      <c r="W490" s="509" t="n">
        <f aca="false">$C490*V$62</f>
        <v>5.96</v>
      </c>
      <c r="X490" s="660"/>
    </row>
    <row r="491" customFormat="false" ht="15" hidden="false" customHeight="false" outlineLevel="0" collapsed="false">
      <c r="B491" s="582" t="s">
        <v>519</v>
      </c>
      <c r="C491" s="509" t="n">
        <v>1</v>
      </c>
      <c r="D491" s="509" t="n">
        <f aca="false">$C491*C$62</f>
        <v>1.04166666666667</v>
      </c>
      <c r="E491" s="509" t="n">
        <f aca="false">$C491*D$62</f>
        <v>1.04166666666667</v>
      </c>
      <c r="F491" s="509" t="n">
        <f aca="false">$C491*E$62</f>
        <v>1.04166666666667</v>
      </c>
      <c r="G491" s="509" t="n">
        <f aca="false">$C491*F$62</f>
        <v>1.04166666666667</v>
      </c>
      <c r="H491" s="509" t="n">
        <f aca="false">$C491*G$62</f>
        <v>1.04166666666667</v>
      </c>
      <c r="I491" s="509" t="n">
        <f aca="false">$C491*H$62</f>
        <v>1.04166666666667</v>
      </c>
      <c r="J491" s="509" t="n">
        <f aca="false">$C491*I$62</f>
        <v>1.04166666666667</v>
      </c>
      <c r="K491" s="509" t="n">
        <f aca="false">$C491*J$62</f>
        <v>1.04166666666667</v>
      </c>
      <c r="L491" s="509" t="n">
        <f aca="false">$C491*K$62</f>
        <v>0.745</v>
      </c>
      <c r="M491" s="509" t="n">
        <f aca="false">$C491*L$62</f>
        <v>0.745</v>
      </c>
      <c r="N491" s="510" t="n">
        <f aca="false">$C491*M$62</f>
        <v>0.745</v>
      </c>
      <c r="O491" s="510" t="n">
        <f aca="false">$C491*N$62</f>
        <v>0.745</v>
      </c>
      <c r="P491" s="510" t="n">
        <f aca="false">$C491*O$62</f>
        <v>0.745</v>
      </c>
      <c r="Q491" s="509" t="n">
        <f aca="false">$C491*P$62</f>
        <v>0.745</v>
      </c>
      <c r="R491" s="509" t="n">
        <f aca="false">$C491*Q$62</f>
        <v>0.745</v>
      </c>
      <c r="S491" s="509" t="n">
        <f aca="false">$C491*R$62</f>
        <v>0.745</v>
      </c>
      <c r="T491" s="509" t="n">
        <f aca="false">$C491*S$62</f>
        <v>0.745</v>
      </c>
      <c r="U491" s="509" t="n">
        <f aca="false">$C491*T$62</f>
        <v>0.745</v>
      </c>
      <c r="V491" s="509" t="n">
        <f aca="false">$C491*U$62</f>
        <v>0.745</v>
      </c>
      <c r="W491" s="509" t="n">
        <f aca="false">$C491*V$62</f>
        <v>0.745</v>
      </c>
      <c r="X491" s="660"/>
    </row>
    <row r="492" customFormat="false" ht="15" hidden="false" customHeight="false" outlineLevel="0" collapsed="false">
      <c r="B492" s="582" t="s">
        <v>522</v>
      </c>
      <c r="C492" s="509" t="n">
        <v>1</v>
      </c>
      <c r="D492" s="509" t="n">
        <f aca="false">$C492*C$62</f>
        <v>1.04166666666667</v>
      </c>
      <c r="E492" s="509" t="n">
        <f aca="false">$C492*D$62</f>
        <v>1.04166666666667</v>
      </c>
      <c r="F492" s="509" t="n">
        <f aca="false">$C492*E$62</f>
        <v>1.04166666666667</v>
      </c>
      <c r="G492" s="509" t="n">
        <f aca="false">$C492*F$62</f>
        <v>1.04166666666667</v>
      </c>
      <c r="H492" s="509" t="n">
        <f aca="false">$C492*G$62</f>
        <v>1.04166666666667</v>
      </c>
      <c r="I492" s="509" t="n">
        <f aca="false">$C492*H$62</f>
        <v>1.04166666666667</v>
      </c>
      <c r="J492" s="509" t="n">
        <f aca="false">$C492*I$62</f>
        <v>1.04166666666667</v>
      </c>
      <c r="K492" s="509" t="n">
        <f aca="false">$C492*J$62</f>
        <v>1.04166666666667</v>
      </c>
      <c r="L492" s="509" t="n">
        <f aca="false">$C492*K$62</f>
        <v>0.745</v>
      </c>
      <c r="M492" s="509" t="n">
        <f aca="false">$C492*L$62</f>
        <v>0.745</v>
      </c>
      <c r="N492" s="510" t="n">
        <f aca="false">$C492*M$62</f>
        <v>0.745</v>
      </c>
      <c r="O492" s="510" t="n">
        <f aca="false">$C492*N$62</f>
        <v>0.745</v>
      </c>
      <c r="P492" s="510" t="n">
        <f aca="false">$C492*O$62</f>
        <v>0.745</v>
      </c>
      <c r="Q492" s="509" t="n">
        <f aca="false">$C492*P$62</f>
        <v>0.745</v>
      </c>
      <c r="R492" s="509" t="n">
        <f aca="false">$C492*Q$62</f>
        <v>0.745</v>
      </c>
      <c r="S492" s="509" t="n">
        <f aca="false">$C492*R$62</f>
        <v>0.745</v>
      </c>
      <c r="T492" s="509" t="n">
        <f aca="false">$C492*S$62</f>
        <v>0.745</v>
      </c>
      <c r="U492" s="509" t="n">
        <f aca="false">$C492*T$62</f>
        <v>0.745</v>
      </c>
      <c r="V492" s="509" t="n">
        <f aca="false">$C492*U$62</f>
        <v>0.745</v>
      </c>
      <c r="W492" s="509" t="n">
        <f aca="false">$C492*V$62</f>
        <v>0.745</v>
      </c>
      <c r="X492" s="660"/>
    </row>
    <row r="493" customFormat="false" ht="15" hidden="false" customHeight="false" outlineLevel="0" collapsed="false">
      <c r="B493" s="582" t="s">
        <v>523</v>
      </c>
      <c r="C493" s="509"/>
      <c r="D493" s="509" t="n">
        <f aca="false">$C493*C$62</f>
        <v>0</v>
      </c>
      <c r="E493" s="509" t="n">
        <f aca="false">$C493*D$62</f>
        <v>0</v>
      </c>
      <c r="F493" s="509" t="n">
        <f aca="false">$C493*E$62</f>
        <v>0</v>
      </c>
      <c r="G493" s="509" t="n">
        <f aca="false">$C493*F$62</f>
        <v>0</v>
      </c>
      <c r="H493" s="509" t="n">
        <f aca="false">$C493*G$62</f>
        <v>0</v>
      </c>
      <c r="I493" s="509" t="n">
        <f aca="false">$C493*H$62</f>
        <v>0</v>
      </c>
      <c r="J493" s="509" t="n">
        <f aca="false">$C493*I$62</f>
        <v>0</v>
      </c>
      <c r="K493" s="509" t="n">
        <f aca="false">$C493*J$62</f>
        <v>0</v>
      </c>
      <c r="L493" s="509" t="n">
        <f aca="false">$C493*K$62</f>
        <v>0</v>
      </c>
      <c r="M493" s="509" t="n">
        <f aca="false">$C493*L$62</f>
        <v>0</v>
      </c>
      <c r="N493" s="510" t="n">
        <f aca="false">$C493*M$62</f>
        <v>0</v>
      </c>
      <c r="O493" s="510" t="n">
        <f aca="false">$C493*N$62</f>
        <v>0</v>
      </c>
      <c r="P493" s="510" t="n">
        <f aca="false">$C493*O$62</f>
        <v>0</v>
      </c>
      <c r="Q493" s="509" t="n">
        <f aca="false">$C493*P$62</f>
        <v>0</v>
      </c>
      <c r="R493" s="509" t="n">
        <f aca="false">$C493*Q$62</f>
        <v>0</v>
      </c>
      <c r="S493" s="509" t="n">
        <f aca="false">$C493*R$62</f>
        <v>0</v>
      </c>
      <c r="T493" s="509" t="n">
        <f aca="false">$C493*S$62</f>
        <v>0</v>
      </c>
      <c r="U493" s="509" t="n">
        <f aca="false">$C493*T$62</f>
        <v>0</v>
      </c>
      <c r="V493" s="509" t="n">
        <f aca="false">$C493*U$62</f>
        <v>0</v>
      </c>
      <c r="W493" s="509" t="n">
        <f aca="false">$C493*V$62</f>
        <v>0</v>
      </c>
      <c r="X493" s="660"/>
    </row>
    <row r="494" customFormat="false" ht="15" hidden="false" customHeight="false" outlineLevel="0" collapsed="false">
      <c r="A494" s="426"/>
      <c r="B494" s="582" t="s">
        <v>524</v>
      </c>
      <c r="C494" s="509" t="n">
        <v>0</v>
      </c>
      <c r="D494" s="509" t="n">
        <f aca="false">$C494*C$62</f>
        <v>0</v>
      </c>
      <c r="E494" s="509" t="n">
        <f aca="false">$C494*D$62</f>
        <v>0</v>
      </c>
      <c r="F494" s="509" t="n">
        <f aca="false">$C494*E$62</f>
        <v>0</v>
      </c>
      <c r="G494" s="509" t="n">
        <f aca="false">$C494*F$62</f>
        <v>0</v>
      </c>
      <c r="H494" s="509" t="n">
        <f aca="false">$C494*G$62</f>
        <v>0</v>
      </c>
      <c r="I494" s="509" t="n">
        <f aca="false">$C494*H$62</f>
        <v>0</v>
      </c>
      <c r="J494" s="509" t="n">
        <f aca="false">$C494*I$62</f>
        <v>0</v>
      </c>
      <c r="K494" s="509" t="n">
        <f aca="false">$C494*J$62</f>
        <v>0</v>
      </c>
      <c r="L494" s="509" t="n">
        <f aca="false">$C494*K$62</f>
        <v>0</v>
      </c>
      <c r="M494" s="509" t="n">
        <f aca="false">$C494*L$62</f>
        <v>0</v>
      </c>
      <c r="N494" s="510" t="n">
        <f aca="false">$C494*M$62</f>
        <v>0</v>
      </c>
      <c r="O494" s="510" t="n">
        <f aca="false">$C494*N$62</f>
        <v>0</v>
      </c>
      <c r="P494" s="510" t="n">
        <f aca="false">$C494*O$62</f>
        <v>0</v>
      </c>
      <c r="Q494" s="509" t="n">
        <f aca="false">$C494*P$62</f>
        <v>0</v>
      </c>
      <c r="R494" s="509" t="n">
        <f aca="false">$C494*Q$62</f>
        <v>0</v>
      </c>
      <c r="S494" s="509" t="n">
        <f aca="false">$C494*R$62</f>
        <v>0</v>
      </c>
      <c r="T494" s="509" t="n">
        <f aca="false">$C494*S$62</f>
        <v>0</v>
      </c>
      <c r="U494" s="509" t="n">
        <f aca="false">$C494*T$62</f>
        <v>0</v>
      </c>
      <c r="V494" s="509" t="n">
        <f aca="false">$C494*U$62</f>
        <v>0</v>
      </c>
      <c r="W494" s="509" t="n">
        <f aca="false">$C494*V$62</f>
        <v>0</v>
      </c>
      <c r="X494" s="660"/>
    </row>
    <row r="495" customFormat="false" ht="15" hidden="false" customHeight="false" outlineLevel="0" collapsed="false">
      <c r="B495" s="582" t="s">
        <v>525</v>
      </c>
      <c r="C495" s="509" t="n">
        <f aca="false">(1/2.5)*10</f>
        <v>4</v>
      </c>
      <c r="D495" s="509" t="n">
        <f aca="false">$C495*C$151</f>
        <v>2.5</v>
      </c>
      <c r="E495" s="509" t="n">
        <f aca="false">$C495*D$151</f>
        <v>2.47083333333333</v>
      </c>
      <c r="F495" s="509" t="n">
        <f aca="false">$C495*E$151</f>
        <v>2.44166666666667</v>
      </c>
      <c r="G495" s="509" t="n">
        <f aca="false">$C495*F$151</f>
        <v>2.4125</v>
      </c>
      <c r="H495" s="509" t="n">
        <f aca="false">$C495*G$151</f>
        <v>2.38333333333333</v>
      </c>
      <c r="I495" s="509" t="n">
        <f aca="false">$C495*H$151</f>
        <v>2.29583333333333</v>
      </c>
      <c r="J495" s="509" t="n">
        <f aca="false">$C495*I$151</f>
        <v>1.81458333333333</v>
      </c>
      <c r="K495" s="509" t="n">
        <f aca="false">$C495*J$151</f>
        <v>1.26041666666667</v>
      </c>
      <c r="L495" s="509" t="n">
        <f aca="false">$C495*K$151</f>
        <v>1.788</v>
      </c>
      <c r="M495" s="509" t="n">
        <f aca="false">$C495*L$151</f>
        <v>1.76714</v>
      </c>
      <c r="N495" s="510" t="n">
        <f aca="false">$C495*M$151</f>
        <v>1.74628</v>
      </c>
      <c r="O495" s="510" t="n">
        <f aca="false">$C495*N$151</f>
        <v>1.72542</v>
      </c>
      <c r="P495" s="510" t="n">
        <f aca="false">$C495*O$151</f>
        <v>1.70456</v>
      </c>
      <c r="Q495" s="509" t="n">
        <f aca="false">$C495*P$151</f>
        <v>1.6837</v>
      </c>
      <c r="R495" s="509" t="n">
        <f aca="false">$C495*Q$151</f>
        <v>1.66284</v>
      </c>
      <c r="S495" s="509" t="n">
        <f aca="false">$C495*R$151</f>
        <v>1.64198</v>
      </c>
      <c r="T495" s="509" t="n">
        <f aca="false">$C495*S$151</f>
        <v>1.62112</v>
      </c>
      <c r="U495" s="509" t="n">
        <f aca="false">$C495*T$151</f>
        <v>1.60026</v>
      </c>
      <c r="V495" s="509" t="n">
        <f aca="false">$C495*U$151</f>
        <v>1.29779</v>
      </c>
      <c r="W495" s="509" t="n">
        <f aca="false">$C495*V$151</f>
        <v>0.90145</v>
      </c>
      <c r="X495" s="660"/>
    </row>
    <row r="496" customFormat="false" ht="15" hidden="false" customHeight="false" outlineLevel="0" collapsed="false">
      <c r="B496" s="582" t="s">
        <v>527</v>
      </c>
      <c r="C496" s="509"/>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c r="X496" s="660"/>
    </row>
    <row r="497" customFormat="false" ht="15" hidden="false" customHeight="false" outlineLevel="0" collapsed="false">
      <c r="B497" s="509" t="s">
        <v>106</v>
      </c>
      <c r="C497" s="509" t="n">
        <f aca="false">SUM(C490:C496)</f>
        <v>14</v>
      </c>
      <c r="D497" s="509" t="n">
        <f aca="false">SUM(D490:D496)</f>
        <v>12.9166666666667</v>
      </c>
      <c r="E497" s="509" t="n">
        <f aca="false">SUM(E490:E496)</f>
        <v>12.8875</v>
      </c>
      <c r="F497" s="509" t="n">
        <f aca="false">SUM(F490:F496)</f>
        <v>12.8583333333333</v>
      </c>
      <c r="G497" s="509" t="n">
        <f aca="false">SUM(G490:G496)</f>
        <v>12.8291666666667</v>
      </c>
      <c r="H497" s="509" t="n">
        <f aca="false">SUM(H490:H496)</f>
        <v>12.8</v>
      </c>
      <c r="I497" s="509" t="n">
        <f aca="false">SUM(I490:I496)</f>
        <v>12.7125</v>
      </c>
      <c r="J497" s="509" t="n">
        <f aca="false">SUM(J490:J496)</f>
        <v>12.23125</v>
      </c>
      <c r="K497" s="509" t="n">
        <f aca="false">SUM(K490:K496)</f>
        <v>11.6770833333333</v>
      </c>
      <c r="L497" s="509" t="n">
        <f aca="false">SUM(L490:L496)</f>
        <v>9.238</v>
      </c>
      <c r="M497" s="509" t="n">
        <f aca="false">SUM(M490:M496)</f>
        <v>9.21714</v>
      </c>
      <c r="N497" s="510" t="n">
        <f aca="false">SUM(N490:N496)</f>
        <v>9.19628</v>
      </c>
      <c r="O497" s="510" t="n">
        <f aca="false">SUM(O490:O496)</f>
        <v>9.17542</v>
      </c>
      <c r="P497" s="510" t="n">
        <f aca="false">SUM(P490:P496)</f>
        <v>9.15456</v>
      </c>
      <c r="Q497" s="509" t="n">
        <f aca="false">SUM(Q490:Q496)</f>
        <v>9.1337</v>
      </c>
      <c r="R497" s="509" t="n">
        <f aca="false">SUM(R490:R496)</f>
        <v>9.11284</v>
      </c>
      <c r="S497" s="509" t="n">
        <f aca="false">SUM(S490:S496)</f>
        <v>9.09198</v>
      </c>
      <c r="T497" s="509" t="n">
        <f aca="false">SUM(T490:T496)</f>
        <v>9.07112</v>
      </c>
      <c r="U497" s="509" t="n">
        <f aca="false">SUM(U490:U496)</f>
        <v>9.05026</v>
      </c>
      <c r="V497" s="509" t="n">
        <f aca="false">SUM(V490:V496)</f>
        <v>8.74779</v>
      </c>
      <c r="W497" s="509" t="n">
        <f aca="false">SUM(W490:W496)</f>
        <v>8.35145</v>
      </c>
      <c r="X497" s="660"/>
    </row>
    <row r="498" customFormat="false" ht="15" hidden="false" customHeight="false" outlineLevel="0" collapsed="false">
      <c r="B498" s="583" t="s">
        <v>597</v>
      </c>
      <c r="C498" s="509" t="n">
        <v>0</v>
      </c>
      <c r="D498" s="509" t="n">
        <v>0</v>
      </c>
      <c r="E498" s="509" t="n">
        <v>0</v>
      </c>
      <c r="F498" s="509" t="n">
        <v>0</v>
      </c>
      <c r="G498" s="509" t="n">
        <v>0</v>
      </c>
      <c r="H498" s="509" t="n">
        <v>0</v>
      </c>
      <c r="I498" s="509" t="n">
        <v>0</v>
      </c>
      <c r="J498" s="509" t="n">
        <v>0</v>
      </c>
      <c r="K498" s="509" t="n">
        <v>0</v>
      </c>
      <c r="L498" s="509" t="n">
        <v>0</v>
      </c>
      <c r="M498" s="509" t="n">
        <v>0</v>
      </c>
      <c r="N498" s="510" t="n">
        <v>0</v>
      </c>
      <c r="O498" s="510" t="n">
        <v>0</v>
      </c>
      <c r="P498" s="510" t="n">
        <v>0</v>
      </c>
      <c r="Q498" s="509" t="n">
        <v>0</v>
      </c>
      <c r="R498" s="509" t="n">
        <v>0</v>
      </c>
      <c r="S498" s="509" t="n">
        <v>0</v>
      </c>
      <c r="T498" s="509" t="n">
        <v>0</v>
      </c>
      <c r="U498" s="509" t="n">
        <v>0</v>
      </c>
      <c r="V498" s="509" t="n">
        <v>0</v>
      </c>
      <c r="W498" s="509" t="n">
        <v>0</v>
      </c>
      <c r="X498" s="660"/>
    </row>
    <row r="499" customFormat="false" ht="15" hidden="false" customHeight="false" outlineLevel="0" collapsed="false">
      <c r="B499" s="584" t="s">
        <v>297</v>
      </c>
      <c r="C499" s="509"/>
      <c r="D499" s="509"/>
      <c r="E499" s="509"/>
      <c r="F499" s="509"/>
      <c r="G499" s="509"/>
      <c r="H499" s="509"/>
      <c r="I499" s="509"/>
      <c r="J499" s="509"/>
      <c r="K499" s="509"/>
      <c r="L499" s="509"/>
      <c r="M499" s="509"/>
      <c r="N499" s="510"/>
      <c r="O499" s="510"/>
      <c r="P499" s="510"/>
      <c r="Q499" s="509"/>
      <c r="R499" s="509"/>
      <c r="S499" s="509"/>
      <c r="T499" s="509"/>
      <c r="U499" s="509"/>
      <c r="V499" s="509"/>
      <c r="W499" s="509"/>
      <c r="X499" s="660"/>
    </row>
    <row r="500" customFormat="false" ht="15" hidden="false" customHeight="false" outlineLevel="0" collapsed="false">
      <c r="B500" s="582" t="s">
        <v>518</v>
      </c>
      <c r="C500" s="509" t="n">
        <v>8</v>
      </c>
      <c r="D500" s="509" t="n">
        <f aca="false">$C500*C$63</f>
        <v>10</v>
      </c>
      <c r="E500" s="509" t="n">
        <f aca="false">$C500*D$63</f>
        <v>10</v>
      </c>
      <c r="F500" s="509" t="n">
        <f aca="false">$C500*E$63</f>
        <v>10</v>
      </c>
      <c r="G500" s="509" t="n">
        <f aca="false">$C500*F$63</f>
        <v>10</v>
      </c>
      <c r="H500" s="509" t="n">
        <f aca="false">$C500*G$63</f>
        <v>10</v>
      </c>
      <c r="I500" s="509" t="n">
        <f aca="false">$C500*H$63</f>
        <v>10</v>
      </c>
      <c r="J500" s="509" t="n">
        <f aca="false">$C500*I$63</f>
        <v>10</v>
      </c>
      <c r="K500" s="509" t="n">
        <f aca="false">$C500*J$63</f>
        <v>10</v>
      </c>
      <c r="L500" s="509" t="n">
        <f aca="false">$C500*K$63</f>
        <v>6.96</v>
      </c>
      <c r="M500" s="509" t="n">
        <f aca="false">$C500*L$63</f>
        <v>6.96</v>
      </c>
      <c r="N500" s="510" t="n">
        <f aca="false">$C500*M$63</f>
        <v>6.96</v>
      </c>
      <c r="O500" s="510" t="n">
        <f aca="false">$C500*N$63</f>
        <v>6.96</v>
      </c>
      <c r="P500" s="510" t="n">
        <f aca="false">$C500*O$63</f>
        <v>6.96</v>
      </c>
      <c r="Q500" s="509" t="n">
        <f aca="false">$C500*P$63</f>
        <v>6.96</v>
      </c>
      <c r="R500" s="509" t="n">
        <f aca="false">$C500*Q$63</f>
        <v>6.96</v>
      </c>
      <c r="S500" s="509" t="n">
        <f aca="false">$C500*R$63</f>
        <v>6.96</v>
      </c>
      <c r="T500" s="509" t="n">
        <f aca="false">$C500*S$63</f>
        <v>6.96</v>
      </c>
      <c r="U500" s="509" t="n">
        <f aca="false">$C500*T$63</f>
        <v>6.96</v>
      </c>
      <c r="V500" s="509" t="n">
        <f aca="false">$C500*U$63</f>
        <v>6.96</v>
      </c>
      <c r="W500" s="509" t="n">
        <f aca="false">$C500*V$63</f>
        <v>6.96</v>
      </c>
      <c r="X500" s="660"/>
    </row>
    <row r="501" customFormat="false" ht="15" hidden="false" customHeight="false" outlineLevel="0" collapsed="false">
      <c r="B501" s="582" t="s">
        <v>519</v>
      </c>
      <c r="C501" s="509" t="n">
        <v>1</v>
      </c>
      <c r="D501" s="509" t="n">
        <f aca="false">$C501*C$63</f>
        <v>1.25</v>
      </c>
      <c r="E501" s="509" t="n">
        <f aca="false">$C501*D$63</f>
        <v>1.25</v>
      </c>
      <c r="F501" s="509" t="n">
        <f aca="false">$C501*E$63</f>
        <v>1.25</v>
      </c>
      <c r="G501" s="509" t="n">
        <f aca="false">$C501*F$63</f>
        <v>1.25</v>
      </c>
      <c r="H501" s="509" t="n">
        <f aca="false">$C501*G$63</f>
        <v>1.25</v>
      </c>
      <c r="I501" s="509" t="n">
        <f aca="false">$C501*H$63</f>
        <v>1.25</v>
      </c>
      <c r="J501" s="509" t="n">
        <f aca="false">$C501*I$63</f>
        <v>1.25</v>
      </c>
      <c r="K501" s="509" t="n">
        <f aca="false">$C501*J$63</f>
        <v>1.25</v>
      </c>
      <c r="L501" s="509" t="n">
        <f aca="false">$C501*K$63</f>
        <v>0.87</v>
      </c>
      <c r="M501" s="509" t="n">
        <f aca="false">$C501*L$63</f>
        <v>0.87</v>
      </c>
      <c r="N501" s="510" t="n">
        <f aca="false">$C501*M$63</f>
        <v>0.87</v>
      </c>
      <c r="O501" s="510" t="n">
        <f aca="false">$C501*N$63</f>
        <v>0.87</v>
      </c>
      <c r="P501" s="510" t="n">
        <f aca="false">$C501*O$63</f>
        <v>0.87</v>
      </c>
      <c r="Q501" s="509" t="n">
        <f aca="false">$C501*P$63</f>
        <v>0.87</v>
      </c>
      <c r="R501" s="509" t="n">
        <f aca="false">$C501*Q$63</f>
        <v>0.87</v>
      </c>
      <c r="S501" s="509" t="n">
        <f aca="false">$C501*R$63</f>
        <v>0.87</v>
      </c>
      <c r="T501" s="509" t="n">
        <f aca="false">$C501*S$63</f>
        <v>0.87</v>
      </c>
      <c r="U501" s="509" t="n">
        <f aca="false">$C501*T$63</f>
        <v>0.87</v>
      </c>
      <c r="V501" s="509" t="n">
        <f aca="false">$C501*U$63</f>
        <v>0.87</v>
      </c>
      <c r="W501" s="509" t="n">
        <f aca="false">$C501*V$63</f>
        <v>0.87</v>
      </c>
      <c r="X501" s="660"/>
    </row>
    <row r="502" customFormat="false" ht="15" hidden="false" customHeight="false" outlineLevel="0" collapsed="false">
      <c r="B502" s="582" t="s">
        <v>522</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c r="X502" s="660"/>
    </row>
    <row r="503" customFormat="false" ht="15" hidden="false" customHeight="false" outlineLevel="0" collapsed="false">
      <c r="B503" s="582" t="s">
        <v>523</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c r="X503" s="660"/>
    </row>
    <row r="504" customFormat="false" ht="15" hidden="false" customHeight="false" outlineLevel="0" collapsed="false">
      <c r="B504" s="582" t="s">
        <v>524</v>
      </c>
      <c r="C504" s="509"/>
      <c r="D504" s="509" t="n">
        <f aca="false">$C504*C$63</f>
        <v>0</v>
      </c>
      <c r="E504" s="509" t="n">
        <f aca="false">$C504*D$63</f>
        <v>0</v>
      </c>
      <c r="F504" s="509" t="n">
        <f aca="false">$C504*E$63</f>
        <v>0</v>
      </c>
      <c r="G504" s="509" t="n">
        <f aca="false">$C504*F$63</f>
        <v>0</v>
      </c>
      <c r="H504" s="509" t="n">
        <f aca="false">$C504*G$63</f>
        <v>0</v>
      </c>
      <c r="I504" s="509" t="n">
        <f aca="false">$C504*H$63</f>
        <v>0</v>
      </c>
      <c r="J504" s="509" t="n">
        <f aca="false">$C504*I$63</f>
        <v>0</v>
      </c>
      <c r="K504" s="509" t="n">
        <f aca="false">$C504*J$63</f>
        <v>0</v>
      </c>
      <c r="L504" s="509" t="n">
        <f aca="false">$C504*K$63</f>
        <v>0</v>
      </c>
      <c r="M504" s="509" t="n">
        <f aca="false">$C504*L$63</f>
        <v>0</v>
      </c>
      <c r="N504" s="510" t="n">
        <f aca="false">$C504*M$63</f>
        <v>0</v>
      </c>
      <c r="O504" s="510" t="n">
        <f aca="false">$C504*N$63</f>
        <v>0</v>
      </c>
      <c r="P504" s="510" t="n">
        <f aca="false">$C504*O$63</f>
        <v>0</v>
      </c>
      <c r="Q504" s="509" t="n">
        <f aca="false">$C504*P$63</f>
        <v>0</v>
      </c>
      <c r="R504" s="509" t="n">
        <f aca="false">$C504*Q$63</f>
        <v>0</v>
      </c>
      <c r="S504" s="509" t="n">
        <f aca="false">$C504*R$63</f>
        <v>0</v>
      </c>
      <c r="T504" s="509" t="n">
        <f aca="false">$C504*S$63</f>
        <v>0</v>
      </c>
      <c r="U504" s="509" t="n">
        <f aca="false">$C504*T$63</f>
        <v>0</v>
      </c>
      <c r="V504" s="509" t="n">
        <f aca="false">$C504*U$63</f>
        <v>0</v>
      </c>
      <c r="W504" s="509" t="n">
        <f aca="false">$C504*V$63</f>
        <v>0</v>
      </c>
      <c r="X504" s="660"/>
    </row>
    <row r="505" customFormat="false" ht="15" hidden="false" customHeight="false" outlineLevel="0" collapsed="false">
      <c r="B505" s="582" t="s">
        <v>525</v>
      </c>
      <c r="C505" s="509" t="n">
        <f aca="false">(1/2.5)*10</f>
        <v>4</v>
      </c>
      <c r="D505" s="509" t="n">
        <f aca="false">$C505*C$152</f>
        <v>4</v>
      </c>
      <c r="E505" s="509" t="n">
        <f aca="false">$C505*D$152</f>
        <v>3.93</v>
      </c>
      <c r="F505" s="509" t="n">
        <f aca="false">$C505*E$152</f>
        <v>3.86</v>
      </c>
      <c r="G505" s="509" t="n">
        <f aca="false">$C505*F$152</f>
        <v>3.79</v>
      </c>
      <c r="H505" s="509" t="n">
        <f aca="false">$C505*G$152</f>
        <v>3.72</v>
      </c>
      <c r="I505" s="509" t="n">
        <f aca="false">$C505*H$152</f>
        <v>3.51</v>
      </c>
      <c r="J505" s="509" t="n">
        <f aca="false">$C505*I$152</f>
        <v>2.315</v>
      </c>
      <c r="K505" s="509" t="n">
        <f aca="false">$C505*J$152</f>
        <v>0.944999999999999</v>
      </c>
      <c r="L505" s="509" t="n">
        <f aca="false">$C505*K$152</f>
        <v>2.784</v>
      </c>
      <c r="M505" s="509" t="n">
        <f aca="false">$C505*L$152</f>
        <v>2.73528</v>
      </c>
      <c r="N505" s="510" t="n">
        <f aca="false">$C505*M$152</f>
        <v>2.68656</v>
      </c>
      <c r="O505" s="510" t="n">
        <f aca="false">$C505*N$152</f>
        <v>2.63784</v>
      </c>
      <c r="P505" s="510" t="n">
        <f aca="false">$C505*O$152</f>
        <v>2.58912</v>
      </c>
      <c r="Q505" s="509" t="n">
        <f aca="false">$C505*P$152</f>
        <v>2.5404</v>
      </c>
      <c r="R505" s="509" t="n">
        <f aca="false">$C505*Q$152</f>
        <v>2.49168</v>
      </c>
      <c r="S505" s="509" t="n">
        <f aca="false">$C505*R$152</f>
        <v>2.44296</v>
      </c>
      <c r="T505" s="509" t="n">
        <f aca="false">$C505*S$152</f>
        <v>2.39424</v>
      </c>
      <c r="U505" s="509" t="n">
        <f aca="false">$C505*T$152</f>
        <v>2.34552</v>
      </c>
      <c r="V505" s="509" t="n">
        <f aca="false">$C505*U$152</f>
        <v>1.61124</v>
      </c>
      <c r="W505" s="509" t="n">
        <f aca="false">$C505*V$152</f>
        <v>0.657719999999999</v>
      </c>
      <c r="X505" s="660"/>
    </row>
    <row r="506" customFormat="false" ht="15" hidden="false" customHeight="false" outlineLevel="0" collapsed="false">
      <c r="B506" s="582" t="s">
        <v>527</v>
      </c>
      <c r="C506" s="509"/>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c r="X506" s="660"/>
    </row>
    <row r="507" customFormat="false" ht="15" hidden="false" customHeight="false" outlineLevel="0" collapsed="false">
      <c r="B507" s="509" t="s">
        <v>106</v>
      </c>
      <c r="C507" s="509" t="n">
        <f aca="false">SUM(C500:C506)</f>
        <v>13</v>
      </c>
      <c r="D507" s="509" t="n">
        <f aca="false">SUM(D500:D506)</f>
        <v>15.25</v>
      </c>
      <c r="E507" s="509" t="n">
        <f aca="false">SUM(E500:E506)</f>
        <v>15.18</v>
      </c>
      <c r="F507" s="509" t="n">
        <f aca="false">SUM(F500:F506)</f>
        <v>15.11</v>
      </c>
      <c r="G507" s="509" t="n">
        <f aca="false">SUM(G500:G506)</f>
        <v>15.04</v>
      </c>
      <c r="H507" s="509" t="n">
        <f aca="false">SUM(H500:H506)</f>
        <v>14.97</v>
      </c>
      <c r="I507" s="509" t="n">
        <f aca="false">SUM(I500:I506)</f>
        <v>14.76</v>
      </c>
      <c r="J507" s="509" t="n">
        <f aca="false">SUM(J500:J506)</f>
        <v>13.565</v>
      </c>
      <c r="K507" s="509" t="n">
        <f aca="false">SUM(K500:K506)</f>
        <v>12.195</v>
      </c>
      <c r="L507" s="509" t="n">
        <f aca="false">SUM(L500:L506)</f>
        <v>10.614</v>
      </c>
      <c r="M507" s="509" t="n">
        <f aca="false">SUM(M500:M506)</f>
        <v>10.56528</v>
      </c>
      <c r="N507" s="510" t="n">
        <f aca="false">SUM(N500:N506)</f>
        <v>10.51656</v>
      </c>
      <c r="O507" s="510" t="n">
        <f aca="false">SUM(O500:O506)</f>
        <v>10.46784</v>
      </c>
      <c r="P507" s="510" t="n">
        <f aca="false">SUM(P500:P506)</f>
        <v>10.41912</v>
      </c>
      <c r="Q507" s="509" t="n">
        <f aca="false">SUM(Q500:Q506)</f>
        <v>10.3704</v>
      </c>
      <c r="R507" s="509" t="n">
        <f aca="false">SUM(R500:R506)</f>
        <v>10.32168</v>
      </c>
      <c r="S507" s="509" t="n">
        <f aca="false">SUM(S500:S506)</f>
        <v>10.27296</v>
      </c>
      <c r="T507" s="509" t="n">
        <f aca="false">SUM(T500:T506)</f>
        <v>10.22424</v>
      </c>
      <c r="U507" s="509" t="n">
        <f aca="false">SUM(U500:U506)</f>
        <v>10.17552</v>
      </c>
      <c r="V507" s="509" t="n">
        <f aca="false">SUM(V500:V506)</f>
        <v>9.44124</v>
      </c>
      <c r="W507" s="509" t="n">
        <f aca="false">SUM(W500:W506)</f>
        <v>8.48772</v>
      </c>
      <c r="X507" s="660"/>
    </row>
    <row r="508" customFormat="false" ht="15" hidden="false" customHeight="false" outlineLevel="0" collapsed="false">
      <c r="B508" s="583" t="s">
        <v>597</v>
      </c>
      <c r="C508" s="509" t="n">
        <v>0</v>
      </c>
      <c r="D508" s="509" t="n">
        <v>0</v>
      </c>
      <c r="E508" s="509" t="n">
        <v>0</v>
      </c>
      <c r="F508" s="509" t="n">
        <v>0</v>
      </c>
      <c r="G508" s="509" t="n">
        <v>0</v>
      </c>
      <c r="H508" s="509" t="n">
        <v>0</v>
      </c>
      <c r="I508" s="509" t="n">
        <v>0</v>
      </c>
      <c r="J508" s="509" t="n">
        <v>0</v>
      </c>
      <c r="K508" s="509" t="n">
        <v>0</v>
      </c>
      <c r="L508" s="509" t="n">
        <v>0</v>
      </c>
      <c r="M508" s="509" t="n">
        <v>0</v>
      </c>
      <c r="N508" s="510" t="n">
        <v>0</v>
      </c>
      <c r="O508" s="510" t="n">
        <v>0</v>
      </c>
      <c r="P508" s="510" t="n">
        <v>0</v>
      </c>
      <c r="Q508" s="509" t="n">
        <v>0</v>
      </c>
      <c r="R508" s="509" t="n">
        <v>0</v>
      </c>
      <c r="S508" s="509" t="n">
        <v>0</v>
      </c>
      <c r="T508" s="509" t="n">
        <v>0</v>
      </c>
      <c r="U508" s="509" t="n">
        <v>0</v>
      </c>
      <c r="V508" s="509" t="n">
        <v>0</v>
      </c>
      <c r="W508" s="509" t="n">
        <v>0</v>
      </c>
    </row>
    <row r="509" customFormat="false" ht="15" hidden="false" customHeight="false" outlineLevel="0" collapsed="false">
      <c r="B509" s="509" t="s">
        <v>646</v>
      </c>
      <c r="C509" s="509"/>
      <c r="D509" s="509"/>
      <c r="E509" s="509"/>
      <c r="F509" s="509"/>
      <c r="G509" s="509"/>
      <c r="H509" s="509"/>
      <c r="I509" s="509"/>
      <c r="J509" s="509"/>
      <c r="K509" s="509"/>
      <c r="L509" s="509"/>
      <c r="M509" s="509"/>
      <c r="N509" s="510"/>
      <c r="O509" s="510"/>
      <c r="P509" s="510"/>
      <c r="Q509" s="509"/>
      <c r="R509" s="509"/>
      <c r="S509" s="509"/>
      <c r="T509" s="509"/>
      <c r="U509" s="509"/>
      <c r="V509" s="509"/>
      <c r="W509" s="509"/>
      <c r="X509" s="660"/>
    </row>
    <row r="510" customFormat="false" ht="15" hidden="false" customHeight="false" outlineLevel="0" collapsed="false">
      <c r="B510" s="582" t="s">
        <v>518</v>
      </c>
      <c r="C510" s="509" t="n">
        <v>6</v>
      </c>
      <c r="D510" s="509" t="n">
        <f aca="false">$C510*C$72</f>
        <v>0.6</v>
      </c>
      <c r="E510" s="509" t="n">
        <f aca="false">$C510*D$72</f>
        <v>0.6</v>
      </c>
      <c r="F510" s="509" t="n">
        <f aca="false">$C510*E$72</f>
        <v>0.6</v>
      </c>
      <c r="G510" s="509" t="n">
        <f aca="false">$C510*F$72</f>
        <v>0.6</v>
      </c>
      <c r="H510" s="509" t="n">
        <f aca="false">$C510*G$72</f>
        <v>0.6</v>
      </c>
      <c r="I510" s="509" t="n">
        <f aca="false">$C510*H$72</f>
        <v>0.6</v>
      </c>
      <c r="J510" s="509" t="n">
        <f aca="false">$C510*I$72</f>
        <v>0.6</v>
      </c>
      <c r="K510" s="509" t="n">
        <f aca="false">$C510*J$72</f>
        <v>0.6</v>
      </c>
      <c r="L510" s="509" t="n">
        <f aca="false">$C510*K$61</f>
        <v>3.576</v>
      </c>
      <c r="M510" s="509" t="n">
        <f aca="false">$C510*L$61</f>
        <v>3.576</v>
      </c>
      <c r="N510" s="510" t="n">
        <f aca="false">$C510*M$61</f>
        <v>3.576</v>
      </c>
      <c r="O510" s="510" t="n">
        <f aca="false">$C510*N$61</f>
        <v>3.576</v>
      </c>
      <c r="P510" s="510" t="n">
        <f aca="false">$C510*O$61</f>
        <v>3.576</v>
      </c>
      <c r="Q510" s="509" t="n">
        <f aca="false">$C510*P$61</f>
        <v>3.576</v>
      </c>
      <c r="R510" s="509" t="n">
        <f aca="false">$C510*Q$61</f>
        <v>3.576</v>
      </c>
      <c r="S510" s="509" t="n">
        <f aca="false">$C510*R$61</f>
        <v>3.576</v>
      </c>
      <c r="T510" s="509" t="n">
        <f aca="false">$C510*S$61</f>
        <v>3.576</v>
      </c>
      <c r="U510" s="509" t="n">
        <f aca="false">$C510*T$61</f>
        <v>3.576</v>
      </c>
      <c r="V510" s="509" t="n">
        <f aca="false">$C510*U$61</f>
        <v>3.576</v>
      </c>
      <c r="W510" s="509" t="n">
        <f aca="false">$C510*V$61</f>
        <v>3.576</v>
      </c>
      <c r="X510" s="660"/>
    </row>
    <row r="511" customFormat="false" ht="15" hidden="false" customHeight="false" outlineLevel="0" collapsed="false">
      <c r="B511" s="582" t="s">
        <v>519</v>
      </c>
      <c r="C511" s="509" t="n">
        <v>1</v>
      </c>
      <c r="D511" s="509" t="n">
        <f aca="false">$C511*C$72</f>
        <v>0.1</v>
      </c>
      <c r="E511" s="509" t="n">
        <f aca="false">$C511*D$72</f>
        <v>0.1</v>
      </c>
      <c r="F511" s="509" t="n">
        <f aca="false">$C511*E$72</f>
        <v>0.1</v>
      </c>
      <c r="G511" s="509" t="n">
        <f aca="false">$C511*F$72</f>
        <v>0.1</v>
      </c>
      <c r="H511" s="509" t="n">
        <f aca="false">$C511*G$72</f>
        <v>0.1</v>
      </c>
      <c r="I511" s="509" t="n">
        <f aca="false">$C511*H$72</f>
        <v>0.1</v>
      </c>
      <c r="J511" s="509" t="n">
        <f aca="false">$C511*I$72</f>
        <v>0.1</v>
      </c>
      <c r="K511" s="509" t="n">
        <f aca="false">$C511*J$72</f>
        <v>0.1</v>
      </c>
      <c r="L511" s="509" t="n">
        <f aca="false">$C511*K$61</f>
        <v>0.596</v>
      </c>
      <c r="M511" s="509" t="n">
        <f aca="false">$C511*L$61</f>
        <v>0.596</v>
      </c>
      <c r="N511" s="510" t="n">
        <f aca="false">$C511*M$61</f>
        <v>0.596</v>
      </c>
      <c r="O511" s="510" t="n">
        <f aca="false">$C511*N$61</f>
        <v>0.596</v>
      </c>
      <c r="P511" s="510" t="n">
        <f aca="false">$C511*O$61</f>
        <v>0.596</v>
      </c>
      <c r="Q511" s="509" t="n">
        <f aca="false">$C511*P$61</f>
        <v>0.596</v>
      </c>
      <c r="R511" s="509" t="n">
        <f aca="false">$C511*Q$61</f>
        <v>0.596</v>
      </c>
      <c r="S511" s="509" t="n">
        <f aca="false">$C511*R$61</f>
        <v>0.596</v>
      </c>
      <c r="T511" s="509" t="n">
        <f aca="false">$C511*S$61</f>
        <v>0.596</v>
      </c>
      <c r="U511" s="509" t="n">
        <f aca="false">$C511*T$61</f>
        <v>0.596</v>
      </c>
      <c r="V511" s="509" t="n">
        <f aca="false">$C511*U$61</f>
        <v>0.596</v>
      </c>
      <c r="W511" s="509" t="n">
        <f aca="false">$C511*V$61</f>
        <v>0.596</v>
      </c>
      <c r="X511" s="660"/>
    </row>
    <row r="512" customFormat="false" ht="15" hidden="false" customHeight="false" outlineLevel="0" collapsed="false">
      <c r="B512" s="582" t="s">
        <v>522</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61</f>
        <v>0</v>
      </c>
      <c r="M512" s="509" t="n">
        <f aca="false">$C512*L$61</f>
        <v>0</v>
      </c>
      <c r="N512" s="510" t="n">
        <f aca="false">$C512*M$61</f>
        <v>0</v>
      </c>
      <c r="O512" s="510" t="n">
        <f aca="false">$C512*N$61</f>
        <v>0</v>
      </c>
      <c r="P512" s="510" t="n">
        <f aca="false">$C512*O$61</f>
        <v>0</v>
      </c>
      <c r="Q512" s="509" t="n">
        <f aca="false">$C512*P$61</f>
        <v>0</v>
      </c>
      <c r="R512" s="509" t="n">
        <f aca="false">$C512*Q$61</f>
        <v>0</v>
      </c>
      <c r="S512" s="509" t="n">
        <f aca="false">$C512*R$61</f>
        <v>0</v>
      </c>
      <c r="T512" s="509" t="n">
        <f aca="false">$C512*S$61</f>
        <v>0</v>
      </c>
      <c r="U512" s="509" t="n">
        <f aca="false">$C512*T$61</f>
        <v>0</v>
      </c>
      <c r="V512" s="509" t="n">
        <f aca="false">$C512*U$61</f>
        <v>0</v>
      </c>
      <c r="W512" s="509" t="n">
        <f aca="false">$C512*V$61</f>
        <v>0</v>
      </c>
      <c r="X512" s="660"/>
    </row>
    <row r="513" customFormat="false" ht="15" hidden="false" customHeight="false" outlineLevel="0" collapsed="false">
      <c r="B513" s="582" t="s">
        <v>523</v>
      </c>
      <c r="C513" s="509"/>
      <c r="D513" s="509" t="n">
        <f aca="false">$C513*C$72</f>
        <v>0</v>
      </c>
      <c r="E513" s="509" t="n">
        <f aca="false">$C513*D$72</f>
        <v>0</v>
      </c>
      <c r="F513" s="509" t="n">
        <f aca="false">$C513*E$72</f>
        <v>0</v>
      </c>
      <c r="G513" s="509" t="n">
        <f aca="false">$C513*F$72</f>
        <v>0</v>
      </c>
      <c r="H513" s="509" t="n">
        <f aca="false">$C513*G$72</f>
        <v>0</v>
      </c>
      <c r="I513" s="509" t="n">
        <f aca="false">$C513*H$72</f>
        <v>0</v>
      </c>
      <c r="J513" s="509" t="n">
        <f aca="false">$C513*I$72</f>
        <v>0</v>
      </c>
      <c r="K513" s="509" t="n">
        <f aca="false">$C513*J$72</f>
        <v>0</v>
      </c>
      <c r="L513" s="509" t="n">
        <f aca="false">$C513*K$61</f>
        <v>0</v>
      </c>
      <c r="M513" s="509" t="n">
        <f aca="false">$C513*L$61</f>
        <v>0</v>
      </c>
      <c r="N513" s="510" t="n">
        <f aca="false">$C513*M$61</f>
        <v>0</v>
      </c>
      <c r="O513" s="510" t="n">
        <f aca="false">$C513*N$61</f>
        <v>0</v>
      </c>
      <c r="P513" s="510" t="n">
        <f aca="false">$C513*O$61</f>
        <v>0</v>
      </c>
      <c r="Q513" s="509" t="n">
        <f aca="false">$C513*P$61</f>
        <v>0</v>
      </c>
      <c r="R513" s="509" t="n">
        <f aca="false">$C513*Q$61</f>
        <v>0</v>
      </c>
      <c r="S513" s="509" t="n">
        <f aca="false">$C513*R$61</f>
        <v>0</v>
      </c>
      <c r="T513" s="509" t="n">
        <f aca="false">$C513*S$61</f>
        <v>0</v>
      </c>
      <c r="U513" s="509" t="n">
        <f aca="false">$C513*T$61</f>
        <v>0</v>
      </c>
      <c r="V513" s="509" t="n">
        <f aca="false">$C513*U$61</f>
        <v>0</v>
      </c>
      <c r="W513" s="509" t="n">
        <f aca="false">$C513*V$61</f>
        <v>0</v>
      </c>
      <c r="X513" s="660"/>
    </row>
    <row r="514" customFormat="false" ht="15" hidden="false" customHeight="false" outlineLevel="0" collapsed="false">
      <c r="B514" s="582" t="s">
        <v>524</v>
      </c>
      <c r="C514" s="509" t="n">
        <v>8</v>
      </c>
      <c r="D514" s="509" t="n">
        <f aca="false">$C514*C$72</f>
        <v>0.8</v>
      </c>
      <c r="E514" s="509" t="n">
        <f aca="false">$C514*D$72</f>
        <v>0.8</v>
      </c>
      <c r="F514" s="509" t="n">
        <f aca="false">$C514*E$72</f>
        <v>0.8</v>
      </c>
      <c r="G514" s="509" t="n">
        <f aca="false">$C514*F$72</f>
        <v>0.8</v>
      </c>
      <c r="H514" s="509" t="n">
        <f aca="false">$C514*G$72</f>
        <v>0.8</v>
      </c>
      <c r="I514" s="509" t="n">
        <f aca="false">$C514*H$72</f>
        <v>0.8</v>
      </c>
      <c r="J514" s="509" t="n">
        <f aca="false">$C514*I$72</f>
        <v>0.8</v>
      </c>
      <c r="K514" s="509" t="n">
        <f aca="false">$C514*J$72</f>
        <v>0.8</v>
      </c>
      <c r="L514" s="509" t="n">
        <f aca="false">$C514*K$61</f>
        <v>4.768</v>
      </c>
      <c r="M514" s="509" t="n">
        <f aca="false">$C514*L$61</f>
        <v>4.768</v>
      </c>
      <c r="N514" s="510" t="n">
        <f aca="false">$C514*M$61</f>
        <v>4.768</v>
      </c>
      <c r="O514" s="510" t="n">
        <f aca="false">$C514*N$61</f>
        <v>4.768</v>
      </c>
      <c r="P514" s="510" t="n">
        <f aca="false">$C514*O$61</f>
        <v>4.768</v>
      </c>
      <c r="Q514" s="509" t="n">
        <f aca="false">$C514*P$61</f>
        <v>4.768</v>
      </c>
      <c r="R514" s="509" t="n">
        <f aca="false">$C514*Q$61</f>
        <v>4.768</v>
      </c>
      <c r="S514" s="509" t="n">
        <f aca="false">$C514*R$61</f>
        <v>4.768</v>
      </c>
      <c r="T514" s="509" t="n">
        <f aca="false">$C514*S$61</f>
        <v>4.768</v>
      </c>
      <c r="U514" s="509" t="n">
        <f aca="false">$C514*T$61</f>
        <v>4.768</v>
      </c>
      <c r="V514" s="509" t="n">
        <f aca="false">$C514*U$61</f>
        <v>4.768</v>
      </c>
      <c r="W514" s="509" t="n">
        <f aca="false">$C514*V$61</f>
        <v>4.768</v>
      </c>
      <c r="X514" s="660"/>
    </row>
    <row r="515" customFormat="false" ht="15" hidden="false" customHeight="false" outlineLevel="0" collapsed="false">
      <c r="B515" s="582" t="s">
        <v>525</v>
      </c>
      <c r="C515" s="509" t="n">
        <v>3</v>
      </c>
      <c r="D515" s="509" t="n">
        <f aca="false">$C515*C$72</f>
        <v>0.3</v>
      </c>
      <c r="E515" s="509" t="n">
        <f aca="false">$C515*D$72</f>
        <v>0.3</v>
      </c>
      <c r="F515" s="509" t="n">
        <f aca="false">$C515*E$72</f>
        <v>0.3</v>
      </c>
      <c r="G515" s="509" t="n">
        <f aca="false">$C515*F$72</f>
        <v>0.3</v>
      </c>
      <c r="H515" s="509" t="n">
        <f aca="false">$C515*G$72</f>
        <v>0.3</v>
      </c>
      <c r="I515" s="509" t="n">
        <f aca="false">$C515*H$72</f>
        <v>0.3</v>
      </c>
      <c r="J515" s="509" t="n">
        <f aca="false">$C515*I$72</f>
        <v>0.3</v>
      </c>
      <c r="K515" s="509" t="n">
        <f aca="false">$C515*J$72</f>
        <v>0.3</v>
      </c>
      <c r="L515" s="509" t="n">
        <f aca="false">$C515*K$61</f>
        <v>1.788</v>
      </c>
      <c r="M515" s="509" t="n">
        <f aca="false">$C515*L$61</f>
        <v>1.788</v>
      </c>
      <c r="N515" s="510" t="n">
        <f aca="false">$C515*M$61</f>
        <v>1.788</v>
      </c>
      <c r="O515" s="510" t="n">
        <f aca="false">$C515*N$61</f>
        <v>1.788</v>
      </c>
      <c r="P515" s="510" t="n">
        <f aca="false">$C515*O$61</f>
        <v>1.788</v>
      </c>
      <c r="Q515" s="509" t="n">
        <f aca="false">$C515*P$61</f>
        <v>1.788</v>
      </c>
      <c r="R515" s="509" t="n">
        <f aca="false">$C515*Q$61</f>
        <v>1.788</v>
      </c>
      <c r="S515" s="509" t="n">
        <f aca="false">$C515*R$61</f>
        <v>1.788</v>
      </c>
      <c r="T515" s="509" t="n">
        <f aca="false">$C515*S$61</f>
        <v>1.788</v>
      </c>
      <c r="U515" s="509" t="n">
        <f aca="false">$C515*T$61</f>
        <v>1.788</v>
      </c>
      <c r="V515" s="509" t="n">
        <f aca="false">$C515*U$61</f>
        <v>1.788</v>
      </c>
      <c r="W515" s="509" t="n">
        <f aca="false">$C515*V$61</f>
        <v>1.788</v>
      </c>
      <c r="X515" s="660"/>
    </row>
    <row r="516" customFormat="false" ht="15" hidden="false" customHeight="false" outlineLevel="0" collapsed="false">
      <c r="B516" s="582" t="s">
        <v>527</v>
      </c>
      <c r="C516" s="509"/>
      <c r="D516" s="509" t="n">
        <f aca="false">$C516*C$72</f>
        <v>0</v>
      </c>
      <c r="E516" s="509" t="n">
        <f aca="false">$C516*D$72</f>
        <v>0</v>
      </c>
      <c r="F516" s="509" t="n">
        <f aca="false">$C516*E$72</f>
        <v>0</v>
      </c>
      <c r="G516" s="509" t="n">
        <f aca="false">$C516*F$72</f>
        <v>0</v>
      </c>
      <c r="H516" s="509" t="n">
        <f aca="false">$C516*G$72</f>
        <v>0</v>
      </c>
      <c r="I516" s="509" t="n">
        <f aca="false">$C516*H$72</f>
        <v>0</v>
      </c>
      <c r="J516" s="509" t="n">
        <f aca="false">$C516*I$72</f>
        <v>0</v>
      </c>
      <c r="K516" s="509" t="n">
        <f aca="false">$C516*J$72</f>
        <v>0</v>
      </c>
      <c r="L516" s="509" t="n">
        <f aca="false">$C516*K$61</f>
        <v>0</v>
      </c>
      <c r="M516" s="509" t="n">
        <f aca="false">$C516*L$61</f>
        <v>0</v>
      </c>
      <c r="N516" s="510" t="n">
        <f aca="false">$C516*M$61</f>
        <v>0</v>
      </c>
      <c r="O516" s="510" t="n">
        <f aca="false">$C516*N$61</f>
        <v>0</v>
      </c>
      <c r="P516" s="510" t="n">
        <f aca="false">$C516*O$61</f>
        <v>0</v>
      </c>
      <c r="Q516" s="509" t="n">
        <f aca="false">$C516*P$61</f>
        <v>0</v>
      </c>
      <c r="R516" s="509" t="n">
        <f aca="false">$C516*Q$61</f>
        <v>0</v>
      </c>
      <c r="S516" s="509" t="n">
        <f aca="false">$C516*R$61</f>
        <v>0</v>
      </c>
      <c r="T516" s="509" t="n">
        <f aca="false">$C516*S$61</f>
        <v>0</v>
      </c>
      <c r="U516" s="509" t="n">
        <f aca="false">$C516*T$61</f>
        <v>0</v>
      </c>
      <c r="V516" s="509" t="n">
        <f aca="false">$C516*U$61</f>
        <v>0</v>
      </c>
      <c r="W516" s="509" t="n">
        <f aca="false">$C516*V$61</f>
        <v>0</v>
      </c>
      <c r="X516" s="660"/>
    </row>
    <row r="517" customFormat="false" ht="15.75" hidden="false" customHeight="false" outlineLevel="0" collapsed="false">
      <c r="B517" s="585" t="s">
        <v>106</v>
      </c>
      <c r="C517" s="509" t="n">
        <f aca="false">SUM(C510:C516)</f>
        <v>18</v>
      </c>
      <c r="D517" s="509" t="n">
        <f aca="false">SUM(D510:D516)</f>
        <v>1.8</v>
      </c>
      <c r="E517" s="509" t="n">
        <f aca="false">SUM(E510:E516)</f>
        <v>1.8</v>
      </c>
      <c r="F517" s="509" t="n">
        <f aca="false">SUM(F510:F516)</f>
        <v>1.8</v>
      </c>
      <c r="G517" s="509" t="n">
        <f aca="false">SUM(G510:G516)</f>
        <v>1.8</v>
      </c>
      <c r="H517" s="509" t="n">
        <f aca="false">SUM(H510:H516)</f>
        <v>1.8</v>
      </c>
      <c r="I517" s="509" t="n">
        <f aca="false">SUM(I510:I516)</f>
        <v>1.8</v>
      </c>
      <c r="J517" s="509" t="n">
        <f aca="false">SUM(J510:J516)</f>
        <v>1.8</v>
      </c>
      <c r="K517" s="509" t="n">
        <f aca="false">SUM(K510:K516)</f>
        <v>1.8</v>
      </c>
      <c r="L517" s="509" t="n">
        <f aca="false">SUM(L510:L516)</f>
        <v>10.728</v>
      </c>
      <c r="M517" s="509" t="n">
        <f aca="false">SUM(M510:M516)</f>
        <v>10.728</v>
      </c>
      <c r="N517" s="510" t="n">
        <f aca="false">SUM(N510:N516)</f>
        <v>10.728</v>
      </c>
      <c r="O517" s="510" t="n">
        <f aca="false">SUM(O510:O516)</f>
        <v>10.728</v>
      </c>
      <c r="P517" s="510" t="n">
        <f aca="false">SUM(P510:P516)</f>
        <v>10.728</v>
      </c>
      <c r="Q517" s="509" t="n">
        <f aca="false">SUM(Q510:Q516)</f>
        <v>10.728</v>
      </c>
      <c r="R517" s="509" t="n">
        <f aca="false">SUM(R510:R516)</f>
        <v>10.728</v>
      </c>
      <c r="S517" s="509" t="n">
        <f aca="false">SUM(S510:S516)</f>
        <v>10.728</v>
      </c>
      <c r="T517" s="509" t="n">
        <f aca="false">SUM(T510:T516)</f>
        <v>10.728</v>
      </c>
      <c r="U517" s="509" t="n">
        <f aca="false">SUM(U510:U516)</f>
        <v>10.728</v>
      </c>
      <c r="V517" s="509" t="n">
        <f aca="false">SUM(V510:V516)</f>
        <v>10.728</v>
      </c>
      <c r="W517" s="509" t="n">
        <f aca="false">SUM(W510:W516)</f>
        <v>10.728</v>
      </c>
      <c r="X517" s="660"/>
    </row>
    <row r="518" customFormat="false" ht="15" hidden="false" customHeight="false" outlineLevel="0" collapsed="false">
      <c r="B518" s="583" t="s">
        <v>597</v>
      </c>
      <c r="C518" s="509"/>
      <c r="D518" s="509"/>
      <c r="E518" s="509"/>
      <c r="F518" s="509"/>
      <c r="G518" s="509"/>
      <c r="H518" s="509"/>
      <c r="I518" s="509"/>
      <c r="J518" s="509"/>
      <c r="K518" s="509"/>
      <c r="L518" s="509"/>
      <c r="M518" s="509"/>
      <c r="N518" s="510"/>
      <c r="O518" s="510"/>
      <c r="P518" s="510"/>
      <c r="Q518" s="509"/>
      <c r="R518" s="509"/>
      <c r="S518" s="509"/>
      <c r="T518" s="509"/>
      <c r="U518" s="509"/>
      <c r="V518" s="509"/>
      <c r="W518" s="509"/>
      <c r="X518" s="660"/>
    </row>
    <row r="519" customFormat="false" ht="15" hidden="false" customHeight="false" outlineLevel="0" collapsed="false">
      <c r="B519" s="583" t="s">
        <v>529</v>
      </c>
      <c r="C519" s="509"/>
      <c r="D519" s="509" t="n">
        <f aca="false">D522+D523+D528+D530+D534+D535+D540+D541</f>
        <v>0</v>
      </c>
      <c r="E519" s="509" t="n">
        <f aca="false">E522+E523+E528+E530+E534+E535+E540+E541</f>
        <v>0</v>
      </c>
      <c r="F519" s="509" t="n">
        <f aca="false">F522+F523+F528+F530+F534+F535+F540+F541</f>
        <v>0</v>
      </c>
      <c r="G519" s="509" t="n">
        <f aca="false">G522+G523+G528+G530+G534+G535+G540+G541</f>
        <v>0</v>
      </c>
      <c r="H519" s="509" t="n">
        <f aca="false">H522+H523+H528+H530+H534+H535+H540+H541</f>
        <v>0</v>
      </c>
      <c r="I519" s="509" t="n">
        <f aca="false">I522+I523+I528+I530+I534+I535+I540+I541</f>
        <v>0</v>
      </c>
      <c r="J519" s="509" t="n">
        <f aca="false">J522+J523+J528+J530+J534+J535+J540+J541</f>
        <v>0</v>
      </c>
      <c r="K519" s="509" t="n">
        <f aca="false">K522+K523+K528+K530+K534+K535+K540+K541</f>
        <v>0</v>
      </c>
      <c r="L519" s="509" t="n">
        <f aca="false">L522+L523+L528+L530+L534+L535+L540+L541</f>
        <v>6.4</v>
      </c>
      <c r="M519" s="509" t="n">
        <f aca="false">M522+M523+M528+M530+M534+M535+M540+M541</f>
        <v>6.4</v>
      </c>
      <c r="N519" s="510" t="n">
        <f aca="false">N522+N523+N528+N530+N534+N535+N540+N541</f>
        <v>38.4</v>
      </c>
      <c r="O519" s="510" t="n">
        <f aca="false">O522+O523+O528+O530+O534+O535+O540+O541</f>
        <v>41.4</v>
      </c>
      <c r="P519" s="510" t="n">
        <f aca="false">P522+P523+P528+P530+P534+P535+P540+P541</f>
        <v>44.4</v>
      </c>
      <c r="Q519" s="509" t="n">
        <f aca="false">Q522+Q523+Q528+Q530+Q534+Q535+Q540+Q541</f>
        <v>47.4</v>
      </c>
      <c r="R519" s="509" t="n">
        <f aca="false">R522+R523+R528+R530+R534+R535+R540+R541</f>
        <v>50.4</v>
      </c>
      <c r="S519" s="509" t="n">
        <f aca="false">S522+S523+S528+S530+S534+S535+S540+S541</f>
        <v>53.4</v>
      </c>
      <c r="T519" s="509" t="n">
        <f aca="false">T522+T523+T528+T530+T534+T535+T540+T541</f>
        <v>56.4</v>
      </c>
      <c r="U519" s="509" t="n">
        <f aca="false">U522+U523+U528+U530+U534+U535+U540+U541</f>
        <v>59.4</v>
      </c>
      <c r="V519" s="509" t="n">
        <f aca="false">V522+V523+V528+V530+V534+V535+V540+V541</f>
        <v>59.4</v>
      </c>
      <c r="W519" s="509" t="n">
        <f aca="false">W522+W523+W528+W530+W534+W535+W540+W541</f>
        <v>59.4</v>
      </c>
      <c r="X519" s="660"/>
    </row>
    <row r="520" customFormat="false" ht="15" hidden="false" customHeight="false" outlineLevel="0" collapsed="false">
      <c r="B520" s="584" t="s">
        <v>530</v>
      </c>
      <c r="C520" s="509"/>
      <c r="D520" s="509"/>
      <c r="E520" s="509"/>
      <c r="F520" s="509"/>
      <c r="G520" s="509"/>
      <c r="H520" s="509"/>
      <c r="I520" s="509"/>
      <c r="J520" s="509"/>
      <c r="K520" s="509"/>
      <c r="L520" s="509"/>
      <c r="M520" s="509"/>
      <c r="N520" s="510"/>
      <c r="O520" s="510"/>
      <c r="P520" s="510"/>
      <c r="Q520" s="509"/>
      <c r="R520" s="509"/>
      <c r="S520" s="509"/>
      <c r="T520" s="509"/>
      <c r="U520" s="509"/>
      <c r="V520" s="509"/>
      <c r="W520" s="509"/>
      <c r="X520" s="660"/>
    </row>
    <row r="521" customFormat="false" ht="15" hidden="false" customHeight="false" outlineLevel="0" collapsed="false">
      <c r="A521" s="426"/>
      <c r="B521" s="582" t="s">
        <v>518</v>
      </c>
      <c r="C521" s="509" t="n">
        <v>4</v>
      </c>
      <c r="D521" s="509" t="n">
        <f aca="false">$C521*C$66</f>
        <v>0</v>
      </c>
      <c r="E521" s="509" t="n">
        <f aca="false">$C521*D$66</f>
        <v>0</v>
      </c>
      <c r="F521" s="509" t="n">
        <f aca="false">$C521*E$66</f>
        <v>0</v>
      </c>
      <c r="G521" s="509" t="n">
        <f aca="false">$C521*F$66</f>
        <v>0</v>
      </c>
      <c r="H521" s="509" t="n">
        <f aca="false">$C521*G$66</f>
        <v>0</v>
      </c>
      <c r="I521" s="509" t="n">
        <f aca="false">$C521*H$66</f>
        <v>0</v>
      </c>
      <c r="J521" s="509" t="n">
        <f aca="false">$C521*I$66</f>
        <v>0</v>
      </c>
      <c r="K521" s="509" t="n">
        <f aca="false">$C521*J$66</f>
        <v>0</v>
      </c>
      <c r="L521" s="509" t="n">
        <f aca="false">$C521*K$66</f>
        <v>0</v>
      </c>
      <c r="M521" s="509" t="n">
        <f aca="false">$C521*L$66</f>
        <v>0</v>
      </c>
      <c r="N521" s="509" t="n">
        <f aca="false">$C521*M$66</f>
        <v>0</v>
      </c>
      <c r="O521" s="509" t="n">
        <f aca="false">$C521*N$66</f>
        <v>0</v>
      </c>
      <c r="P521" s="509"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c r="X521" s="660"/>
    </row>
    <row r="522" customFormat="false" ht="15" hidden="false" customHeight="false" outlineLevel="0" collapsed="false">
      <c r="A522" s="426"/>
      <c r="B522" s="582" t="s">
        <v>524</v>
      </c>
      <c r="C522" s="509" t="n">
        <v>6</v>
      </c>
      <c r="D522" s="509" t="n">
        <f aca="false">$C522*C$66</f>
        <v>0</v>
      </c>
      <c r="E522" s="509" t="n">
        <f aca="false">$C522*D$66</f>
        <v>0</v>
      </c>
      <c r="F522" s="509" t="n">
        <f aca="false">$C522*E$66</f>
        <v>0</v>
      </c>
      <c r="G522" s="509" t="n">
        <f aca="false">$C522*F$66</f>
        <v>0</v>
      </c>
      <c r="H522" s="509" t="n">
        <f aca="false">$C522*G$66</f>
        <v>0</v>
      </c>
      <c r="I522" s="509" t="n">
        <f aca="false">$C522*H$66</f>
        <v>0</v>
      </c>
      <c r="J522" s="509" t="n">
        <f aca="false">$C522*I$66</f>
        <v>0</v>
      </c>
      <c r="K522" s="509" t="n">
        <f aca="false">$C522*J$66</f>
        <v>0</v>
      </c>
      <c r="L522" s="509" t="n">
        <f aca="false">$C522*K$66</f>
        <v>0</v>
      </c>
      <c r="M522" s="509" t="n">
        <f aca="false">$C522*L$66</f>
        <v>0</v>
      </c>
      <c r="N522" s="509" t="n">
        <f aca="false">$C522*M$66</f>
        <v>0</v>
      </c>
      <c r="O522" s="509" t="n">
        <f aca="false">$C522*N$66</f>
        <v>0</v>
      </c>
      <c r="P522" s="509" t="n">
        <f aca="false">$C522*O$66</f>
        <v>0</v>
      </c>
      <c r="Q522" s="509" t="n">
        <f aca="false">$C522*P$66</f>
        <v>0</v>
      </c>
      <c r="R522" s="509" t="n">
        <f aca="false">$C522*Q$66</f>
        <v>0</v>
      </c>
      <c r="S522" s="509" t="n">
        <f aca="false">$C522*R$66</f>
        <v>0</v>
      </c>
      <c r="T522" s="509" t="n">
        <f aca="false">$C522*S$66</f>
        <v>0</v>
      </c>
      <c r="U522" s="509" t="n">
        <f aca="false">$C522*T$66</f>
        <v>0</v>
      </c>
      <c r="V522" s="509" t="n">
        <f aca="false">$C522*U$66</f>
        <v>0</v>
      </c>
      <c r="W522" s="509" t="n">
        <f aca="false">$C522*V$66</f>
        <v>0</v>
      </c>
      <c r="X522" s="660"/>
    </row>
    <row r="523" customFormat="false" ht="15" hidden="false" customHeight="false" outlineLevel="0" collapsed="false">
      <c r="A523" s="426"/>
      <c r="B523" s="582" t="s">
        <v>531</v>
      </c>
      <c r="C523" s="50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09" t="n">
        <f aca="false">7*M$124*M$66</f>
        <v>0</v>
      </c>
      <c r="O523" s="509" t="n">
        <f aca="false">7*N$124*N$66</f>
        <v>0</v>
      </c>
      <c r="P523" s="509"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c r="X523" s="660"/>
    </row>
    <row r="524" customFormat="false" ht="15" hidden="false" customHeight="false" outlineLevel="0" collapsed="false">
      <c r="A524" s="426"/>
      <c r="B524" s="583" t="s">
        <v>106</v>
      </c>
      <c r="C524" s="50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09" t="n">
        <f aca="false">SUM(N521:N523)</f>
        <v>0</v>
      </c>
      <c r="O524" s="509" t="n">
        <f aca="false">SUM(O521:O523)</f>
        <v>0</v>
      </c>
      <c r="P524" s="509" t="n">
        <f aca="false">SUM(P521:P523)</f>
        <v>0</v>
      </c>
      <c r="Q524" s="509" t="n">
        <f aca="false">SUM(Q521:Q523)</f>
        <v>0</v>
      </c>
      <c r="R524" s="509" t="n">
        <f aca="false">SUM(R521:R523)</f>
        <v>0</v>
      </c>
      <c r="S524" s="509" t="n">
        <f aca="false">SUM(S521:S523)</f>
        <v>0</v>
      </c>
      <c r="T524" s="509" t="n">
        <f aca="false">SUM(T521:T523)</f>
        <v>0</v>
      </c>
      <c r="U524" s="509" t="n">
        <f aca="false">SUM(U521:U523)</f>
        <v>0</v>
      </c>
      <c r="V524" s="509" t="n">
        <f aca="false">SUM(V521:V523)</f>
        <v>0</v>
      </c>
      <c r="W524" s="509" t="n">
        <f aca="false">SUM(W521:W523)</f>
        <v>0</v>
      </c>
      <c r="X524" s="660"/>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6"/>
      <c r="B525" s="583" t="s">
        <v>597</v>
      </c>
      <c r="C525" s="509"/>
      <c r="D525" s="509"/>
      <c r="E525" s="509"/>
      <c r="F525" s="509"/>
      <c r="G525" s="509"/>
      <c r="H525" s="509"/>
      <c r="I525" s="509"/>
      <c r="J525" s="509"/>
      <c r="K525" s="509"/>
      <c r="L525" s="509"/>
      <c r="M525" s="509"/>
      <c r="N525" s="510"/>
      <c r="O525" s="510"/>
      <c r="P525" s="510"/>
      <c r="Q525" s="509"/>
      <c r="R525" s="509"/>
      <c r="S525" s="509"/>
      <c r="T525" s="509"/>
      <c r="U525" s="509"/>
      <c r="V525" s="509"/>
      <c r="W525" s="509"/>
      <c r="X525" s="660"/>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426"/>
      <c r="B526" s="584" t="s">
        <v>302</v>
      </c>
      <c r="C526" s="509" t="n">
        <v>5</v>
      </c>
      <c r="D526" s="509"/>
      <c r="E526" s="509"/>
      <c r="F526" s="509"/>
      <c r="G526" s="509"/>
      <c r="H526" s="509"/>
      <c r="I526" s="509"/>
      <c r="J526" s="509"/>
      <c r="K526" s="509"/>
      <c r="L526" s="509"/>
      <c r="M526" s="509"/>
      <c r="N526" s="510"/>
      <c r="O526" s="510"/>
      <c r="P526" s="510"/>
      <c r="Q526" s="509"/>
      <c r="R526" s="509"/>
      <c r="S526" s="509"/>
      <c r="T526" s="509"/>
      <c r="U526" s="509"/>
      <c r="V526" s="509"/>
      <c r="W526" s="509"/>
      <c r="X526" s="660"/>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A527" s="426"/>
      <c r="B527" s="582" t="s">
        <v>518</v>
      </c>
      <c r="C527" s="509" t="n">
        <v>4</v>
      </c>
      <c r="D527" s="509" t="n">
        <f aca="false">$C527*C$67</f>
        <v>0</v>
      </c>
      <c r="E527" s="509" t="n">
        <f aca="false">$C527*D$67</f>
        <v>0</v>
      </c>
      <c r="F527" s="509" t="n">
        <f aca="false">$C527*E$67</f>
        <v>0</v>
      </c>
      <c r="G527" s="509" t="n">
        <f aca="false">$C527*F$67</f>
        <v>0</v>
      </c>
      <c r="H527" s="509" t="n">
        <f aca="false">$C527*G$67</f>
        <v>0</v>
      </c>
      <c r="I527" s="509" t="n">
        <f aca="false">$C527*H$67</f>
        <v>0</v>
      </c>
      <c r="J527" s="509" t="n">
        <f aca="false">$C527*I$67</f>
        <v>0</v>
      </c>
      <c r="K527" s="509" t="n">
        <f aca="false">$C527*J$67</f>
        <v>0</v>
      </c>
      <c r="L527" s="509" t="n">
        <f aca="false">0*K$67</f>
        <v>0</v>
      </c>
      <c r="M527" s="509" t="n">
        <f aca="false">0*L$67</f>
        <v>0</v>
      </c>
      <c r="N527" s="510" t="n">
        <f aca="false">$C527*M$67</f>
        <v>8</v>
      </c>
      <c r="O527" s="510" t="n">
        <f aca="false">$C527*N$67</f>
        <v>8</v>
      </c>
      <c r="P527" s="510" t="n">
        <f aca="false">$C527*O$67</f>
        <v>8</v>
      </c>
      <c r="Q527" s="509" t="n">
        <f aca="false">$C527*P$67</f>
        <v>8</v>
      </c>
      <c r="R527" s="509" t="n">
        <f aca="false">$C527*Q$67</f>
        <v>8</v>
      </c>
      <c r="S527" s="509" t="n">
        <f aca="false">$C527*R$67</f>
        <v>8</v>
      </c>
      <c r="T527" s="509" t="n">
        <f aca="false">$C527*S$67</f>
        <v>8</v>
      </c>
      <c r="U527" s="509" t="n">
        <f aca="false">$C527*T$67</f>
        <v>8</v>
      </c>
      <c r="V527" s="509" t="n">
        <f aca="false">$C527*U$67</f>
        <v>8</v>
      </c>
      <c r="W527" s="509" t="n">
        <f aca="false">$C527*V$67</f>
        <v>8</v>
      </c>
      <c r="X527" s="660"/>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426"/>
      <c r="B528" s="582" t="s">
        <v>524</v>
      </c>
      <c r="C528" s="509" t="n">
        <v>6</v>
      </c>
      <c r="D528" s="509" t="n">
        <f aca="false">$C528*C$67</f>
        <v>0</v>
      </c>
      <c r="E528" s="509" t="n">
        <f aca="false">$C528*D$67</f>
        <v>0</v>
      </c>
      <c r="F528" s="509" t="n">
        <f aca="false">$C528*E$67</f>
        <v>0</v>
      </c>
      <c r="G528" s="509" t="n">
        <f aca="false">$C528*F$67</f>
        <v>0</v>
      </c>
      <c r="H528" s="509" t="n">
        <f aca="false">$C528*G$67</f>
        <v>0</v>
      </c>
      <c r="I528" s="509" t="n">
        <f aca="false">$C528*H$67</f>
        <v>0</v>
      </c>
      <c r="J528" s="509" t="n">
        <f aca="false">$C528*I$67</f>
        <v>0</v>
      </c>
      <c r="K528" s="509" t="n">
        <f aca="false">$C528*J$67</f>
        <v>0</v>
      </c>
      <c r="L528" s="509" t="n">
        <f aca="false">0*K$67</f>
        <v>0</v>
      </c>
      <c r="M528" s="509" t="n">
        <f aca="false">0*L$67</f>
        <v>0</v>
      </c>
      <c r="N528" s="510" t="n">
        <f aca="false">$C528*M$67</f>
        <v>12</v>
      </c>
      <c r="O528" s="510" t="n">
        <f aca="false">$C528*N$67</f>
        <v>12</v>
      </c>
      <c r="P528" s="510" t="n">
        <f aca="false">$C528*O$67</f>
        <v>12</v>
      </c>
      <c r="Q528" s="509" t="n">
        <f aca="false">$C528*P$67</f>
        <v>12</v>
      </c>
      <c r="R528" s="509" t="n">
        <f aca="false">$C528*Q$67</f>
        <v>12</v>
      </c>
      <c r="S528" s="509" t="n">
        <f aca="false">$C528*R$67</f>
        <v>12</v>
      </c>
      <c r="T528" s="509" t="n">
        <f aca="false">$C528*S$67</f>
        <v>12</v>
      </c>
      <c r="U528" s="509" t="n">
        <f aca="false">$C528*T$67</f>
        <v>12</v>
      </c>
      <c r="V528" s="509" t="n">
        <f aca="false">$C528*U$67</f>
        <v>12</v>
      </c>
      <c r="W528" s="509" t="n">
        <f aca="false">$C528*V$67</f>
        <v>12</v>
      </c>
      <c r="X528" s="660"/>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11"/>
      <c r="B529" s="595" t="s">
        <v>531</v>
      </c>
      <c r="C529" s="593" t="s">
        <v>546</v>
      </c>
      <c r="D529" s="593" t="n">
        <f aca="false">7*C$125*C$67</f>
        <v>0</v>
      </c>
      <c r="E529" s="593" t="n">
        <f aca="false">7*D$125*D$67</f>
        <v>0</v>
      </c>
      <c r="F529" s="593" t="n">
        <f aca="false">7*E$125*E$67</f>
        <v>0</v>
      </c>
      <c r="G529" s="593" t="n">
        <f aca="false">7*F$125*F$67</f>
        <v>0</v>
      </c>
      <c r="H529" s="593" t="n">
        <f aca="false">7*G$125*G$67</f>
        <v>0</v>
      </c>
      <c r="I529" s="593" t="n">
        <f aca="false">7*H$125*H$67</f>
        <v>0</v>
      </c>
      <c r="J529" s="593" t="n">
        <f aca="false">7*I$125*I$67</f>
        <v>0</v>
      </c>
      <c r="K529" s="593" t="n">
        <f aca="false">7*J$125*J$67</f>
        <v>0</v>
      </c>
      <c r="L529" s="593" t="n">
        <f aca="false">7*K$125*K$67</f>
        <v>0</v>
      </c>
      <c r="M529" s="593" t="n">
        <f aca="false">7*L$125*L$67</f>
        <v>0</v>
      </c>
      <c r="N529" s="510" t="n">
        <f aca="false">7*M$125*M$67</f>
        <v>0</v>
      </c>
      <c r="O529" s="510" t="n">
        <f aca="false">7*N$125*N$67</f>
        <v>3</v>
      </c>
      <c r="P529" s="510" t="n">
        <f aca="false">7*O$125*O$67</f>
        <v>6</v>
      </c>
      <c r="Q529" s="593" t="n">
        <f aca="false">7*P$125*P$67</f>
        <v>9</v>
      </c>
      <c r="R529" s="593" t="n">
        <f aca="false">7*Q$125*Q$67</f>
        <v>12</v>
      </c>
      <c r="S529" s="593" t="n">
        <f aca="false">7*R$125*R$67</f>
        <v>15</v>
      </c>
      <c r="T529" s="593" t="n">
        <f aca="false">7*S$125*S$67</f>
        <v>18</v>
      </c>
      <c r="U529" s="593" t="n">
        <f aca="false">7*T$125*T$67</f>
        <v>21</v>
      </c>
      <c r="V529" s="593" t="n">
        <f aca="false">7*U$125*U$67</f>
        <v>21</v>
      </c>
      <c r="W529" s="593" t="n">
        <f aca="false">7*V$125*V$67</f>
        <v>21</v>
      </c>
      <c r="X529" s="677"/>
      <c r="AT529" s="187"/>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92" t="s">
        <v>106</v>
      </c>
      <c r="C530" s="593"/>
      <c r="D530" s="593" t="n">
        <f aca="false">SUM(D527:D529)</f>
        <v>0</v>
      </c>
      <c r="E530" s="593" t="n">
        <f aca="false">SUM(E527:E529)</f>
        <v>0</v>
      </c>
      <c r="F530" s="593" t="n">
        <f aca="false">SUM(F527:F529)</f>
        <v>0</v>
      </c>
      <c r="G530" s="593" t="n">
        <f aca="false">SUM(G527:G529)</f>
        <v>0</v>
      </c>
      <c r="H530" s="593" t="n">
        <f aca="false">SUM(H527:H529)</f>
        <v>0</v>
      </c>
      <c r="I530" s="593" t="n">
        <f aca="false">SUM(I527:I529)</f>
        <v>0</v>
      </c>
      <c r="J530" s="593" t="n">
        <f aca="false">SUM(J527:J529)</f>
        <v>0</v>
      </c>
      <c r="K530" s="593" t="n">
        <f aca="false">SUM(K527:K529)</f>
        <v>0</v>
      </c>
      <c r="L530" s="593" t="n">
        <f aca="false">SUM(L527:L529)</f>
        <v>0</v>
      </c>
      <c r="M530" s="593" t="n">
        <f aca="false">SUM(M527:M529)</f>
        <v>0</v>
      </c>
      <c r="N530" s="510" t="n">
        <f aca="false">SUM(N527:N529)</f>
        <v>20</v>
      </c>
      <c r="O530" s="510" t="n">
        <f aca="false">SUM(O527:O529)</f>
        <v>23</v>
      </c>
      <c r="P530" s="510" t="n">
        <f aca="false">SUM(P527:P529)</f>
        <v>26</v>
      </c>
      <c r="Q530" s="593" t="n">
        <f aca="false">SUM(Q527:Q529)</f>
        <v>29</v>
      </c>
      <c r="R530" s="593" t="n">
        <f aca="false">SUM(R527:R529)</f>
        <v>32</v>
      </c>
      <c r="S530" s="593" t="n">
        <f aca="false">SUM(S527:S529)</f>
        <v>35</v>
      </c>
      <c r="T530" s="593" t="n">
        <f aca="false">SUM(T527:T529)</f>
        <v>38</v>
      </c>
      <c r="U530" s="593" t="n">
        <f aca="false">SUM(U527:U529)</f>
        <v>41</v>
      </c>
      <c r="V530" s="593" t="n">
        <f aca="false">SUM(V527:V529)</f>
        <v>41</v>
      </c>
      <c r="W530" s="593" t="n">
        <f aca="false">SUM(W527:W529)</f>
        <v>41</v>
      </c>
      <c r="X530" s="677"/>
      <c r="AT530" s="187"/>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92" t="s">
        <v>597</v>
      </c>
      <c r="C531" s="593"/>
      <c r="D531" s="593"/>
      <c r="E531" s="593"/>
      <c r="F531" s="593"/>
      <c r="G531" s="593"/>
      <c r="H531" s="593"/>
      <c r="I531" s="593"/>
      <c r="J531" s="593"/>
      <c r="K531" s="593"/>
      <c r="L531" s="593"/>
      <c r="M531" s="593"/>
      <c r="N531" s="510"/>
      <c r="O531" s="510"/>
      <c r="P531" s="510"/>
      <c r="Q531" s="593"/>
      <c r="R531" s="593"/>
      <c r="S531" s="593"/>
      <c r="T531" s="593"/>
      <c r="U531" s="593"/>
      <c r="V531" s="593"/>
      <c r="W531" s="593"/>
      <c r="X531" s="677"/>
      <c r="AT531" s="187"/>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94" t="s">
        <v>303</v>
      </c>
      <c r="C532" s="593"/>
      <c r="D532" s="593"/>
      <c r="E532" s="593"/>
      <c r="F532" s="593"/>
      <c r="G532" s="593"/>
      <c r="H532" s="593"/>
      <c r="I532" s="593"/>
      <c r="J532" s="593"/>
      <c r="K532" s="593"/>
      <c r="L532" s="593"/>
      <c r="M532" s="593"/>
      <c r="N532" s="510"/>
      <c r="O532" s="510"/>
      <c r="P532" s="510"/>
      <c r="Q532" s="593" t="s">
        <v>128</v>
      </c>
      <c r="R532" s="593" t="s">
        <v>128</v>
      </c>
      <c r="S532" s="593" t="s">
        <v>128</v>
      </c>
      <c r="T532" s="593" t="s">
        <v>128</v>
      </c>
      <c r="U532" s="593" t="s">
        <v>128</v>
      </c>
      <c r="V532" s="593"/>
      <c r="W532" s="593"/>
      <c r="X532" s="677"/>
      <c r="AT532" s="187"/>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95" t="s">
        <v>518</v>
      </c>
      <c r="C533" s="593"/>
      <c r="D533" s="593" t="n">
        <f aca="false">$C533*C$68</f>
        <v>0</v>
      </c>
      <c r="E533" s="593" t="n">
        <f aca="false">$C533*D$68</f>
        <v>0</v>
      </c>
      <c r="F533" s="593" t="n">
        <f aca="false">$C533*E$68</f>
        <v>0</v>
      </c>
      <c r="G533" s="593" t="n">
        <f aca="false">$C533*F$68</f>
        <v>0</v>
      </c>
      <c r="H533" s="593" t="n">
        <f aca="false">$C533*G$68</f>
        <v>0</v>
      </c>
      <c r="I533" s="593" t="n">
        <f aca="false">$C533*H$68</f>
        <v>0</v>
      </c>
      <c r="J533" s="593" t="n">
        <f aca="false">$C533*I$68</f>
        <v>0</v>
      </c>
      <c r="K533" s="593" t="n">
        <f aca="false">$C533*J$68</f>
        <v>0</v>
      </c>
      <c r="L533" s="593" t="n">
        <f aca="false">$C533*K$68</f>
        <v>0</v>
      </c>
      <c r="M533" s="593" t="n">
        <f aca="false">$C533*L$68</f>
        <v>0</v>
      </c>
      <c r="N533" s="510" t="n">
        <f aca="false">$C533*M$68</f>
        <v>0</v>
      </c>
      <c r="O533" s="510" t="n">
        <f aca="false">$C533*N$68</f>
        <v>0</v>
      </c>
      <c r="P533" s="510" t="n">
        <f aca="false">$C533*O$68</f>
        <v>0</v>
      </c>
      <c r="Q533" s="593" t="n">
        <f aca="false">$C533*P$68</f>
        <v>0</v>
      </c>
      <c r="R533" s="593" t="n">
        <f aca="false">$C533*Q$68</f>
        <v>0</v>
      </c>
      <c r="S533" s="593" t="n">
        <f aca="false">$C533*R$68</f>
        <v>0</v>
      </c>
      <c r="T533" s="593" t="n">
        <f aca="false">$C533*S$68</f>
        <v>0</v>
      </c>
      <c r="U533" s="593" t="n">
        <f aca="false">$C533*T$68</f>
        <v>0</v>
      </c>
      <c r="V533" s="593" t="n">
        <f aca="false">$C533*U$68</f>
        <v>0</v>
      </c>
      <c r="W533" s="593" t="n">
        <f aca="false">$C533*V$68</f>
        <v>0</v>
      </c>
      <c r="X533" s="677"/>
      <c r="AT533" s="187"/>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582" t="s">
        <v>524</v>
      </c>
      <c r="C534" s="509"/>
      <c r="D534" s="509" t="n">
        <f aca="false">$C534*C$68</f>
        <v>0</v>
      </c>
      <c r="E534" s="509" t="n">
        <f aca="false">$C534*D$68</f>
        <v>0</v>
      </c>
      <c r="F534" s="509" t="n">
        <f aca="false">$C534*E$68</f>
        <v>0</v>
      </c>
      <c r="G534" s="509" t="n">
        <f aca="false">$C534*F$68</f>
        <v>0</v>
      </c>
      <c r="H534" s="509" t="n">
        <f aca="false">$C534*G$68</f>
        <v>0</v>
      </c>
      <c r="I534" s="509" t="n">
        <f aca="false">$C534*H$68</f>
        <v>0</v>
      </c>
      <c r="J534" s="509" t="n">
        <f aca="false">$C534*I$68</f>
        <v>0</v>
      </c>
      <c r="K534" s="509" t="n">
        <f aca="false">$C534*J$68</f>
        <v>0</v>
      </c>
      <c r="L534" s="509" t="n">
        <f aca="false">$C534*K$68</f>
        <v>0</v>
      </c>
      <c r="M534" s="509" t="n">
        <f aca="false">$C534*L$68</f>
        <v>0</v>
      </c>
      <c r="N534" s="510" t="n">
        <f aca="false">$C534*M$68</f>
        <v>0</v>
      </c>
      <c r="O534" s="510" t="n">
        <f aca="false">$C534*N$68</f>
        <v>0</v>
      </c>
      <c r="P534" s="510" t="n">
        <f aca="false">$C534*O$68</f>
        <v>0</v>
      </c>
      <c r="Q534" s="509" t="n">
        <f aca="false">$C534*P$68</f>
        <v>0</v>
      </c>
      <c r="R534" s="509" t="n">
        <f aca="false">$C534*Q$68</f>
        <v>0</v>
      </c>
      <c r="S534" s="509" t="n">
        <f aca="false">$C534*R$68</f>
        <v>0</v>
      </c>
      <c r="T534" s="509" t="n">
        <f aca="false">$C534*S$68</f>
        <v>0</v>
      </c>
      <c r="U534" s="509" t="n">
        <f aca="false">$C534*T$68</f>
        <v>0</v>
      </c>
      <c r="V534" s="509" t="n">
        <f aca="false">$C534*U$68</f>
        <v>0</v>
      </c>
      <c r="W534" s="509" t="n">
        <f aca="false">$C534*V$68</f>
        <v>0</v>
      </c>
      <c r="X534" s="660"/>
    </row>
    <row r="535" customFormat="false" ht="15" hidden="false" customHeight="false" outlineLevel="0" collapsed="false">
      <c r="B535" s="582" t="s">
        <v>531</v>
      </c>
      <c r="C535" s="509" t="n">
        <v>16</v>
      </c>
      <c r="D535" s="509" t="n">
        <f aca="false">$C535*C$68</f>
        <v>0</v>
      </c>
      <c r="E535" s="509" t="n">
        <f aca="false">$C535*D$68</f>
        <v>0</v>
      </c>
      <c r="F535" s="509" t="n">
        <f aca="false">$C535*E$68</f>
        <v>0</v>
      </c>
      <c r="G535" s="509" t="n">
        <f aca="false">$C535*F$68</f>
        <v>0</v>
      </c>
      <c r="H535" s="509" t="n">
        <f aca="false">$C535*G$68</f>
        <v>0</v>
      </c>
      <c r="I535" s="509" t="n">
        <f aca="false">$C535*H$68</f>
        <v>0</v>
      </c>
      <c r="J535" s="509" t="n">
        <f aca="false">$C535*I$68</f>
        <v>0</v>
      </c>
      <c r="K535" s="509" t="n">
        <f aca="false">$C535*J$68</f>
        <v>0</v>
      </c>
      <c r="L535" s="509" t="n">
        <f aca="false">$C535*K$68</f>
        <v>6.4</v>
      </c>
      <c r="M535" s="509" t="n">
        <f aca="false">$C535*L$68</f>
        <v>6.4</v>
      </c>
      <c r="N535" s="510" t="n">
        <f aca="false">$C535*M$68</f>
        <v>6.4</v>
      </c>
      <c r="O535" s="510" t="n">
        <f aca="false">$C535*N$68</f>
        <v>6.4</v>
      </c>
      <c r="P535" s="510" t="n">
        <f aca="false">$C535*O$68</f>
        <v>6.4</v>
      </c>
      <c r="Q535" s="509" t="n">
        <f aca="false">$C535*P$68</f>
        <v>6.4</v>
      </c>
      <c r="R535" s="509" t="n">
        <f aca="false">$C535*Q$68</f>
        <v>6.4</v>
      </c>
      <c r="S535" s="509" t="n">
        <f aca="false">$C535*R$68</f>
        <v>6.4</v>
      </c>
      <c r="T535" s="509" t="n">
        <f aca="false">$C535*S$68</f>
        <v>6.4</v>
      </c>
      <c r="U535" s="509" t="n">
        <f aca="false">$C535*T$68</f>
        <v>6.4</v>
      </c>
      <c r="V535" s="509" t="n">
        <f aca="false">$C535*U$68</f>
        <v>6.4</v>
      </c>
      <c r="W535" s="509" t="n">
        <f aca="false">$C535*V$68</f>
        <v>6.4</v>
      </c>
      <c r="X535" s="660"/>
    </row>
    <row r="536" customFormat="false" ht="15" hidden="false" customHeight="false" outlineLevel="0" collapsed="false">
      <c r="B536" s="583" t="s">
        <v>106</v>
      </c>
      <c r="C536" s="509" t="n">
        <f aca="false">SUM(C533:C535)</f>
        <v>16</v>
      </c>
      <c r="D536" s="509" t="n">
        <f aca="false">SUM(D533:D535)</f>
        <v>0</v>
      </c>
      <c r="E536" s="509" t="n">
        <f aca="false">SUM(E533:E535)</f>
        <v>0</v>
      </c>
      <c r="F536" s="509" t="n">
        <f aca="false">SUM(F533:F535)</f>
        <v>0</v>
      </c>
      <c r="G536" s="509" t="n">
        <f aca="false">SUM(G533:G535)</f>
        <v>0</v>
      </c>
      <c r="H536" s="509" t="n">
        <f aca="false">SUM(H533:H535)</f>
        <v>0</v>
      </c>
      <c r="I536" s="509" t="n">
        <f aca="false">SUM(I533:I535)</f>
        <v>0</v>
      </c>
      <c r="J536" s="509" t="n">
        <f aca="false">SUM(J533:J535)</f>
        <v>0</v>
      </c>
      <c r="K536" s="509" t="n">
        <f aca="false">SUM(K533:K535)</f>
        <v>0</v>
      </c>
      <c r="L536" s="509" t="n">
        <f aca="false">SUM(L533:L535)</f>
        <v>6.4</v>
      </c>
      <c r="M536" s="509" t="n">
        <f aca="false">SUM(M533:M535)</f>
        <v>6.4</v>
      </c>
      <c r="N536" s="510" t="n">
        <f aca="false">SUM(N533:N535)</f>
        <v>6.4</v>
      </c>
      <c r="O536" s="510" t="n">
        <f aca="false">SUM(O533:O535)</f>
        <v>6.4</v>
      </c>
      <c r="P536" s="510" t="n">
        <f aca="false">SUM(P533:P535)</f>
        <v>6.4</v>
      </c>
      <c r="Q536" s="509" t="n">
        <f aca="false">SUM(Q533:Q535)</f>
        <v>6.4</v>
      </c>
      <c r="R536" s="509" t="n">
        <f aca="false">SUM(R533:R535)</f>
        <v>6.4</v>
      </c>
      <c r="S536" s="509" t="n">
        <f aca="false">SUM(S533:S535)</f>
        <v>6.4</v>
      </c>
      <c r="T536" s="509" t="n">
        <f aca="false">SUM(T533:T535)</f>
        <v>6.4</v>
      </c>
      <c r="U536" s="509" t="n">
        <f aca="false">SUM(U533:U535)</f>
        <v>6.4</v>
      </c>
      <c r="V536" s="509" t="n">
        <f aca="false">SUM(V533:V535)</f>
        <v>6.4</v>
      </c>
      <c r="W536" s="509" t="n">
        <f aca="false">SUM(W533:W535)</f>
        <v>6.4</v>
      </c>
      <c r="X536" s="660"/>
    </row>
    <row r="537" customFormat="false" ht="15" hidden="false" customHeight="false" outlineLevel="0" collapsed="false">
      <c r="B537" s="583" t="s">
        <v>597</v>
      </c>
      <c r="C537" s="509"/>
      <c r="D537" s="509"/>
      <c r="E537" s="509"/>
      <c r="F537" s="509"/>
      <c r="G537" s="509"/>
      <c r="H537" s="509"/>
      <c r="I537" s="509"/>
      <c r="J537" s="509"/>
      <c r="K537" s="509"/>
      <c r="L537" s="509"/>
      <c r="M537" s="509"/>
      <c r="N537" s="510"/>
      <c r="O537" s="510"/>
      <c r="P537" s="510"/>
      <c r="Q537" s="509"/>
      <c r="R537" s="509"/>
      <c r="S537" s="509"/>
      <c r="T537" s="509"/>
      <c r="U537" s="509"/>
      <c r="V537" s="509"/>
      <c r="W537" s="509"/>
      <c r="X537" s="660"/>
    </row>
    <row r="538" customFormat="false" ht="15" hidden="false" customHeight="false" outlineLevel="0" collapsed="false">
      <c r="B538" s="584" t="s">
        <v>304</v>
      </c>
      <c r="C538" s="509"/>
      <c r="D538" s="509"/>
      <c r="E538" s="509"/>
      <c r="F538" s="509"/>
      <c r="G538" s="509"/>
      <c r="H538" s="509"/>
      <c r="I538" s="509"/>
      <c r="J538" s="509"/>
      <c r="K538" s="509"/>
      <c r="L538" s="509"/>
      <c r="M538" s="509"/>
      <c r="N538" s="510"/>
      <c r="O538" s="510"/>
      <c r="P538" s="510"/>
      <c r="Q538" s="509"/>
      <c r="R538" s="509"/>
      <c r="S538" s="509"/>
      <c r="T538" s="509"/>
      <c r="U538" s="509"/>
      <c r="V538" s="509"/>
      <c r="W538" s="509"/>
      <c r="X538" s="660"/>
    </row>
    <row r="539" customFormat="false" ht="15" hidden="false" customHeight="false" outlineLevel="0" collapsed="false">
      <c r="B539" s="582" t="s">
        <v>518</v>
      </c>
      <c r="C539" s="509"/>
      <c r="D539" s="509" t="n">
        <f aca="false">$C539*C$69</f>
        <v>0</v>
      </c>
      <c r="E539" s="509" t="n">
        <f aca="false">$C539*D$69</f>
        <v>0</v>
      </c>
      <c r="F539" s="509" t="n">
        <f aca="false">$C539*E$69</f>
        <v>0</v>
      </c>
      <c r="G539" s="509" t="n">
        <f aca="false">$C539*F$69</f>
        <v>0</v>
      </c>
      <c r="H539" s="509" t="n">
        <f aca="false">$C539*G$69</f>
        <v>0</v>
      </c>
      <c r="I539" s="509" t="n">
        <f aca="false">$C539*H$69</f>
        <v>0</v>
      </c>
      <c r="J539" s="509" t="n">
        <f aca="false">$C539*I$69</f>
        <v>0</v>
      </c>
      <c r="K539" s="509" t="n">
        <f aca="false">$C539*J$69</f>
        <v>0</v>
      </c>
      <c r="L539" s="509" t="n">
        <f aca="false">$C539*K$69</f>
        <v>0</v>
      </c>
      <c r="M539" s="509" t="n">
        <f aca="false">$C539*L$69</f>
        <v>0</v>
      </c>
      <c r="N539" s="510" t="n">
        <f aca="false">$C539*M$69</f>
        <v>0</v>
      </c>
      <c r="O539" s="510" t="n">
        <f aca="false">$C539*N$69</f>
        <v>0</v>
      </c>
      <c r="P539" s="510" t="n">
        <f aca="false">$C539*O$69</f>
        <v>0</v>
      </c>
      <c r="Q539" s="509" t="n">
        <f aca="false">$C539*P$69</f>
        <v>0</v>
      </c>
      <c r="R539" s="509" t="n">
        <f aca="false">$C539*Q$69</f>
        <v>0</v>
      </c>
      <c r="S539" s="509" t="n">
        <f aca="false">$C539*R$69</f>
        <v>0</v>
      </c>
      <c r="T539" s="509" t="n">
        <f aca="false">$C539*S$69</f>
        <v>0</v>
      </c>
      <c r="U539" s="509" t="n">
        <f aca="false">$C539*T$69</f>
        <v>0</v>
      </c>
      <c r="V539" s="509" t="n">
        <f aca="false">$C539*U$69</f>
        <v>0</v>
      </c>
      <c r="W539" s="509" t="n">
        <f aca="false">$C539*V$69</f>
        <v>0</v>
      </c>
      <c r="X539" s="660"/>
    </row>
    <row r="540" customFormat="false" ht="15" hidden="false" customHeight="false" outlineLevel="0" collapsed="false">
      <c r="B540" s="582" t="s">
        <v>524</v>
      </c>
      <c r="C540" s="509"/>
      <c r="D540" s="509" t="n">
        <f aca="false">$C540*C$69</f>
        <v>0</v>
      </c>
      <c r="E540" s="509" t="n">
        <f aca="false">$C540*D$69</f>
        <v>0</v>
      </c>
      <c r="F540" s="509" t="n">
        <f aca="false">$C540*E$69</f>
        <v>0</v>
      </c>
      <c r="G540" s="509" t="n">
        <f aca="false">$C540*F$69</f>
        <v>0</v>
      </c>
      <c r="H540" s="509" t="n">
        <f aca="false">$C540*G$69</f>
        <v>0</v>
      </c>
      <c r="I540" s="509" t="n">
        <f aca="false">$C540*H$69</f>
        <v>0</v>
      </c>
      <c r="J540" s="509" t="n">
        <f aca="false">$C540*I$69</f>
        <v>0</v>
      </c>
      <c r="K540" s="509" t="n">
        <f aca="false">$C540*J$69</f>
        <v>0</v>
      </c>
      <c r="L540" s="509" t="n">
        <f aca="false">$C540*K$69</f>
        <v>0</v>
      </c>
      <c r="M540" s="509" t="n">
        <f aca="false">$C540*L$69</f>
        <v>0</v>
      </c>
      <c r="N540" s="510" t="n">
        <f aca="false">$C540*M$69</f>
        <v>0</v>
      </c>
      <c r="O540" s="510" t="n">
        <f aca="false">$C540*N$69</f>
        <v>0</v>
      </c>
      <c r="P540" s="510" t="n">
        <f aca="false">$C540*O$69</f>
        <v>0</v>
      </c>
      <c r="Q540" s="509" t="n">
        <f aca="false">$C540*P$69</f>
        <v>0</v>
      </c>
      <c r="R540" s="509" t="n">
        <f aca="false">$C540*Q$69</f>
        <v>0</v>
      </c>
      <c r="S540" s="509" t="n">
        <f aca="false">$C540*R$69</f>
        <v>0</v>
      </c>
      <c r="T540" s="509" t="n">
        <f aca="false">$C540*S$69</f>
        <v>0</v>
      </c>
      <c r="U540" s="509" t="n">
        <f aca="false">$C540*T$69</f>
        <v>0</v>
      </c>
      <c r="V540" s="509" t="n">
        <f aca="false">$C540*U$69</f>
        <v>0</v>
      </c>
      <c r="W540" s="509" t="n">
        <f aca="false">$C540*V$69</f>
        <v>0</v>
      </c>
      <c r="X540" s="660"/>
    </row>
    <row r="541" customFormat="false" ht="15" hidden="false" customHeight="false" outlineLevel="0" collapsed="false">
      <c r="B541" s="582" t="s">
        <v>531</v>
      </c>
      <c r="C541" s="509" t="n">
        <v>10</v>
      </c>
      <c r="D541" s="509" t="n">
        <f aca="false">$C541*C$69</f>
        <v>0</v>
      </c>
      <c r="E541" s="509" t="n">
        <f aca="false">$C541*D$69</f>
        <v>0</v>
      </c>
      <c r="F541" s="509" t="n">
        <f aca="false">$C541*E$69</f>
        <v>0</v>
      </c>
      <c r="G541" s="509" t="n">
        <f aca="false">$C541*F$69</f>
        <v>0</v>
      </c>
      <c r="H541" s="509" t="n">
        <f aca="false">$C541*G$69</f>
        <v>0</v>
      </c>
      <c r="I541" s="509" t="n">
        <f aca="false">$C541*H$69</f>
        <v>0</v>
      </c>
      <c r="J541" s="509" t="n">
        <f aca="false">$C541*I$69</f>
        <v>0</v>
      </c>
      <c r="K541" s="509" t="n">
        <f aca="false">$C541*J$69</f>
        <v>0</v>
      </c>
      <c r="L541" s="509" t="n">
        <f aca="false">$C541*K$69</f>
        <v>0</v>
      </c>
      <c r="M541" s="509" t="n">
        <f aca="false">$C541*L$69</f>
        <v>0</v>
      </c>
      <c r="N541" s="510" t="n">
        <f aca="false">$C541*M$69</f>
        <v>0</v>
      </c>
      <c r="O541" s="510" t="n">
        <f aca="false">$C541*N$69</f>
        <v>0</v>
      </c>
      <c r="P541" s="510" t="n">
        <f aca="false">$C541*O$69</f>
        <v>0</v>
      </c>
      <c r="Q541" s="509" t="n">
        <f aca="false">$C541*P$69</f>
        <v>0</v>
      </c>
      <c r="R541" s="509" t="n">
        <f aca="false">$C541*Q$69</f>
        <v>0</v>
      </c>
      <c r="S541" s="509" t="n">
        <f aca="false">$C541*R$69</f>
        <v>0</v>
      </c>
      <c r="T541" s="509" t="n">
        <f aca="false">$C541*S$69</f>
        <v>0</v>
      </c>
      <c r="U541" s="509" t="n">
        <f aca="false">$C541*T$69</f>
        <v>0</v>
      </c>
      <c r="V541" s="509" t="n">
        <f aca="false">$C541*U$69</f>
        <v>0</v>
      </c>
      <c r="W541" s="509" t="n">
        <f aca="false">$C541*V$69</f>
        <v>0</v>
      </c>
      <c r="X541" s="660"/>
    </row>
    <row r="542" customFormat="false" ht="15" hidden="false" customHeight="false" outlineLevel="0" collapsed="false">
      <c r="B542" s="583" t="s">
        <v>106</v>
      </c>
      <c r="C542" s="509" t="n">
        <f aca="false">SUM(C539:C541)</f>
        <v>10</v>
      </c>
      <c r="D542" s="509" t="n">
        <f aca="false">SUM(D539:D541)</f>
        <v>0</v>
      </c>
      <c r="E542" s="509" t="n">
        <f aca="false">SUM(E539:E541)</f>
        <v>0</v>
      </c>
      <c r="F542" s="509" t="n">
        <f aca="false">SUM(F539:F541)</f>
        <v>0</v>
      </c>
      <c r="G542" s="509" t="n">
        <f aca="false">SUM(G539:G541)</f>
        <v>0</v>
      </c>
      <c r="H542" s="509" t="n">
        <f aca="false">SUM(H539:H541)</f>
        <v>0</v>
      </c>
      <c r="I542" s="509" t="n">
        <f aca="false">SUM(I539:I541)</f>
        <v>0</v>
      </c>
      <c r="J542" s="509" t="n">
        <f aca="false">SUM(J539:J541)</f>
        <v>0</v>
      </c>
      <c r="K542" s="509" t="n">
        <f aca="false">SUM(K539:K541)</f>
        <v>0</v>
      </c>
      <c r="L542" s="509" t="n">
        <f aca="false">SUM(L539:L541)</f>
        <v>0</v>
      </c>
      <c r="M542" s="509" t="n">
        <f aca="false">SUM(M539:M541)</f>
        <v>0</v>
      </c>
      <c r="N542" s="510" t="n">
        <f aca="false">SUM(N539:N541)</f>
        <v>0</v>
      </c>
      <c r="O542" s="510" t="n">
        <f aca="false">SUM(O539:O541)</f>
        <v>0</v>
      </c>
      <c r="P542" s="510" t="n">
        <f aca="false">SUM(P539:P541)</f>
        <v>0</v>
      </c>
      <c r="Q542" s="509" t="n">
        <f aca="false">SUM(Q539:Q541)</f>
        <v>0</v>
      </c>
      <c r="R542" s="509" t="n">
        <f aca="false">SUM(R539:R541)</f>
        <v>0</v>
      </c>
      <c r="S542" s="509" t="n">
        <f aca="false">SUM(S539:S541)</f>
        <v>0</v>
      </c>
      <c r="T542" s="509" t="n">
        <f aca="false">SUM(T539:T541)</f>
        <v>0</v>
      </c>
      <c r="U542" s="509" t="n">
        <f aca="false">SUM(U539:U541)</f>
        <v>0</v>
      </c>
      <c r="V542" s="509" t="n">
        <f aca="false">SUM(V539:V541)</f>
        <v>0</v>
      </c>
      <c r="W542" s="509" t="n">
        <f aca="false">SUM(W539:W541)</f>
        <v>0</v>
      </c>
      <c r="X542" s="660"/>
    </row>
    <row r="543" customFormat="false" ht="15" hidden="false" customHeight="false" outlineLevel="0" collapsed="false">
      <c r="B543" s="583" t="s">
        <v>597</v>
      </c>
      <c r="C543" s="509"/>
      <c r="D543" s="509" t="n">
        <f aca="false">D541/2+D540/2</f>
        <v>0</v>
      </c>
      <c r="E543" s="509" t="n">
        <f aca="false">E541/2+E540/2</f>
        <v>0</v>
      </c>
      <c r="F543" s="509" t="n">
        <f aca="false">F541/2+F540/2</f>
        <v>0</v>
      </c>
      <c r="G543" s="509" t="n">
        <f aca="false">G541/2+G540/2</f>
        <v>0</v>
      </c>
      <c r="H543" s="509" t="n">
        <f aca="false">H541/2+H540/2</f>
        <v>0</v>
      </c>
      <c r="I543" s="509" t="n">
        <f aca="false">I541/2+I540/2</f>
        <v>0</v>
      </c>
      <c r="J543" s="509" t="n">
        <f aca="false">J541/2+J540/2</f>
        <v>0</v>
      </c>
      <c r="K543" s="509" t="n">
        <f aca="false">K541/2+K540/2</f>
        <v>0</v>
      </c>
      <c r="L543" s="509" t="n">
        <f aca="false">L541/2+L540/2</f>
        <v>0</v>
      </c>
      <c r="M543" s="509" t="n">
        <f aca="false">M541/2+M540/2</f>
        <v>0</v>
      </c>
      <c r="N543" s="510" t="n">
        <f aca="false">N541/2+N540/2</f>
        <v>0</v>
      </c>
      <c r="O543" s="510" t="n">
        <f aca="false">O541/2+O540/2</f>
        <v>0</v>
      </c>
      <c r="P543" s="510" t="n">
        <f aca="false">P541/2+P540/2</f>
        <v>0</v>
      </c>
      <c r="Q543" s="509" t="n">
        <f aca="false">Q541/2+Q540/2</f>
        <v>0</v>
      </c>
      <c r="R543" s="509" t="n">
        <f aca="false">R541/2+R540/2</f>
        <v>0</v>
      </c>
      <c r="S543" s="509" t="n">
        <f aca="false">S541/2+S540/2</f>
        <v>0</v>
      </c>
      <c r="T543" s="509" t="n">
        <f aca="false">T541/2+T540/2</f>
        <v>0</v>
      </c>
      <c r="U543" s="509" t="n">
        <f aca="false">U541/2+U540/2</f>
        <v>0</v>
      </c>
      <c r="V543" s="509" t="n">
        <f aca="false">V541/2+V540/2</f>
        <v>0</v>
      </c>
      <c r="W543" s="509" t="n">
        <f aca="false">W541/2+W540/2</f>
        <v>0</v>
      </c>
      <c r="X543" s="660"/>
    </row>
    <row r="544" customFormat="false" ht="15" hidden="false" customHeight="false" outlineLevel="0" collapsed="false">
      <c r="B544" s="509" t="s">
        <v>106</v>
      </c>
      <c r="C544" s="509"/>
      <c r="D544" s="509"/>
      <c r="E544" s="509"/>
      <c r="F544" s="509"/>
      <c r="G544" s="509"/>
      <c r="H544" s="509"/>
      <c r="I544" s="509"/>
      <c r="J544" s="509"/>
      <c r="K544" s="509"/>
      <c r="L544" s="509"/>
      <c r="M544" s="509"/>
      <c r="N544" s="510"/>
      <c r="O544" s="510"/>
      <c r="P544" s="510"/>
      <c r="Q544" s="509"/>
      <c r="R544" s="509"/>
      <c r="S544" s="509"/>
      <c r="T544" s="509"/>
      <c r="U544" s="509"/>
      <c r="V544" s="509"/>
      <c r="W544" s="509"/>
      <c r="X544" s="660"/>
    </row>
    <row r="545" customFormat="false" ht="15.75" hidden="false" customHeight="true" outlineLevel="0" collapsed="false">
      <c r="B545" s="564" t="s">
        <v>592</v>
      </c>
      <c r="C545" s="564"/>
      <c r="D545" s="564"/>
      <c r="E545" s="564"/>
      <c r="F545" s="564"/>
      <c r="G545" s="564"/>
      <c r="H545" s="564"/>
      <c r="I545" s="564"/>
      <c r="J545" s="564"/>
      <c r="K545" s="564"/>
      <c r="L545" s="564"/>
      <c r="M545" s="564"/>
      <c r="N545" s="596"/>
      <c r="O545" s="596"/>
      <c r="P545" s="596"/>
      <c r="Q545" s="597"/>
      <c r="R545" s="597"/>
      <c r="S545" s="597"/>
      <c r="T545" s="597"/>
      <c r="U545" s="597"/>
      <c r="V545" s="597"/>
      <c r="W545" s="597"/>
      <c r="X545" s="660"/>
    </row>
    <row r="546" customFormat="false" ht="15" hidden="false" customHeight="false" outlineLevel="0" collapsed="false">
      <c r="B546" s="598" t="s">
        <v>533</v>
      </c>
      <c r="C546" s="564" t="n">
        <f aca="false">(2500*0.3)/50</f>
        <v>15</v>
      </c>
      <c r="D546" s="509" t="n">
        <f aca="false">$C546*C$77</f>
        <v>0</v>
      </c>
      <c r="E546" s="509" t="n">
        <f aca="false">$C546*D$77</f>
        <v>0</v>
      </c>
      <c r="F546" s="509" t="n">
        <f aca="false">$C546*E$77</f>
        <v>0</v>
      </c>
      <c r="G546" s="509" t="n">
        <f aca="false">$C546*F$77</f>
        <v>0</v>
      </c>
      <c r="H546" s="509" t="n">
        <f aca="false">$C546*G$77</f>
        <v>0</v>
      </c>
      <c r="I546" s="509" t="n">
        <f aca="false">$C546*H$77</f>
        <v>0</v>
      </c>
      <c r="J546" s="509" t="n">
        <f aca="false">$C546*I$77</f>
        <v>0</v>
      </c>
      <c r="K546" s="509" t="n">
        <f aca="false">$C546*J$77</f>
        <v>0</v>
      </c>
      <c r="L546" s="509" t="n">
        <f aca="false">$C546*K$77</f>
        <v>0</v>
      </c>
      <c r="M546" s="509" t="n">
        <f aca="false">$C546*L$77</f>
        <v>0</v>
      </c>
      <c r="N546" s="510" t="n">
        <f aca="false">$C546*M$77</f>
        <v>0</v>
      </c>
      <c r="O546" s="510" t="n">
        <f aca="false">$C546*N$77</f>
        <v>0</v>
      </c>
      <c r="P546" s="510" t="n">
        <f aca="false">$C546*O$77</f>
        <v>0</v>
      </c>
      <c r="Q546" s="509" t="n">
        <f aca="false">$C546*P$77</f>
        <v>0</v>
      </c>
      <c r="R546" s="509" t="n">
        <f aca="false">$C546*Q$77</f>
        <v>0</v>
      </c>
      <c r="S546" s="509" t="n">
        <f aca="false">$C546*R$77</f>
        <v>0</v>
      </c>
      <c r="T546" s="509" t="n">
        <f aca="false">$C546*S$77</f>
        <v>0</v>
      </c>
      <c r="U546" s="509" t="n">
        <f aca="false">$C546*T$77</f>
        <v>0</v>
      </c>
      <c r="V546" s="509" t="n">
        <f aca="false">$C546*U$77</f>
        <v>0</v>
      </c>
      <c r="W546" s="509" t="n">
        <f aca="false">$C546*V$77</f>
        <v>0</v>
      </c>
      <c r="X546" s="660"/>
    </row>
    <row r="547" customFormat="false" ht="15" hidden="false" customHeight="false" outlineLevel="0" collapsed="false">
      <c r="B547" s="583" t="s">
        <v>597</v>
      </c>
      <c r="C547" s="564" t="n">
        <v>0</v>
      </c>
      <c r="D547" s="564" t="n">
        <v>0</v>
      </c>
      <c r="E547" s="564" t="n">
        <v>0</v>
      </c>
      <c r="F547" s="564" t="n">
        <v>0</v>
      </c>
      <c r="G547" s="564" t="n">
        <v>0</v>
      </c>
      <c r="H547" s="564" t="n">
        <v>0</v>
      </c>
      <c r="I547" s="564" t="n">
        <v>0</v>
      </c>
      <c r="J547" s="564" t="n">
        <v>0</v>
      </c>
      <c r="K547" s="564" t="n">
        <v>0</v>
      </c>
      <c r="L547" s="564" t="n">
        <v>0</v>
      </c>
      <c r="M547" s="564" t="n">
        <v>0</v>
      </c>
      <c r="N547" s="565" t="n">
        <v>0</v>
      </c>
      <c r="O547" s="565" t="n">
        <v>0</v>
      </c>
      <c r="P547" s="565" t="n">
        <v>0</v>
      </c>
      <c r="Q547" s="564" t="n">
        <v>0</v>
      </c>
      <c r="R547" s="564" t="n">
        <v>0</v>
      </c>
      <c r="S547" s="564" t="n">
        <v>0</v>
      </c>
      <c r="T547" s="564" t="n">
        <v>0</v>
      </c>
      <c r="U547" s="564" t="n">
        <v>0</v>
      </c>
      <c r="V547" s="564" t="n">
        <v>0</v>
      </c>
      <c r="W547" s="564" t="n">
        <v>0</v>
      </c>
      <c r="X547" s="660"/>
    </row>
    <row r="548" customFormat="false" ht="15" hidden="false" customHeight="false" outlineLevel="0" collapsed="false">
      <c r="B548" s="598" t="s">
        <v>534</v>
      </c>
      <c r="C548" s="564" t="n">
        <f aca="false">(200*0.3)/50</f>
        <v>1.2</v>
      </c>
      <c r="D548" s="509" t="n">
        <f aca="false">$C548*C$78</f>
        <v>13.2</v>
      </c>
      <c r="E548" s="509" t="n">
        <f aca="false">$C548*D$78</f>
        <v>13.2</v>
      </c>
      <c r="F548" s="509" t="n">
        <f aca="false">$C548*E$78</f>
        <v>13.2</v>
      </c>
      <c r="G548" s="509" t="n">
        <f aca="false">$C548*F$78</f>
        <v>13.2</v>
      </c>
      <c r="H548" s="509" t="n">
        <f aca="false">$C548*G$78</f>
        <v>13.2</v>
      </c>
      <c r="I548" s="509" t="n">
        <f aca="false">$C548*H$78</f>
        <v>13.2</v>
      </c>
      <c r="J548" s="509" t="n">
        <f aca="false">$C548*I$78</f>
        <v>13.2</v>
      </c>
      <c r="K548" s="509" t="n">
        <f aca="false">$C548*J$78</f>
        <v>13.2</v>
      </c>
      <c r="L548" s="509" t="n">
        <f aca="false">$C548*K$78</f>
        <v>13.2</v>
      </c>
      <c r="M548" s="509" t="n">
        <f aca="false">$C548*L$78</f>
        <v>13.2</v>
      </c>
      <c r="N548" s="510" t="n">
        <f aca="false">$C548*M$78</f>
        <v>13.2</v>
      </c>
      <c r="O548" s="510" t="n">
        <f aca="false">$C548*N$78</f>
        <v>13.2</v>
      </c>
      <c r="P548" s="510" t="n">
        <f aca="false">$C548*O$78</f>
        <v>13.2</v>
      </c>
      <c r="Q548" s="509" t="n">
        <f aca="false">$C548*P$78</f>
        <v>13.2</v>
      </c>
      <c r="R548" s="509" t="n">
        <f aca="false">$C548*Q$78</f>
        <v>13.2</v>
      </c>
      <c r="S548" s="509" t="n">
        <f aca="false">$C548*R$78</f>
        <v>13.2</v>
      </c>
      <c r="T548" s="509" t="n">
        <f aca="false">$C548*S$78</f>
        <v>13.2</v>
      </c>
      <c r="U548" s="509" t="n">
        <f aca="false">$C548*T$78</f>
        <v>13.2</v>
      </c>
      <c r="V548" s="509" t="n">
        <f aca="false">$C548*U$78</f>
        <v>13.2</v>
      </c>
      <c r="W548" s="509" t="n">
        <f aca="false">$C548*V$78</f>
        <v>13.2</v>
      </c>
      <c r="X548" s="660"/>
    </row>
    <row r="549" customFormat="false" ht="15" hidden="false" customHeight="false" outlineLevel="0" collapsed="false">
      <c r="B549" s="583" t="s">
        <v>597</v>
      </c>
      <c r="C549" s="564"/>
      <c r="D549" s="564" t="n">
        <v>0</v>
      </c>
      <c r="E549" s="564" t="n">
        <v>0</v>
      </c>
      <c r="F549" s="564" t="n">
        <v>0</v>
      </c>
      <c r="G549" s="564" t="n">
        <v>0</v>
      </c>
      <c r="H549" s="564" t="n">
        <v>0</v>
      </c>
      <c r="I549" s="564" t="n">
        <v>0</v>
      </c>
      <c r="J549" s="564" t="n">
        <v>0</v>
      </c>
      <c r="K549" s="564" t="n">
        <v>0</v>
      </c>
      <c r="L549" s="564" t="n">
        <v>0</v>
      </c>
      <c r="M549" s="564" t="n">
        <v>0</v>
      </c>
      <c r="N549" s="565" t="n">
        <v>0</v>
      </c>
      <c r="O549" s="565" t="n">
        <v>0</v>
      </c>
      <c r="P549" s="565" t="n">
        <v>0</v>
      </c>
      <c r="Q549" s="564" t="n">
        <v>0</v>
      </c>
      <c r="R549" s="564" t="n">
        <v>0</v>
      </c>
      <c r="S549" s="564" t="n">
        <v>0</v>
      </c>
      <c r="T549" s="564" t="n">
        <v>0</v>
      </c>
      <c r="U549" s="564" t="n">
        <v>0</v>
      </c>
      <c r="V549" s="564" t="n">
        <v>0</v>
      </c>
      <c r="W549" s="564" t="n">
        <v>0</v>
      </c>
      <c r="X549" s="660"/>
    </row>
    <row r="550" customFormat="false" ht="15" hidden="false" customHeight="false" outlineLevel="0" collapsed="false">
      <c r="B550" s="598" t="s">
        <v>535</v>
      </c>
      <c r="C550" s="564" t="n">
        <f aca="false">(150*0.3)/50</f>
        <v>0.9</v>
      </c>
      <c r="D550" s="509" t="n">
        <f aca="false">$C550*C$79</f>
        <v>7.2</v>
      </c>
      <c r="E550" s="509" t="n">
        <f aca="false">$C550*D$79</f>
        <v>7.2</v>
      </c>
      <c r="F550" s="509" t="n">
        <f aca="false">$C550*E$79</f>
        <v>7.2</v>
      </c>
      <c r="G550" s="509" t="n">
        <f aca="false">$C550*F$79</f>
        <v>7.2</v>
      </c>
      <c r="H550" s="509" t="n">
        <f aca="false">$C550*G$79</f>
        <v>7.2</v>
      </c>
      <c r="I550" s="509" t="n">
        <f aca="false">$C550*H$79</f>
        <v>7.2</v>
      </c>
      <c r="J550" s="509" t="n">
        <f aca="false">$C550*I$79</f>
        <v>7.2</v>
      </c>
      <c r="K550" s="509" t="n">
        <f aca="false">$C550*J$79</f>
        <v>7.2</v>
      </c>
      <c r="L550" s="509" t="n">
        <f aca="false">$C550*K$79</f>
        <v>7.2</v>
      </c>
      <c r="M550" s="509" t="n">
        <f aca="false">$C550*L$79</f>
        <v>7.2</v>
      </c>
      <c r="N550" s="510" t="n">
        <f aca="false">$C550*M$79</f>
        <v>7.2</v>
      </c>
      <c r="O550" s="510" t="n">
        <f aca="false">$C550*N$79</f>
        <v>7.2</v>
      </c>
      <c r="P550" s="510" t="n">
        <f aca="false">$C550*O$79</f>
        <v>7.2</v>
      </c>
      <c r="Q550" s="509" t="n">
        <f aca="false">$C550*P$79</f>
        <v>7.2</v>
      </c>
      <c r="R550" s="509" t="n">
        <f aca="false">$C550*Q$79</f>
        <v>7.2</v>
      </c>
      <c r="S550" s="509" t="n">
        <f aca="false">$C550*R$79</f>
        <v>7.2</v>
      </c>
      <c r="T550" s="509" t="n">
        <f aca="false">$C550*S$79</f>
        <v>7.2</v>
      </c>
      <c r="U550" s="509" t="n">
        <f aca="false">$C550*T$79</f>
        <v>7.2</v>
      </c>
      <c r="V550" s="509" t="n">
        <f aca="false">$C550*U$79</f>
        <v>7.2</v>
      </c>
      <c r="W550" s="509" t="n">
        <f aca="false">$C550*V$79</f>
        <v>7.2</v>
      </c>
      <c r="X550" s="660"/>
    </row>
    <row r="551" customFormat="false" ht="15" hidden="false" customHeight="false" outlineLevel="0" collapsed="false">
      <c r="B551" s="583" t="s">
        <v>597</v>
      </c>
      <c r="C551" s="564"/>
      <c r="D551" s="564" t="n">
        <v>0</v>
      </c>
      <c r="E551" s="564" t="n">
        <v>0</v>
      </c>
      <c r="F551" s="564" t="n">
        <v>0</v>
      </c>
      <c r="G551" s="564" t="n">
        <v>0</v>
      </c>
      <c r="H551" s="564" t="n">
        <v>0</v>
      </c>
      <c r="I551" s="564" t="n">
        <v>0</v>
      </c>
      <c r="J551" s="564" t="n">
        <v>0</v>
      </c>
      <c r="K551" s="564" t="n">
        <v>0</v>
      </c>
      <c r="L551" s="564" t="n">
        <v>0</v>
      </c>
      <c r="M551" s="564" t="n">
        <v>0</v>
      </c>
      <c r="N551" s="565" t="n">
        <v>0</v>
      </c>
      <c r="O551" s="565" t="n">
        <v>0</v>
      </c>
      <c r="P551" s="565" t="n">
        <v>0</v>
      </c>
      <c r="Q551" s="564" t="n">
        <v>0</v>
      </c>
      <c r="R551" s="564" t="n">
        <v>0</v>
      </c>
      <c r="S551" s="564" t="n">
        <v>0</v>
      </c>
      <c r="T551" s="564" t="n">
        <v>0</v>
      </c>
      <c r="U551" s="564" t="n">
        <v>0</v>
      </c>
      <c r="V551" s="564" t="n">
        <v>0</v>
      </c>
      <c r="W551" s="564" t="n">
        <v>0</v>
      </c>
      <c r="X551" s="660"/>
    </row>
    <row r="552" customFormat="false" ht="15" hidden="false" customHeight="false" outlineLevel="0" collapsed="false">
      <c r="B552" s="564" t="s">
        <v>536</v>
      </c>
      <c r="C552" s="509" t="n">
        <f aca="false">SUM(C546:C550)</f>
        <v>17.1</v>
      </c>
      <c r="D552" s="509" t="n">
        <f aca="false">SUM(D546:D550)</f>
        <v>20.4</v>
      </c>
      <c r="E552" s="509" t="n">
        <f aca="false">SUM(E546:E550)</f>
        <v>20.4</v>
      </c>
      <c r="F552" s="509" t="n">
        <f aca="false">SUM(F546:F550)</f>
        <v>20.4</v>
      </c>
      <c r="G552" s="509" t="n">
        <f aca="false">SUM(G546:G550)</f>
        <v>20.4</v>
      </c>
      <c r="H552" s="509" t="n">
        <f aca="false">SUM(H546:H550)</f>
        <v>20.4</v>
      </c>
      <c r="I552" s="509" t="n">
        <f aca="false">SUM(I546:I550)</f>
        <v>20.4</v>
      </c>
      <c r="J552" s="509" t="n">
        <f aca="false">SUM(J546:J550)</f>
        <v>20.4</v>
      </c>
      <c r="K552" s="509" t="n">
        <f aca="false">SUM(K546:K550)</f>
        <v>20.4</v>
      </c>
      <c r="L552" s="509" t="n">
        <f aca="false">SUM(L546:L550)</f>
        <v>20.4</v>
      </c>
      <c r="M552" s="509" t="n">
        <f aca="false">SUM(M546:M550)</f>
        <v>20.4</v>
      </c>
      <c r="N552" s="510" t="n">
        <f aca="false">SUM(N546:N550)</f>
        <v>20.4</v>
      </c>
      <c r="O552" s="510" t="n">
        <f aca="false">SUM(O546:O550)</f>
        <v>20.4</v>
      </c>
      <c r="P552" s="510" t="n">
        <f aca="false">SUM(P546:P550)</f>
        <v>20.4</v>
      </c>
      <c r="Q552" s="509" t="n">
        <f aca="false">SUM(Q546:Q550)</f>
        <v>20.4</v>
      </c>
      <c r="R552" s="509" t="n">
        <f aca="false">SUM(R546:R550)</f>
        <v>20.4</v>
      </c>
      <c r="S552" s="509" t="n">
        <f aca="false">SUM(S546:S550)</f>
        <v>20.4</v>
      </c>
      <c r="T552" s="509" t="n">
        <f aca="false">SUM(T546:T550)</f>
        <v>20.4</v>
      </c>
      <c r="U552" s="509" t="n">
        <f aca="false">SUM(U546:U550)</f>
        <v>20.4</v>
      </c>
      <c r="V552" s="509" t="n">
        <f aca="false">SUM(V546:V550)</f>
        <v>20.4</v>
      </c>
      <c r="W552" s="509" t="n">
        <f aca="false">SUM(W546:W550)</f>
        <v>20.4</v>
      </c>
      <c r="X552" s="660"/>
    </row>
    <row r="553" customFormat="false" ht="15" hidden="false" customHeight="false" outlineLevel="0" collapsed="false">
      <c r="B553" s="583" t="s">
        <v>597</v>
      </c>
      <c r="C553" s="678" t="n">
        <f aca="false">+C551+C549+C547</f>
        <v>0</v>
      </c>
      <c r="D553" s="678" t="n">
        <f aca="false">+D551+D549+D547</f>
        <v>0</v>
      </c>
      <c r="E553" s="678" t="n">
        <f aca="false">+E551+E549+E547</f>
        <v>0</v>
      </c>
      <c r="F553" s="678" t="n">
        <f aca="false">+F551+F549+F547</f>
        <v>0</v>
      </c>
      <c r="G553" s="678" t="n">
        <f aca="false">+G551+G549+G547</f>
        <v>0</v>
      </c>
      <c r="H553" s="678" t="n">
        <f aca="false">+H551+H549+H547</f>
        <v>0</v>
      </c>
      <c r="I553" s="678" t="n">
        <f aca="false">+I551+I549+I547</f>
        <v>0</v>
      </c>
      <c r="J553" s="678" t="n">
        <f aca="false">+J551+J549+J547</f>
        <v>0</v>
      </c>
      <c r="K553" s="678" t="n">
        <f aca="false">+K551+K549+K547</f>
        <v>0</v>
      </c>
      <c r="L553" s="678" t="n">
        <f aca="false">+L551+L549+L547</f>
        <v>0</v>
      </c>
      <c r="M553" s="678" t="n">
        <f aca="false">+M551+M549+M547</f>
        <v>0</v>
      </c>
      <c r="N553" s="679" t="n">
        <f aca="false">+N551+N549+N547</f>
        <v>0</v>
      </c>
      <c r="O553" s="679" t="n">
        <f aca="false">+O551+O549+O547</f>
        <v>0</v>
      </c>
      <c r="P553" s="679" t="n">
        <f aca="false">+P551+P549+P547</f>
        <v>0</v>
      </c>
      <c r="Q553" s="678" t="n">
        <f aca="false">+Q551+Q549+Q547</f>
        <v>0</v>
      </c>
      <c r="R553" s="678" t="n">
        <f aca="false">+R551+R549+R547</f>
        <v>0</v>
      </c>
      <c r="S553" s="678" t="n">
        <f aca="false">+S551+S549+S547</f>
        <v>0</v>
      </c>
      <c r="T553" s="678" t="n">
        <f aca="false">+T551+T549+T547</f>
        <v>0</v>
      </c>
      <c r="U553" s="678" t="n">
        <f aca="false">+U551+U549+U547</f>
        <v>0</v>
      </c>
      <c r="V553" s="678" t="n">
        <f aca="false">+V551+V549+V547</f>
        <v>0</v>
      </c>
      <c r="W553" s="678" t="n">
        <f aca="false">+W551+W549+W547</f>
        <v>0</v>
      </c>
      <c r="X553" s="660"/>
    </row>
    <row r="554" customFormat="false" ht="15.75" hidden="false" customHeight="false" outlineLevel="0" collapsed="false">
      <c r="B554" s="599"/>
      <c r="C554" s="564"/>
      <c r="D554" s="564"/>
      <c r="E554" s="564"/>
      <c r="F554" s="564"/>
      <c r="G554" s="564"/>
      <c r="H554" s="564"/>
      <c r="I554" s="564"/>
      <c r="J554" s="564"/>
      <c r="K554" s="564"/>
      <c r="L554" s="564"/>
      <c r="M554" s="564"/>
      <c r="N554" s="596"/>
      <c r="O554" s="596"/>
      <c r="P554" s="596"/>
      <c r="Q554" s="597"/>
      <c r="R554" s="597"/>
      <c r="S554" s="597"/>
      <c r="T554" s="597"/>
      <c r="U554" s="597"/>
      <c r="V554" s="597"/>
      <c r="W554" s="597"/>
      <c r="X554" s="660"/>
    </row>
    <row r="555" customFormat="false" ht="15" hidden="false" customHeight="false" outlineLevel="0" collapsed="false">
      <c r="B555" s="564" t="s">
        <v>547</v>
      </c>
      <c r="C555" s="509" t="n">
        <f aca="false">+C552+C542+C536+C530+C524+C517+C507+C497+C487</f>
        <v>102.1</v>
      </c>
      <c r="D555" s="509" t="n">
        <f aca="false">+D552+D542+D536+D530+D524+D517+D507+D497+D487</f>
        <v>61.3746666666667</v>
      </c>
      <c r="E555" s="509" t="n">
        <f aca="false">+E552+E542+E536+E530+E524+E517+E507+E497+E487</f>
        <v>61.2411</v>
      </c>
      <c r="F555" s="509" t="n">
        <f aca="false">+F552+F542+F536+F530+F524+F517+F507+F497+F487</f>
        <v>61.1075333333333</v>
      </c>
      <c r="G555" s="509" t="n">
        <f aca="false">+G552+G542+G536+G530+G524+G517+G507+G497+G487</f>
        <v>60.9739666666667</v>
      </c>
      <c r="H555" s="509" t="n">
        <f aca="false">+H552+H542+H536+H530+H524+H517+H507+H497+H487</f>
        <v>60.8404</v>
      </c>
      <c r="I555" s="509" t="n">
        <f aca="false">+I552+I542+I536+I530+I524+I517+I507+I497+I487</f>
        <v>60.4397</v>
      </c>
      <c r="J555" s="509" t="n">
        <f aca="false">+J552+J542+J536+J530+J524+J517+J507+J497+J487</f>
        <v>58.16145</v>
      </c>
      <c r="K555" s="509" t="n">
        <f aca="false">+K552+K542+K536+K530+K524+K517+K507+K497+K487</f>
        <v>55.5492833333333</v>
      </c>
      <c r="L555" s="509" t="n">
        <f aca="false">+L552+L542+L536+L530+L524+L517+L507+L497+L487</f>
        <v>65.0088</v>
      </c>
      <c r="M555" s="509" t="n">
        <f aca="false">+M552+M542+M536+M530+M524+M517+M507+M497+M487</f>
        <v>64.91538</v>
      </c>
      <c r="N555" s="510" t="n">
        <f aca="false">+N552+N542+N536+N530+N524+N517+N507+N497+N487</f>
        <v>84.82196</v>
      </c>
      <c r="O555" s="510" t="n">
        <f aca="false">+O552+O542+O536+O530+O524+O517+O507+O497+O487</f>
        <v>87.72854</v>
      </c>
      <c r="P555" s="510" t="n">
        <f aca="false">+P552+P542+P536+P530+P524+P517+P507+P497+P487</f>
        <v>90.63512</v>
      </c>
      <c r="Q555" s="509" t="n">
        <f aca="false">+Q552+Q542+Q536+Q530+Q524+Q517+Q507+Q497+Q487</f>
        <v>93.5417</v>
      </c>
      <c r="R555" s="509" t="n">
        <f aca="false">+R552+R542+R536+R530+R524+R517+R507+R497+R487</f>
        <v>96.44828</v>
      </c>
      <c r="S555" s="509" t="n">
        <f aca="false">+S552+S542+S536+S530+S524+S517+S507+S497+S487</f>
        <v>99.35486</v>
      </c>
      <c r="T555" s="509" t="n">
        <f aca="false">+T552+T542+T536+T530+T524+T517+T507+T497+T487</f>
        <v>102.26144</v>
      </c>
      <c r="U555" s="509" t="n">
        <f aca="false">+U552+U542+U536+U530+U524+U517+U507+U497+U487</f>
        <v>105.16802</v>
      </c>
      <c r="V555" s="509" t="n">
        <f aca="false">+V552+V542+V536+V530+V524+V517+V507+V497+V487</f>
        <v>103.76175</v>
      </c>
      <c r="W555" s="509" t="n">
        <f aca="false">+W552+W542+W536+W530+W524+W517+W507+W497+W487</f>
        <v>101.93509</v>
      </c>
      <c r="X555" s="660"/>
    </row>
    <row r="556" customFormat="false" ht="15" hidden="false" customHeight="false" outlineLevel="0" collapsed="false">
      <c r="B556" s="564" t="s">
        <v>350</v>
      </c>
      <c r="C556" s="509" t="n">
        <f aca="false">+C553+C543+C537+C531+C525+C518+C508+C498+C488</f>
        <v>0</v>
      </c>
      <c r="D556" s="509" t="n">
        <f aca="false">+D553+D543+D537+D531+D525+D518+D508+D498+D488</f>
        <v>0</v>
      </c>
      <c r="E556" s="509" t="n">
        <f aca="false">+E553+E543+E537+E531+E525+E518+E508+E498+E488</f>
        <v>0</v>
      </c>
      <c r="F556" s="509" t="n">
        <f aca="false">+F553+F543+F537+F531+F525+F518+F508+F498+F488</f>
        <v>0</v>
      </c>
      <c r="G556" s="509" t="n">
        <f aca="false">+G553+G543+G537+G531+G525+G518+G508+G498+G488</f>
        <v>0</v>
      </c>
      <c r="H556" s="509" t="n">
        <f aca="false">+H553+H543+H537+H531+H525+H518+H508+H498+H488</f>
        <v>0</v>
      </c>
      <c r="I556" s="509" t="n">
        <f aca="false">+I553+I543+I537+I531+I525+I518+I508+I498+I488</f>
        <v>0</v>
      </c>
      <c r="J556" s="509" t="n">
        <f aca="false">+J553+J543+J537+J531+J525+J518+J508+J498+J488</f>
        <v>0</v>
      </c>
      <c r="K556" s="509" t="n">
        <f aca="false">+K553+K543+K537+K531+K525+K518+K508+K498+K488</f>
        <v>0</v>
      </c>
      <c r="L556" s="509" t="n">
        <f aca="false">+L553+L543+L537+L531+L525+L518+L508+L498+L488</f>
        <v>0</v>
      </c>
      <c r="M556" s="509" t="n">
        <f aca="false">+M553+M543+M537+M531+M525+M518+M508+M498+M488</f>
        <v>0</v>
      </c>
      <c r="N556" s="510" t="n">
        <f aca="false">+N553+N543+N537+N531+N525+N518+N508+N498+N488</f>
        <v>0</v>
      </c>
      <c r="O556" s="510" t="n">
        <f aca="false">+O553+O543+O537+O531+O525+O518+O508+O498+O488</f>
        <v>0</v>
      </c>
      <c r="P556" s="510" t="n">
        <f aca="false">+P553+P543+P537+P531+P525+P518+P508+P498+P488</f>
        <v>0</v>
      </c>
      <c r="Q556" s="509" t="n">
        <f aca="false">+Q553+Q543+Q537+Q531+Q525+Q518+Q508+Q498+Q488</f>
        <v>0</v>
      </c>
      <c r="R556" s="509" t="n">
        <f aca="false">+R553+R543+R537+R531+R525+R518+R508+R498+R488</f>
        <v>0</v>
      </c>
      <c r="S556" s="509" t="n">
        <f aca="false">+S553+S543+S537+S531+S525+S518+S508+S498+S488</f>
        <v>0</v>
      </c>
      <c r="T556" s="509" t="n">
        <f aca="false">+T553+T543+T537+T531+T525+T518+T508+T498+T488</f>
        <v>0</v>
      </c>
      <c r="U556" s="509" t="n">
        <f aca="false">+U553+U543+U537+U531+U525+U518+U508+U498+U488</f>
        <v>0</v>
      </c>
      <c r="V556" s="509" t="n">
        <f aca="false">+V553+V543+V537+V531+V525+V518+V508+V498+V488</f>
        <v>0</v>
      </c>
      <c r="W556" s="509" t="n">
        <f aca="false">+W553+W543+W537+W531+W525+W518+W508+W498+W488</f>
        <v>0</v>
      </c>
      <c r="X556" s="660"/>
    </row>
    <row r="557" customFormat="false" ht="18" hidden="false" customHeight="false" outlineLevel="0" collapsed="false">
      <c r="B557" s="506" t="s">
        <v>541</v>
      </c>
    </row>
    <row r="558" customFormat="false" ht="18" hidden="false" customHeight="false" outlineLevel="0" collapsed="false">
      <c r="B558" s="236"/>
      <c r="D558" s="611"/>
      <c r="E558" s="611"/>
      <c r="F558" s="611"/>
      <c r="G558" s="611"/>
      <c r="H558" s="611"/>
      <c r="I558" s="611"/>
      <c r="J558" s="611"/>
      <c r="K558" s="611"/>
      <c r="L558" s="611"/>
      <c r="M558" s="611"/>
      <c r="N558" s="612"/>
      <c r="O558" s="612"/>
      <c r="P558" s="612"/>
      <c r="Q558" s="611"/>
      <c r="R558" s="611"/>
      <c r="S558" s="611"/>
      <c r="T558" s="611"/>
      <c r="U558" s="611"/>
      <c r="V558" s="611"/>
      <c r="W558" s="611"/>
    </row>
    <row r="562" customFormat="false" ht="20.25" hidden="false" customHeight="false" outlineLevel="0" collapsed="false">
      <c r="B562" s="520" t="s">
        <v>647</v>
      </c>
    </row>
    <row r="565" customFormat="false" ht="12.75" hidden="false" customHeight="false" outlineLevel="0" collapsed="false">
      <c r="D565" s="0" t="n">
        <f aca="false">C124*7</f>
        <v>0</v>
      </c>
      <c r="E565" s="0" t="n">
        <f aca="false">(D565+$C$521+$C$522)*50</f>
        <v>500</v>
      </c>
      <c r="F565" s="0" t="n">
        <f aca="false">E124*1.3*7</f>
        <v>0</v>
      </c>
      <c r="G565" s="0" t="n">
        <f aca="false">(F565+$C$521+$C$522)*50</f>
        <v>500</v>
      </c>
      <c r="H565" s="0" t="n">
        <f aca="false">V125*7</f>
        <v>10.5</v>
      </c>
      <c r="I565" s="0" t="n">
        <f aca="false">(H565+$C$521+$C$522)*50</f>
        <v>1025</v>
      </c>
    </row>
    <row r="566" customFormat="false" ht="18" hidden="false" customHeight="true" outlineLevel="0" collapsed="false">
      <c r="A566" s="522"/>
      <c r="B566" s="529"/>
      <c r="C566" s="0" t="s">
        <v>372</v>
      </c>
      <c r="D566" s="0" t="s">
        <v>375</v>
      </c>
      <c r="E566" s="0" t="s">
        <v>297</v>
      </c>
      <c r="F566" s="568" t="s">
        <v>550</v>
      </c>
      <c r="G566" s="568"/>
      <c r="H566" s="568"/>
    </row>
    <row r="567" customFormat="false" ht="18" hidden="false" customHeight="false" outlineLevel="0" collapsed="false">
      <c r="A567" s="522"/>
      <c r="B567" s="529"/>
      <c r="F567" s="0" t="s">
        <v>551</v>
      </c>
      <c r="G567" s="0" t="s">
        <v>552</v>
      </c>
      <c r="H567" s="0" t="s">
        <v>553</v>
      </c>
    </row>
    <row r="568" customFormat="false" ht="18" hidden="false" customHeight="false" outlineLevel="0" collapsed="false">
      <c r="A568" s="522"/>
      <c r="B568" s="523" t="s">
        <v>554</v>
      </c>
      <c r="C568" s="0" t="n">
        <f aca="false">C119*$C189</f>
        <v>1094.8</v>
      </c>
      <c r="D568" s="0" t="n">
        <f aca="false">D120*$C190</f>
        <v>1005.98214285714</v>
      </c>
      <c r="E568" s="0" t="n">
        <f aca="false">E121*$C191</f>
        <v>1097.95555555556</v>
      </c>
      <c r="F568" s="0" t="n">
        <f aca="false">F124*$C194</f>
        <v>0</v>
      </c>
      <c r="G568" s="0" t="n">
        <f aca="false">F124*1.3*$C194</f>
        <v>0</v>
      </c>
      <c r="H568" s="0" t="n">
        <f aca="false">V125*$C194</f>
        <v>5250</v>
      </c>
    </row>
    <row r="569" customFormat="false" ht="18" hidden="false" customHeight="false" outlineLevel="0" collapsed="false">
      <c r="A569" s="522"/>
      <c r="B569" s="523" t="s">
        <v>555</v>
      </c>
      <c r="C569" s="572" t="n">
        <f aca="false">$C404</f>
        <v>750</v>
      </c>
      <c r="D569" s="572" t="n">
        <f aca="false">$C413</f>
        <v>800</v>
      </c>
      <c r="E569" s="572" t="n">
        <f aca="false">$C422</f>
        <v>450</v>
      </c>
      <c r="F569" s="572" t="n">
        <f aca="false">0*$C437</f>
        <v>0</v>
      </c>
      <c r="G569" s="572" t="n">
        <f aca="false">$C437</f>
        <v>300</v>
      </c>
      <c r="H569" s="572" t="n">
        <f aca="false">$C442</f>
        <v>300</v>
      </c>
    </row>
    <row r="570" customFormat="false" ht="18" hidden="false" customHeight="false" outlineLevel="0" collapsed="false">
      <c r="A570" s="522"/>
      <c r="B570" s="586" t="s">
        <v>556</v>
      </c>
      <c r="C570" s="188" t="n">
        <f aca="false">C568-C569</f>
        <v>344.8</v>
      </c>
      <c r="D570" s="188" t="n">
        <f aca="false">D568-D569</f>
        <v>205.982142857143</v>
      </c>
      <c r="E570" s="188" t="n">
        <f aca="false">E568-E569</f>
        <v>647.955555555556</v>
      </c>
      <c r="F570" s="188" t="n">
        <f aca="false">F568-F569</f>
        <v>0</v>
      </c>
      <c r="G570" s="188" t="n">
        <f aca="false">G568-G569</f>
        <v>-300</v>
      </c>
      <c r="H570" s="188" t="n">
        <f aca="false">H568-H569</f>
        <v>4950</v>
      </c>
    </row>
    <row r="571" customFormat="false" ht="18" hidden="false" customHeight="false" outlineLevel="0" collapsed="false">
      <c r="A571" s="522"/>
      <c r="B571" s="523" t="s">
        <v>557</v>
      </c>
      <c r="C571" s="0" t="n">
        <f aca="false">C487*50</f>
        <v>700</v>
      </c>
      <c r="D571" s="0" t="n">
        <f aca="false">C497*50</f>
        <v>700</v>
      </c>
      <c r="E571" s="0" t="n">
        <f aca="false">C507*50</f>
        <v>650</v>
      </c>
      <c r="F571" s="0" t="n">
        <f aca="false">E565</f>
        <v>500</v>
      </c>
      <c r="G571" s="0" t="n">
        <f aca="false">G565</f>
        <v>500</v>
      </c>
      <c r="H571" s="0" t="n">
        <f aca="false">I565</f>
        <v>1025</v>
      </c>
    </row>
    <row r="572" customFormat="false" ht="18" hidden="false" customHeight="false" outlineLevel="0" collapsed="false">
      <c r="A572" s="522"/>
      <c r="B572" s="523" t="s">
        <v>558</v>
      </c>
      <c r="C572" s="0" t="n">
        <f aca="false">C488*50</f>
        <v>0</v>
      </c>
      <c r="D572" s="0" t="n">
        <f aca="false">C498*50</f>
        <v>0</v>
      </c>
      <c r="E572" s="0" t="n">
        <f aca="false">C508*50</f>
        <v>0</v>
      </c>
      <c r="F572" s="0" t="n">
        <f aca="false">F571*0.5</f>
        <v>250</v>
      </c>
      <c r="G572" s="0" t="n">
        <f aca="false">G565*0.5</f>
        <v>250</v>
      </c>
      <c r="H572" s="0" t="n">
        <f aca="false">H571*0.5</f>
        <v>512.5</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355.2</v>
      </c>
      <c r="D574" s="188" t="n">
        <f aca="false">D570-D571</f>
        <v>-494.017857142857</v>
      </c>
      <c r="E574" s="188" t="n">
        <f aca="false">E570-E571</f>
        <v>-2.04444444444425</v>
      </c>
      <c r="F574" s="188" t="n">
        <f aca="false">F570-F571</f>
        <v>-500</v>
      </c>
      <c r="G574" s="188" t="n">
        <f aca="false">G570-G571</f>
        <v>-800</v>
      </c>
      <c r="H574" s="188" t="n">
        <f aca="false">H570-H571</f>
        <v>3925</v>
      </c>
      <c r="I574" s="587"/>
    </row>
    <row r="575" customFormat="false" ht="18" hidden="false" customHeight="false" outlineLevel="0" collapsed="false">
      <c r="A575" s="522"/>
      <c r="B575" s="528" t="s">
        <v>560</v>
      </c>
      <c r="C575" s="0" t="n">
        <f aca="false">C570-C572</f>
        <v>344.8</v>
      </c>
      <c r="D575" s="0" t="n">
        <f aca="false">D570-D572</f>
        <v>205.982142857143</v>
      </c>
      <c r="E575" s="0" t="n">
        <f aca="false">E570-E572</f>
        <v>647.955555555556</v>
      </c>
      <c r="F575" s="0" t="n">
        <f aca="false">F570-F572</f>
        <v>-250</v>
      </c>
      <c r="G575" s="0" t="n">
        <f aca="false">G570-G572</f>
        <v>-550</v>
      </c>
      <c r="H575" s="0" t="n">
        <f aca="false">H570-H572</f>
        <v>4437.5</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450</v>
      </c>
      <c r="D578" s="572" t="n">
        <f aca="false">D569+D571</f>
        <v>1500</v>
      </c>
      <c r="E578" s="572" t="n">
        <f aca="false">E569+E571</f>
        <v>1100</v>
      </c>
      <c r="F578" s="572" t="n">
        <f aca="false">F569+F571</f>
        <v>500</v>
      </c>
      <c r="G578" s="572" t="n">
        <f aca="false">G569+G571</f>
        <v>800</v>
      </c>
      <c r="H578" s="572" t="n">
        <f aca="false">H569+H571</f>
        <v>1325</v>
      </c>
    </row>
    <row r="579" customFormat="false" ht="18" hidden="false" customHeight="false" outlineLevel="0" collapsed="false">
      <c r="A579" s="522"/>
      <c r="B579" s="528" t="s">
        <v>562</v>
      </c>
      <c r="C579" s="572" t="n">
        <f aca="false">C569+C572</f>
        <v>750</v>
      </c>
      <c r="D579" s="572" t="n">
        <f aca="false">D569+D572</f>
        <v>800</v>
      </c>
      <c r="E579" s="572" t="n">
        <f aca="false">E569+E572</f>
        <v>450</v>
      </c>
      <c r="F579" s="572" t="n">
        <f aca="false">F569+F572</f>
        <v>250</v>
      </c>
      <c r="G579" s="572" t="n">
        <f aca="false">G569+G572</f>
        <v>550</v>
      </c>
      <c r="H579" s="572" t="n">
        <f aca="false">H569+H572</f>
        <v>812.5</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3244428206065</v>
      </c>
      <c r="D581" s="227" t="n">
        <f aca="false">D578/D568</f>
        <v>1.49108014555782</v>
      </c>
      <c r="E581" s="227" t="n">
        <f aca="false">E578/E568</f>
        <v>1.00186204663212</v>
      </c>
      <c r="F581" s="227" t="n">
        <f aca="false">IF(ISERR(F578/F568),0,F578/F568)</f>
        <v>0</v>
      </c>
      <c r="G581" s="227" t="n">
        <f aca="false">IF(ISERR(G578/G568),0,G578/G568)</f>
        <v>0</v>
      </c>
      <c r="H581" s="227" t="n">
        <f aca="false">H578/H568</f>
        <v>0.252380952380952</v>
      </c>
      <c r="Q581" s="187"/>
      <c r="R581" s="187"/>
    </row>
    <row r="582" customFormat="false" ht="18" hidden="false" customHeight="false" outlineLevel="0" collapsed="false">
      <c r="A582" s="522"/>
      <c r="B582" s="523" t="s">
        <v>564</v>
      </c>
      <c r="C582" s="227" t="n">
        <f aca="false">C570/C578</f>
        <v>0.237793103448276</v>
      </c>
      <c r="D582" s="227" t="n">
        <f aca="false">D570/D578</f>
        <v>0.137321428571429</v>
      </c>
      <c r="E582" s="227" t="n">
        <f aca="false">E570/E578</f>
        <v>0.589050505050505</v>
      </c>
      <c r="F582" s="227" t="n">
        <f aca="false">F570/F578</f>
        <v>0</v>
      </c>
      <c r="G582" s="227" t="n">
        <f aca="false">G570/G578</f>
        <v>-0.375</v>
      </c>
      <c r="H582" s="227" t="n">
        <f aca="false">H570/H578</f>
        <v>3.73584905660377</v>
      </c>
      <c r="Q582" s="187"/>
      <c r="R582" s="187"/>
    </row>
    <row r="583" customFormat="false" ht="18" hidden="false" customHeight="false" outlineLevel="0" collapsed="false">
      <c r="A583" s="522"/>
      <c r="B583" s="586" t="s">
        <v>565</v>
      </c>
      <c r="C583" s="589" t="n">
        <f aca="false">C570/(C571/50)</f>
        <v>24.6285714285714</v>
      </c>
      <c r="D583" s="589" t="n">
        <f aca="false">D570/(D571/50)</f>
        <v>14.7130102040816</v>
      </c>
      <c r="E583" s="589" t="n">
        <f aca="false">E570/(E571/50)</f>
        <v>49.8427350427351</v>
      </c>
      <c r="F583" s="589" t="n">
        <f aca="false">F570/(F571/50)</f>
        <v>0</v>
      </c>
      <c r="G583" s="589" t="n">
        <f aca="false">G570/(G571/50)</f>
        <v>-30</v>
      </c>
      <c r="H583" s="589" t="n">
        <f aca="false">H570/(H571/50)</f>
        <v>241.463414634146</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B474:M474"/>
    <mergeCell ref="B475:B476"/>
    <mergeCell ref="D475:K475"/>
    <mergeCell ref="B545:M545"/>
    <mergeCell ref="F566:H566"/>
  </mergeCells>
  <conditionalFormatting sqref="C1">
    <cfRule type="cellIs" priority="2" operator="equal" aboveAverage="0" equalAverage="0" bottom="0" percent="0" rank="0" text="" dxfId="21">
      <formula>0</formula>
    </cfRule>
    <cfRule type="cellIs" priority="3" operator="notEqual" aboveAverage="0" equalAverage="0" bottom="0" percent="0" rank="0" text="" dxfId="22">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8">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000</xdr:rowOff>
                  </to>
                </anchor>
              </controlPr>
            </control>
          </mc:Choice>
        </mc:AlternateContent>
        <mc:AlternateContent xmlns:mc="http://schemas.openxmlformats.org/markup-compatibility/2006">
          <mc:Choice Requires="x14">
            <control shapeId="1002" r:id="rId5" name="Button 87">
              <controlPr defaultSize="0" print="false" autoFill="0" autoPict="0" macro="Module5.TwentyPercent_with_constraints">
                <anchor moveWithCells="true" sizeWithCells="false">
                  <from>
                    <xdr:col>49</xdr:col>
                    <xdr:colOff>270720</xdr:colOff>
                    <xdr:row>24</xdr:row>
                    <xdr:rowOff>37800</xdr:rowOff>
                  </from>
                  <to>
                    <xdr:col>50</xdr:col>
                    <xdr:colOff>474840</xdr:colOff>
                    <xdr:row>28</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5.41"/>
    <col collapsed="false" customWidth="true" hidden="false" outlineLevel="0" max="12" min="12" style="0" width="17.85"/>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4.41"/>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1" min="51" style="0" width="25.99"/>
    <col collapsed="false" customWidth="true" hidden="false" outlineLevel="0" max="52" min="52" style="0" width="19.28"/>
    <col collapsed="false" customWidth="true" hidden="false" outlineLevel="0" max="53" min="53" style="0" width="19.41"/>
    <col collapsed="false" customWidth="true" hidden="false" outlineLevel="0" max="54" min="54" style="0" width="17.85"/>
    <col collapsed="false" customWidth="true" hidden="false" outlineLevel="0" max="55" min="55" style="0" width="15.56"/>
    <col collapsed="false" customWidth="true" hidden="false" outlineLevel="0" max="56" min="56" style="0" width="16.84"/>
    <col collapsed="false" customWidth="true" hidden="false" outlineLevel="0" max="57" min="57" style="0" width="15.41"/>
    <col collapsed="false" customWidth="true" hidden="false" outlineLevel="0" max="58" min="58" style="0" width="17.42"/>
    <col collapsed="false" customWidth="true" hidden="false" outlineLevel="0" max="59" min="59" style="0" width="15.56"/>
    <col collapsed="false" customWidth="true" hidden="false" outlineLevel="0" max="60" min="60" style="0" width="13.99"/>
    <col collapsed="false" customWidth="true" hidden="false" outlineLevel="0" max="61" min="61" style="0" width="15.56"/>
    <col collapsed="false" customWidth="true" hidden="false" outlineLevel="0" max="62" min="62" style="0" width="19.56"/>
    <col collapsed="false" customWidth="true" hidden="false" outlineLevel="0" max="70" min="69" style="0" width="12.99"/>
    <col collapsed="false" customWidth="true" hidden="false" outlineLevel="0" max="71" min="71" style="0" width="15.99"/>
    <col collapsed="false" customWidth="true" hidden="false" outlineLevel="0" max="72" min="72" style="0" width="15.28"/>
    <col collapsed="false" customWidth="true" hidden="false" outlineLevel="0" max="74" min="73" style="0" width="20.41"/>
    <col collapsed="false" customWidth="true" hidden="false" outlineLevel="0" max="80" min="75" style="0" width="18.99"/>
    <col collapsed="false" customWidth="true" hidden="false" outlineLevel="0" max="81" min="81" style="0" width="15.41"/>
    <col collapsed="false" customWidth="true" hidden="false" outlineLevel="0" max="87" min="87" style="0" width="95.85"/>
  </cols>
  <sheetData>
    <row r="1" customFormat="false" ht="69.75" hidden="false" customHeight="true" outlineLevel="0" collapsed="false">
      <c r="B1" s="620" t="s">
        <v>100</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2</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0" t="s">
        <v>188</v>
      </c>
      <c r="C7" s="209" t="n">
        <f aca="false">K225/1000</f>
        <v>3.59691111111111</v>
      </c>
      <c r="D7" s="209" t="n">
        <f aca="false">L225/1000</f>
        <v>3.61395875555556</v>
      </c>
      <c r="E7" s="209" t="n">
        <f aca="false">M225/1000</f>
        <v>3.6310064</v>
      </c>
      <c r="F7" s="209" t="n">
        <f aca="false">N225/1000</f>
        <v>6.34805404444445</v>
      </c>
      <c r="G7" s="209" t="n">
        <f aca="false">O225/1000</f>
        <v>9.06510168888889</v>
      </c>
      <c r="H7" s="209" t="n">
        <f aca="false">P225/1000</f>
        <v>14.9321493333333</v>
      </c>
      <c r="I7" s="209" t="n">
        <f aca="false">Q225/1000</f>
        <v>17.6491969777778</v>
      </c>
      <c r="J7" s="209" t="n">
        <f aca="false">R225/1000</f>
        <v>20.3662446222222</v>
      </c>
      <c r="K7" s="209" t="n">
        <f aca="false">S225/1000</f>
        <v>23.0832922666667</v>
      </c>
      <c r="L7" s="209" t="n">
        <f aca="false">T225/1000</f>
        <v>25.8003399111111</v>
      </c>
      <c r="M7" s="209" t="n">
        <f aca="false">U225/1000</f>
        <v>26.2914201333333</v>
      </c>
      <c r="N7" s="210" t="n">
        <f aca="false">V225/1000</f>
        <v>26.6342147555556</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31/1000</f>
        <v>12.4752</v>
      </c>
      <c r="D8" s="209" t="n">
        <f aca="false">L231/1000</f>
        <v>12.4752</v>
      </c>
      <c r="E8" s="209" t="n">
        <f aca="false">M231/1000</f>
        <v>12.4752</v>
      </c>
      <c r="F8" s="209" t="n">
        <f aca="false">N231/1000</f>
        <v>12.4752</v>
      </c>
      <c r="G8" s="209" t="n">
        <f aca="false">O231/1000</f>
        <v>12.4752</v>
      </c>
      <c r="H8" s="209" t="n">
        <f aca="false">P231/1000</f>
        <v>12.4752</v>
      </c>
      <c r="I8" s="209" t="n">
        <f aca="false">Q231/1000</f>
        <v>12.4752</v>
      </c>
      <c r="J8" s="209" t="n">
        <f aca="false">R231/1000</f>
        <v>12.4752</v>
      </c>
      <c r="K8" s="209" t="n">
        <f aca="false">S231/1000</f>
        <v>12.4752</v>
      </c>
      <c r="L8" s="209" t="n">
        <f aca="false">T231/1000</f>
        <v>12.4752</v>
      </c>
      <c r="M8" s="209" t="n">
        <f aca="false">U231/1000</f>
        <v>12.4752</v>
      </c>
      <c r="N8" s="210" t="n">
        <f aca="false">V231/1000</f>
        <v>12.4752</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0" t="s">
        <v>195</v>
      </c>
      <c r="C9" s="221"/>
      <c r="D9" s="221"/>
      <c r="E9" s="221"/>
      <c r="F9" s="221"/>
      <c r="G9" s="221"/>
      <c r="H9" s="221"/>
      <c r="I9" s="221"/>
      <c r="J9" s="221"/>
      <c r="K9" s="221"/>
      <c r="L9" s="221"/>
      <c r="M9" s="221"/>
      <c r="N9" s="222"/>
      <c r="O9" s="211"/>
      <c r="P9" s="211"/>
      <c r="R9" s="187"/>
      <c r="AP9" s="0"/>
      <c r="AT9" s="188"/>
      <c r="BB9" s="224" t="s">
        <v>188</v>
      </c>
      <c r="BC9" s="209" t="n">
        <f aca="false">C7</f>
        <v>3.59691111111111</v>
      </c>
      <c r="BD9" s="209" t="n">
        <f aca="false">D7</f>
        <v>3.61395875555556</v>
      </c>
      <c r="BE9" s="209" t="n">
        <f aca="false">E7</f>
        <v>3.6310064</v>
      </c>
      <c r="BF9" s="209" t="n">
        <f aca="false">F7</f>
        <v>6.34805404444445</v>
      </c>
      <c r="BG9" s="209" t="n">
        <f aca="false">G7</f>
        <v>9.06510168888889</v>
      </c>
      <c r="BH9" s="209" t="n">
        <f aca="false">H7</f>
        <v>14.9321493333333</v>
      </c>
      <c r="BI9" s="209" t="n">
        <f aca="false">I7</f>
        <v>17.6491969777778</v>
      </c>
      <c r="BJ9" s="209" t="n">
        <f aca="false">J7</f>
        <v>20.3662446222222</v>
      </c>
      <c r="BK9" s="209" t="n">
        <f aca="false">K7</f>
        <v>23.0832922666667</v>
      </c>
      <c r="BL9" s="209" t="n">
        <f aca="false">L7</f>
        <v>25.8003399111111</v>
      </c>
      <c r="BM9" s="209" t="n">
        <f aca="false">M7</f>
        <v>26.2914201333333</v>
      </c>
      <c r="BN9" s="209" t="n">
        <f aca="false">BM9</f>
        <v>26.2914201333333</v>
      </c>
      <c r="BO9" s="209" t="n">
        <f aca="false">BN9</f>
        <v>26.2914201333333</v>
      </c>
      <c r="BP9" s="209" t="n">
        <f aca="false">BO9</f>
        <v>26.2914201333333</v>
      </c>
      <c r="BQ9" s="209" t="n">
        <f aca="false">BP9</f>
        <v>26.2914201333333</v>
      </c>
      <c r="BR9" s="209" t="n">
        <f aca="false">BQ9</f>
        <v>26.2914201333333</v>
      </c>
      <c r="BS9" s="209" t="n">
        <f aca="false">BR9</f>
        <v>26.2914201333333</v>
      </c>
      <c r="BT9" s="209" t="n">
        <f aca="false">BS9</f>
        <v>26.2914201333333</v>
      </c>
      <c r="BU9" s="209" t="n">
        <f aca="false">BT9</f>
        <v>26.2914201333333</v>
      </c>
      <c r="BV9" s="209" t="n">
        <f aca="false">BU9</f>
        <v>26.2914201333333</v>
      </c>
      <c r="BW9" s="209" t="n">
        <f aca="false">N7</f>
        <v>26.6342147555556</v>
      </c>
      <c r="BX9" s="209" t="n">
        <f aca="false">BW9</f>
        <v>26.6342147555556</v>
      </c>
      <c r="BY9" s="209" t="n">
        <f aca="false">BX9</f>
        <v>26.6342147555556</v>
      </c>
      <c r="BZ9" s="209" t="n">
        <f aca="false">BY9</f>
        <v>26.6342147555556</v>
      </c>
      <c r="CA9" s="209" t="n">
        <f aca="false">BZ9</f>
        <v>26.6342147555556</v>
      </c>
      <c r="CB9" s="209" t="n">
        <f aca="false">CA9</f>
        <v>26.6342147555556</v>
      </c>
      <c r="CC9" s="209" t="n">
        <f aca="false">CB9</f>
        <v>26.6342147555556</v>
      </c>
      <c r="CD9" s="209" t="n">
        <f aca="false">CC9</f>
        <v>26.6342147555556</v>
      </c>
      <c r="CE9" s="209" t="n">
        <f aca="false">CD9</f>
        <v>26.6342147555556</v>
      </c>
      <c r="CF9" s="209" t="n">
        <f aca="false">CE9</f>
        <v>26.6342147555556</v>
      </c>
      <c r="CG9" s="225" t="n">
        <f aca="false">SUM(BC9:CF9)</f>
        <v>657.342604</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12.4752</v>
      </c>
      <c r="BD10" s="209" t="n">
        <f aca="false">D8</f>
        <v>12.4752</v>
      </c>
      <c r="BE10" s="209" t="n">
        <f aca="false">E8</f>
        <v>12.4752</v>
      </c>
      <c r="BF10" s="209" t="n">
        <f aca="false">F8</f>
        <v>12.4752</v>
      </c>
      <c r="BG10" s="209" t="n">
        <f aca="false">G8</f>
        <v>12.4752</v>
      </c>
      <c r="BH10" s="209" t="n">
        <f aca="false">H8</f>
        <v>12.4752</v>
      </c>
      <c r="BI10" s="209" t="n">
        <f aca="false">I8</f>
        <v>12.4752</v>
      </c>
      <c r="BJ10" s="209" t="n">
        <f aca="false">J8</f>
        <v>12.4752</v>
      </c>
      <c r="BK10" s="209" t="n">
        <f aca="false">K8</f>
        <v>12.4752</v>
      </c>
      <c r="BL10" s="209" t="n">
        <f aca="false">L8</f>
        <v>12.4752</v>
      </c>
      <c r="BM10" s="209" t="n">
        <f aca="false">M8</f>
        <v>12.4752</v>
      </c>
      <c r="BN10" s="209" t="n">
        <f aca="false">BM10</f>
        <v>12.4752</v>
      </c>
      <c r="BO10" s="209" t="n">
        <f aca="false">BN10</f>
        <v>12.4752</v>
      </c>
      <c r="BP10" s="209" t="n">
        <f aca="false">BO10</f>
        <v>12.4752</v>
      </c>
      <c r="BQ10" s="209" t="n">
        <f aca="false">BP10</f>
        <v>12.4752</v>
      </c>
      <c r="BR10" s="209" t="n">
        <f aca="false">BQ10</f>
        <v>12.4752</v>
      </c>
      <c r="BS10" s="209" t="n">
        <f aca="false">BR10</f>
        <v>12.4752</v>
      </c>
      <c r="BT10" s="209" t="n">
        <f aca="false">BS10</f>
        <v>12.4752</v>
      </c>
      <c r="BU10" s="209" t="n">
        <f aca="false">BT10</f>
        <v>12.4752</v>
      </c>
      <c r="BV10" s="209" t="n">
        <f aca="false">BU10</f>
        <v>12.4752</v>
      </c>
      <c r="BW10" s="209" t="n">
        <f aca="false">N8</f>
        <v>12.4752</v>
      </c>
      <c r="BX10" s="209" t="n">
        <f aca="false">BW10</f>
        <v>12.4752</v>
      </c>
      <c r="BY10" s="209" t="n">
        <f aca="false">BX10</f>
        <v>12.4752</v>
      </c>
      <c r="BZ10" s="209" t="n">
        <f aca="false">BY10</f>
        <v>12.4752</v>
      </c>
      <c r="CA10" s="209" t="n">
        <f aca="false">BZ10</f>
        <v>12.4752</v>
      </c>
      <c r="CB10" s="209" t="n">
        <f aca="false">CA10</f>
        <v>12.4752</v>
      </c>
      <c r="CC10" s="209" t="n">
        <f aca="false">CB10</f>
        <v>12.4752</v>
      </c>
      <c r="CD10" s="209" t="n">
        <f aca="false">CC10</f>
        <v>12.4752</v>
      </c>
      <c r="CE10" s="209" t="n">
        <f aca="false">CD10</f>
        <v>12.4752</v>
      </c>
      <c r="CF10" s="209" t="n">
        <f aca="false">CE10</f>
        <v>12.4752</v>
      </c>
      <c r="CG10" s="225" t="n">
        <f aca="false">SUM(BC10:CF10)</f>
        <v>374.256</v>
      </c>
    </row>
    <row r="11" customFormat="false" ht="45" hidden="false" customHeight="false" outlineLevel="0" collapsed="false">
      <c r="B11" s="197" t="s">
        <v>197</v>
      </c>
      <c r="C11" s="209" t="n">
        <f aca="false">C10+C9+C8+C7</f>
        <v>16.0721111111111</v>
      </c>
      <c r="D11" s="209" t="n">
        <f aca="false">D10+D9+D8+D7</f>
        <v>16.0891587555556</v>
      </c>
      <c r="E11" s="209" t="n">
        <f aca="false">E10+E9+E8+E7</f>
        <v>16.1062064</v>
      </c>
      <c r="F11" s="209" t="n">
        <f aca="false">F10+F9+F8+F7</f>
        <v>18.8232540444444</v>
      </c>
      <c r="G11" s="209" t="n">
        <f aca="false">G10+G9+G8+G7</f>
        <v>21.5403016888889</v>
      </c>
      <c r="H11" s="209" t="n">
        <f aca="false">H10+H9+H8+H7</f>
        <v>27.4073493333333</v>
      </c>
      <c r="I11" s="209" t="n">
        <f aca="false">I10+I9+I8+I7</f>
        <v>30.1243969777778</v>
      </c>
      <c r="J11" s="209" t="n">
        <f aca="false">J10+J9+J8+J7</f>
        <v>32.8414446222222</v>
      </c>
      <c r="K11" s="209" t="n">
        <f aca="false">K10+K9+K8+K7</f>
        <v>35.5584922666667</v>
      </c>
      <c r="L11" s="209" t="n">
        <f aca="false">L10+L9+L8+L7</f>
        <v>38.2755399111111</v>
      </c>
      <c r="M11" s="209" t="n">
        <f aca="false">M10+M9+M8+M7</f>
        <v>38.7666201333333</v>
      </c>
      <c r="N11" s="210" t="n">
        <f aca="false">N10+N9+N8+N7</f>
        <v>39.1094147555556</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8</f>
        <v>274.385148</v>
      </c>
      <c r="CG12" s="225" t="n">
        <f aca="false">SUM(BC12:CF12)</f>
        <v>274.385148</v>
      </c>
    </row>
    <row r="13" customFormat="false" ht="30" hidden="false" customHeight="false" outlineLevel="0" collapsed="false">
      <c r="B13" s="197" t="s">
        <v>199</v>
      </c>
      <c r="C13" s="221" t="n">
        <f aca="false">D295/1000</f>
        <v>25.82</v>
      </c>
      <c r="D13" s="221" t="n">
        <f aca="false">E295/1000</f>
        <v>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6.0721111111111</v>
      </c>
      <c r="BD13" s="209" t="n">
        <f aca="false">D11</f>
        <v>16.0891587555556</v>
      </c>
      <c r="BE13" s="209" t="n">
        <f aca="false">E11</f>
        <v>16.1062064</v>
      </c>
      <c r="BF13" s="209" t="n">
        <f aca="false">F11</f>
        <v>18.8232540444444</v>
      </c>
      <c r="BG13" s="209" t="n">
        <f aca="false">G11</f>
        <v>21.5403016888889</v>
      </c>
      <c r="BH13" s="209" t="n">
        <f aca="false">H11</f>
        <v>27.4073493333333</v>
      </c>
      <c r="BI13" s="209" t="n">
        <f aca="false">I11</f>
        <v>30.1243969777778</v>
      </c>
      <c r="BJ13" s="209" t="n">
        <f aca="false">J11</f>
        <v>32.8414446222222</v>
      </c>
      <c r="BK13" s="209" t="n">
        <f aca="false">K11</f>
        <v>35.5584922666667</v>
      </c>
      <c r="BL13" s="209" t="n">
        <f aca="false">L11</f>
        <v>38.2755399111111</v>
      </c>
      <c r="BM13" s="209" t="n">
        <f aca="false">M11</f>
        <v>38.7666201333333</v>
      </c>
      <c r="BN13" s="209" t="n">
        <f aca="false">BM13</f>
        <v>38.7666201333333</v>
      </c>
      <c r="BO13" s="209" t="n">
        <f aca="false">BN13</f>
        <v>38.7666201333333</v>
      </c>
      <c r="BP13" s="209" t="n">
        <f aca="false">BO13</f>
        <v>38.7666201333333</v>
      </c>
      <c r="BQ13" s="209" t="n">
        <f aca="false">BP13</f>
        <v>38.7666201333333</v>
      </c>
      <c r="BR13" s="209" t="n">
        <f aca="false">BQ13</f>
        <v>38.7666201333333</v>
      </c>
      <c r="BS13" s="209" t="n">
        <f aca="false">BR13</f>
        <v>38.7666201333333</v>
      </c>
      <c r="BT13" s="209" t="n">
        <f aca="false">BS13</f>
        <v>38.7666201333333</v>
      </c>
      <c r="BU13" s="209" t="n">
        <f aca="false">BT13</f>
        <v>38.7666201333333</v>
      </c>
      <c r="BV13" s="209" t="n">
        <f aca="false">BU13</f>
        <v>38.7666201333333</v>
      </c>
      <c r="BW13" s="209" t="n">
        <f aca="false">N11</f>
        <v>39.1094147555556</v>
      </c>
      <c r="BX13" s="209" t="n">
        <f aca="false">BW13</f>
        <v>39.1094147555556</v>
      </c>
      <c r="BY13" s="209" t="n">
        <f aca="false">BX13</f>
        <v>39.1094147555556</v>
      </c>
      <c r="BZ13" s="209" t="n">
        <f aca="false">BY13</f>
        <v>39.1094147555556</v>
      </c>
      <c r="CA13" s="209" t="n">
        <f aca="false">BZ13</f>
        <v>39.1094147555556</v>
      </c>
      <c r="CB13" s="209" t="n">
        <f aca="false">CA13</f>
        <v>39.1094147555556</v>
      </c>
      <c r="CC13" s="209" t="n">
        <f aca="false">CB13</f>
        <v>39.1094147555556</v>
      </c>
      <c r="CD13" s="209" t="n">
        <f aca="false">CC13</f>
        <v>39.1094147555556</v>
      </c>
      <c r="CE13" s="209" t="n">
        <f aca="false">CD13</f>
        <v>39.1094147555556</v>
      </c>
      <c r="CF13" s="209" t="n">
        <f aca="false">CE13</f>
        <v>39.1094147555556</v>
      </c>
      <c r="CG13" s="225" t="n">
        <f aca="false">SUM(BC13:CF13)</f>
        <v>1031.598604</v>
      </c>
      <c r="CH13" s="227"/>
      <c r="CI13" s="227"/>
    </row>
    <row r="14" customFormat="false" ht="33" hidden="false" customHeight="true" outlineLevel="0" collapsed="false">
      <c r="B14" s="197" t="s">
        <v>201</v>
      </c>
      <c r="C14" s="221" t="n">
        <f aca="false">C356</f>
        <v>0</v>
      </c>
      <c r="D14" s="209" t="n">
        <f aca="false">D356</f>
        <v>0.00345239999999976</v>
      </c>
      <c r="E14" s="209" t="n">
        <f aca="false">E356</f>
        <v>1.826336</v>
      </c>
      <c r="F14" s="209" t="n">
        <f aca="false">F356</f>
        <v>0.273835999999999</v>
      </c>
      <c r="G14" s="209" t="n">
        <f aca="false">G356</f>
        <v>0.273835999999999</v>
      </c>
      <c r="H14" s="209" t="n">
        <f aca="false">H356</f>
        <v>0.273836000000001</v>
      </c>
      <c r="I14" s="209" t="n">
        <f aca="false">I356</f>
        <v>0.273835999999999</v>
      </c>
      <c r="J14" s="209" t="n">
        <f aca="false">J356</f>
        <v>0.273836000000001</v>
      </c>
      <c r="K14" s="209" t="n">
        <f aca="false">K356</f>
        <v>0.273835999999999</v>
      </c>
      <c r="L14" s="209" t="n">
        <f aca="false">L356</f>
        <v>0.273835999999999</v>
      </c>
      <c r="M14" s="209" t="n">
        <f aca="false">M356</f>
        <v>0.0604309999999995</v>
      </c>
      <c r="N14" s="209" t="n">
        <f aca="false">N356</f>
        <v>0.077693000000001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7.1998</v>
      </c>
      <c r="D15" s="229" t="n">
        <f aca="false">M339</f>
        <v>7.203636</v>
      </c>
      <c r="E15" s="229" t="n">
        <f aca="false">N339</f>
        <v>9.029972</v>
      </c>
      <c r="F15" s="229" t="n">
        <f aca="false">O339</f>
        <v>9.303808</v>
      </c>
      <c r="G15" s="229" t="n">
        <f aca="false">P339</f>
        <v>9.577644</v>
      </c>
      <c r="H15" s="229" t="n">
        <f aca="false">Q339</f>
        <v>9.85148</v>
      </c>
      <c r="I15" s="229" t="n">
        <f aca="false">R339</f>
        <v>10.125316</v>
      </c>
      <c r="J15" s="229" t="n">
        <f aca="false">S339</f>
        <v>10.399152</v>
      </c>
      <c r="K15" s="229" t="n">
        <f aca="false">T339</f>
        <v>10.672988</v>
      </c>
      <c r="L15" s="229" t="n">
        <f aca="false">U339</f>
        <v>10.946824</v>
      </c>
      <c r="M15" s="229" t="n">
        <f aca="false">V339</f>
        <v>11.007255</v>
      </c>
      <c r="N15" s="230" t="n">
        <f aca="false">W339</f>
        <v>11.084948</v>
      </c>
      <c r="O15" s="231"/>
      <c r="P15" s="231"/>
      <c r="R15" s="187"/>
      <c r="AP15" s="0"/>
      <c r="AT15" s="188"/>
      <c r="BB15" s="224" t="s">
        <v>203</v>
      </c>
      <c r="BC15" s="209" t="n">
        <f aca="false">C13</f>
        <v>25.82</v>
      </c>
      <c r="BD15" s="209" t="n">
        <f aca="false">D13</f>
        <v>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9.97</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345239999999976</v>
      </c>
      <c r="BE16" s="209" t="n">
        <f aca="false">E14</f>
        <v>1.826336</v>
      </c>
      <c r="BF16" s="209" t="n">
        <f aca="false">F14</f>
        <v>0.273835999999999</v>
      </c>
      <c r="BG16" s="209" t="n">
        <f aca="false">G14</f>
        <v>0.273835999999999</v>
      </c>
      <c r="BH16" s="209" t="n">
        <f aca="false">H14</f>
        <v>0.273836000000001</v>
      </c>
      <c r="BI16" s="209" t="n">
        <f aca="false">I14</f>
        <v>0.273835999999999</v>
      </c>
      <c r="BJ16" s="209" t="n">
        <f aca="false">J14</f>
        <v>0.273836000000001</v>
      </c>
      <c r="BK16" s="209" t="n">
        <f aca="false">K14</f>
        <v>0.273835999999999</v>
      </c>
      <c r="BL16" s="209" t="n">
        <f aca="false">L14</f>
        <v>0.273835999999999</v>
      </c>
      <c r="BM16" s="209" t="n">
        <f aca="false">M14</f>
        <v>0.0604309999999995</v>
      </c>
      <c r="BN16" s="209" t="n">
        <f aca="false">BM16</f>
        <v>0.0604309999999995</v>
      </c>
      <c r="BO16" s="209" t="n">
        <f aca="false">BN16</f>
        <v>0.0604309999999995</v>
      </c>
      <c r="BP16" s="209" t="n">
        <f aca="false">BO16</f>
        <v>0.0604309999999995</v>
      </c>
      <c r="BQ16" s="209" t="n">
        <f aca="false">BP16</f>
        <v>0.0604309999999995</v>
      </c>
      <c r="BR16" s="209" t="n">
        <f aca="false">BQ16</f>
        <v>0.0604309999999995</v>
      </c>
      <c r="BS16" s="209" t="n">
        <f aca="false">BR16</f>
        <v>0.0604309999999995</v>
      </c>
      <c r="BT16" s="209" t="n">
        <f aca="false">BS16</f>
        <v>0.0604309999999995</v>
      </c>
      <c r="BU16" s="209" t="n">
        <f aca="false">BT16</f>
        <v>0.0604309999999995</v>
      </c>
      <c r="BV16" s="209" t="n">
        <f aca="false">BU16</f>
        <v>0.0604309999999995</v>
      </c>
      <c r="BW16" s="209" t="n">
        <f aca="false">N14</f>
        <v>0.0776930000000018</v>
      </c>
      <c r="BX16" s="209" t="n">
        <f aca="false">BW16</f>
        <v>0.0776930000000018</v>
      </c>
      <c r="BY16" s="209" t="n">
        <f aca="false">BX16</f>
        <v>0.0776930000000018</v>
      </c>
      <c r="BZ16" s="209" t="n">
        <f aca="false">BY16</f>
        <v>0.0776930000000018</v>
      </c>
      <c r="CA16" s="209" t="n">
        <f aca="false">BZ16</f>
        <v>0.0776930000000018</v>
      </c>
      <c r="CB16" s="209" t="n">
        <f aca="false">CA16</f>
        <v>0.0776930000000018</v>
      </c>
      <c r="CC16" s="209" t="n">
        <f aca="false">CB16</f>
        <v>0.0776930000000018</v>
      </c>
      <c r="CD16" s="209" t="n">
        <f aca="false">CC16</f>
        <v>0.0776930000000018</v>
      </c>
      <c r="CE16" s="209" t="n">
        <f aca="false">CD16</f>
        <v>0.0776930000000018</v>
      </c>
      <c r="CF16" s="209" t="n">
        <f aca="false">CE16</f>
        <v>0.0776930000000018</v>
      </c>
      <c r="CG16" s="225" t="n">
        <f aca="false">SUM(BC16:CF16)</f>
        <v>5.12788040000001</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1998</v>
      </c>
      <c r="BD17" s="209" t="n">
        <f aca="false">D15</f>
        <v>7.203636</v>
      </c>
      <c r="BE17" s="209" t="n">
        <f aca="false">E15</f>
        <v>9.029972</v>
      </c>
      <c r="BF17" s="209" t="n">
        <f aca="false">F15</f>
        <v>9.303808</v>
      </c>
      <c r="BG17" s="209" t="n">
        <f aca="false">G15</f>
        <v>9.577644</v>
      </c>
      <c r="BH17" s="209" t="n">
        <f aca="false">H15</f>
        <v>9.85148</v>
      </c>
      <c r="BI17" s="209" t="n">
        <f aca="false">I15</f>
        <v>10.125316</v>
      </c>
      <c r="BJ17" s="209" t="n">
        <f aca="false">J15</f>
        <v>10.399152</v>
      </c>
      <c r="BK17" s="209" t="n">
        <f aca="false">K15</f>
        <v>10.672988</v>
      </c>
      <c r="BL17" s="209" t="n">
        <f aca="false">L15</f>
        <v>10.946824</v>
      </c>
      <c r="BM17" s="209" t="n">
        <f aca="false">M15</f>
        <v>11.007255</v>
      </c>
      <c r="BN17" s="209" t="n">
        <f aca="false">BM17</f>
        <v>11.007255</v>
      </c>
      <c r="BO17" s="209" t="n">
        <f aca="false">BN17</f>
        <v>11.007255</v>
      </c>
      <c r="BP17" s="209" t="n">
        <f aca="false">BO17</f>
        <v>11.007255</v>
      </c>
      <c r="BQ17" s="209" t="n">
        <f aca="false">BP17</f>
        <v>11.007255</v>
      </c>
      <c r="BR17" s="209" t="n">
        <f aca="false">BQ17</f>
        <v>11.007255</v>
      </c>
      <c r="BS17" s="209" t="n">
        <f aca="false">BR17</f>
        <v>11.007255</v>
      </c>
      <c r="BT17" s="209" t="n">
        <f aca="false">BS17</f>
        <v>11.007255</v>
      </c>
      <c r="BU17" s="209" t="n">
        <f aca="false">BT17</f>
        <v>11.007255</v>
      </c>
      <c r="BV17" s="209" t="n">
        <f aca="false">BU17</f>
        <v>11.007255</v>
      </c>
      <c r="BW17" s="209" t="n">
        <f aca="false">N15</f>
        <v>11.084948</v>
      </c>
      <c r="BX17" s="209" t="n">
        <f aca="false">BW17</f>
        <v>11.084948</v>
      </c>
      <c r="BY17" s="209" t="n">
        <f aca="false">BX17</f>
        <v>11.084948</v>
      </c>
      <c r="BZ17" s="209" t="n">
        <f aca="false">BY17</f>
        <v>11.084948</v>
      </c>
      <c r="CA17" s="209" t="n">
        <f aca="false">BZ17</f>
        <v>11.084948</v>
      </c>
      <c r="CB17" s="209" t="n">
        <f aca="false">CA17</f>
        <v>11.084948</v>
      </c>
      <c r="CC17" s="209" t="n">
        <f aca="false">CB17</f>
        <v>11.084948</v>
      </c>
      <c r="CD17" s="209" t="n">
        <f aca="false">CC17</f>
        <v>11.084948</v>
      </c>
      <c r="CE17" s="209" t="n">
        <f aca="false">CD17</f>
        <v>11.084948</v>
      </c>
      <c r="CF17" s="209" t="n">
        <f aca="false">CE17</f>
        <v>11.084948</v>
      </c>
      <c r="CG17" s="225" t="n">
        <f aca="false">SUM(BC17:CF17)</f>
        <v>315.23265</v>
      </c>
      <c r="CH17" s="227"/>
      <c r="CI17" s="227"/>
    </row>
    <row r="18" customFormat="false" ht="45" hidden="false" customHeight="false" outlineLevel="0" collapsed="false">
      <c r="B18" s="197" t="s">
        <v>206</v>
      </c>
      <c r="C18" s="233" t="n">
        <f aca="false">C17+C16+C15+C14+C13</f>
        <v>33.0198</v>
      </c>
      <c r="D18" s="233" t="n">
        <f aca="false">D17+D16+D15+D14+D13</f>
        <v>9.7070884</v>
      </c>
      <c r="E18" s="233" t="n">
        <f aca="false">E17+E16+E15+E14+E13</f>
        <v>11.206308</v>
      </c>
      <c r="F18" s="233" t="n">
        <f aca="false">F17+F16+F15+F14+F13</f>
        <v>10.027644</v>
      </c>
      <c r="G18" s="233" t="n">
        <f aca="false">G17+G16+G15+G14+G13</f>
        <v>10.70148</v>
      </c>
      <c r="H18" s="233" t="n">
        <f aca="false">H17+H16+H15+H14+H13</f>
        <v>10.125316</v>
      </c>
      <c r="I18" s="233" t="n">
        <f aca="false">I17+I16+I15+I14+I13</f>
        <v>10.399152</v>
      </c>
      <c r="J18" s="233" t="n">
        <f aca="false">J17+J16+J15+J14+J13</f>
        <v>10.672988</v>
      </c>
      <c r="K18" s="233" t="n">
        <f aca="false">K17+K16+K15+K14+K13</f>
        <v>10.946824</v>
      </c>
      <c r="L18" s="233" t="n">
        <f aca="false">L17+L16+L15+L14+L13</f>
        <v>11.22066</v>
      </c>
      <c r="M18" s="233" t="n">
        <f aca="false">M17+M16+M15+M14+M13</f>
        <v>11.067686</v>
      </c>
      <c r="N18" s="234" t="n">
        <f aca="false">N17+N16+N15+N14+N13</f>
        <v>11.162641</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6.9476888888889</v>
      </c>
      <c r="D20" s="233" t="n">
        <f aca="false">+D11-D18</f>
        <v>6.38207035555556</v>
      </c>
      <c r="E20" s="233" t="n">
        <f aca="false">+E11-E18</f>
        <v>4.8998984</v>
      </c>
      <c r="F20" s="233" t="n">
        <f aca="false">+F11-F18</f>
        <v>8.79561004444445</v>
      </c>
      <c r="G20" s="233" t="n">
        <f aca="false">+G11-G18</f>
        <v>10.8388216888889</v>
      </c>
      <c r="H20" s="233" t="n">
        <f aca="false">+H11-H18</f>
        <v>17.2820333333333</v>
      </c>
      <c r="I20" s="233" t="n">
        <f aca="false">+I11-I18</f>
        <v>19.7252449777778</v>
      </c>
      <c r="J20" s="233" t="n">
        <f aca="false">+J11-J18</f>
        <v>22.1684566222222</v>
      </c>
      <c r="K20" s="233" t="n">
        <f aca="false">+K11-K18</f>
        <v>24.6116682666667</v>
      </c>
      <c r="L20" s="233" t="n">
        <f aca="false">+L11-L18</f>
        <v>27.0548799111111</v>
      </c>
      <c r="M20" s="233" t="n">
        <f aca="false">+M11-M18</f>
        <v>27.6989341333333</v>
      </c>
      <c r="N20" s="234" t="n">
        <f aca="false">+N11-N18</f>
        <v>27.9467737555556</v>
      </c>
      <c r="O20" s="231"/>
      <c r="P20" s="231"/>
      <c r="R20" s="187"/>
      <c r="AP20" s="0"/>
      <c r="AT20" s="187"/>
      <c r="AU20" s="239"/>
      <c r="AV20" s="241"/>
      <c r="AW20" s="241"/>
      <c r="AX20" s="242"/>
      <c r="AY20" s="242"/>
      <c r="AZ20" s="242"/>
      <c r="BB20" s="197" t="s">
        <v>210</v>
      </c>
      <c r="BC20" s="209" t="n">
        <f aca="false">C18</f>
        <v>33.0198</v>
      </c>
      <c r="BD20" s="209" t="n">
        <f aca="false">D18</f>
        <v>9.7070884</v>
      </c>
      <c r="BE20" s="209" t="n">
        <f aca="false">E18</f>
        <v>11.206308</v>
      </c>
      <c r="BF20" s="209" t="n">
        <f aca="false">F18</f>
        <v>10.027644</v>
      </c>
      <c r="BG20" s="209" t="n">
        <f aca="false">G18</f>
        <v>10.70148</v>
      </c>
      <c r="BH20" s="209" t="n">
        <f aca="false">H18</f>
        <v>10.125316</v>
      </c>
      <c r="BI20" s="209" t="n">
        <f aca="false">I18</f>
        <v>10.399152</v>
      </c>
      <c r="BJ20" s="209" t="n">
        <f aca="false">J18</f>
        <v>10.672988</v>
      </c>
      <c r="BK20" s="209" t="n">
        <f aca="false">K18</f>
        <v>10.946824</v>
      </c>
      <c r="BL20" s="209" t="n">
        <f aca="false">L18</f>
        <v>11.22066</v>
      </c>
      <c r="BM20" s="209" t="n">
        <f aca="false">M18</f>
        <v>11.067686</v>
      </c>
      <c r="BN20" s="209" t="n">
        <f aca="false">BM20</f>
        <v>11.067686</v>
      </c>
      <c r="BO20" s="209" t="n">
        <f aca="false">BN20</f>
        <v>11.067686</v>
      </c>
      <c r="BP20" s="209" t="n">
        <f aca="false">BO20</f>
        <v>11.067686</v>
      </c>
      <c r="BQ20" s="209" t="n">
        <f aca="false">BP20</f>
        <v>11.067686</v>
      </c>
      <c r="BR20" s="209" t="n">
        <f aca="false">BQ20</f>
        <v>11.067686</v>
      </c>
      <c r="BS20" s="209" t="n">
        <f aca="false">BR20</f>
        <v>11.067686</v>
      </c>
      <c r="BT20" s="209" t="n">
        <f aca="false">BS20</f>
        <v>11.067686</v>
      </c>
      <c r="BU20" s="209" t="n">
        <f aca="false">BT20</f>
        <v>11.067686</v>
      </c>
      <c r="BV20" s="209" t="n">
        <f aca="false">BU20</f>
        <v>11.067686</v>
      </c>
      <c r="BW20" s="209" t="n">
        <f aca="false">N18</f>
        <v>11.162641</v>
      </c>
      <c r="BX20" s="209" t="n">
        <f aca="false">BW20</f>
        <v>11.162641</v>
      </c>
      <c r="BY20" s="209" t="n">
        <f aca="false">BX20</f>
        <v>11.162641</v>
      </c>
      <c r="BZ20" s="209" t="n">
        <f aca="false">BY20</f>
        <v>11.162641</v>
      </c>
      <c r="CA20" s="209" t="n">
        <f aca="false">BZ20</f>
        <v>11.162641</v>
      </c>
      <c r="CB20" s="209" t="n">
        <f aca="false">CA20</f>
        <v>11.162641</v>
      </c>
      <c r="CC20" s="209" t="n">
        <f aca="false">CB20</f>
        <v>11.162641</v>
      </c>
      <c r="CD20" s="209" t="n">
        <f aca="false">CC20</f>
        <v>11.162641</v>
      </c>
      <c r="CE20" s="209" t="n">
        <f aca="false">CD20</f>
        <v>11.162641</v>
      </c>
      <c r="CF20" s="209" t="n">
        <f aca="false">CE20</f>
        <v>11.162641</v>
      </c>
      <c r="CG20" s="225" t="n">
        <f aca="false">SUM(BC20:CF20)</f>
        <v>350.3305304</v>
      </c>
      <c r="CH20" s="227"/>
      <c r="CI20" s="227"/>
    </row>
    <row r="21" customFormat="false" ht="15.75" hidden="false" customHeight="false" outlineLevel="0" collapsed="false">
      <c r="B21" s="197" t="s">
        <v>566</v>
      </c>
      <c r="C21" s="233" t="n">
        <f aca="false">C378</f>
        <v>9.78926349206349</v>
      </c>
      <c r="D21" s="233" t="n">
        <f aca="false">D378</f>
        <v>9.80554174603175</v>
      </c>
      <c r="E21" s="233" t="n">
        <f aca="false">E378</f>
        <v>9.82182</v>
      </c>
      <c r="F21" s="233" t="n">
        <f aca="false">F378</f>
        <v>9.83809825396826</v>
      </c>
      <c r="G21" s="233" t="n">
        <f aca="false">G378</f>
        <v>9.85437650793651</v>
      </c>
      <c r="H21" s="233" t="n">
        <f aca="false">H378</f>
        <v>9.90321126984127</v>
      </c>
      <c r="I21" s="233" t="n">
        <f aca="false">I378</f>
        <v>9.90321126984127</v>
      </c>
      <c r="J21" s="233" t="n">
        <f aca="false">J378</f>
        <v>9.90321126984127</v>
      </c>
      <c r="K21" s="233" t="n">
        <f aca="false">K378</f>
        <v>9.90321126984127</v>
      </c>
      <c r="L21" s="233" t="n">
        <f aca="false">L378</f>
        <v>9.90321126984127</v>
      </c>
      <c r="M21" s="233" t="n">
        <f aca="false">M378</f>
        <v>10.1914347619048</v>
      </c>
      <c r="N21" s="234" t="n">
        <f aca="false">W378</f>
        <v>10.5203538888889</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26.7369523809524</v>
      </c>
      <c r="D22" s="229" t="n">
        <f aca="false">D20-D21</f>
        <v>-3.42347139047619</v>
      </c>
      <c r="E22" s="229" t="n">
        <f aca="false">E20-E21</f>
        <v>-4.9219216</v>
      </c>
      <c r="F22" s="229" t="n">
        <f aca="false">F20-F21</f>
        <v>-1.04248820952381</v>
      </c>
      <c r="G22" s="229" t="n">
        <f aca="false">G20-G21</f>
        <v>0.984445180952383</v>
      </c>
      <c r="H22" s="229" t="n">
        <f aca="false">H20-H21</f>
        <v>7.37882206349206</v>
      </c>
      <c r="I22" s="229" t="n">
        <f aca="false">I20-I21</f>
        <v>9.82203370793651</v>
      </c>
      <c r="J22" s="229" t="n">
        <f aca="false">J20-J21</f>
        <v>12.265245352381</v>
      </c>
      <c r="K22" s="229" t="n">
        <f aca="false">K20-K21</f>
        <v>14.7084569968254</v>
      </c>
      <c r="L22" s="229" t="n">
        <f aca="false">L20-L21</f>
        <v>17.1516686412698</v>
      </c>
      <c r="M22" s="229" t="n">
        <f aca="false">M20-M21</f>
        <v>17.5074993714286</v>
      </c>
      <c r="N22" s="230" t="n">
        <f aca="false">N20-N21</f>
        <v>17.4264198666667</v>
      </c>
      <c r="O22" s="231"/>
      <c r="P22" s="231"/>
      <c r="R22" s="187"/>
      <c r="AP22" s="0"/>
      <c r="AT22" s="187"/>
      <c r="AU22" s="239"/>
      <c r="AV22" s="243"/>
      <c r="AW22" s="243"/>
      <c r="AX22" s="244"/>
      <c r="AY22" s="244"/>
      <c r="AZ22" s="244"/>
      <c r="BB22" s="224" t="s">
        <v>213</v>
      </c>
      <c r="BC22" s="209" t="n">
        <f aca="false">C20</f>
        <v>-16.9476888888889</v>
      </c>
      <c r="BD22" s="209" t="n">
        <f aca="false">D20</f>
        <v>6.38207035555556</v>
      </c>
      <c r="BE22" s="209" t="n">
        <f aca="false">E20</f>
        <v>4.8998984</v>
      </c>
      <c r="BF22" s="209" t="n">
        <f aca="false">F20</f>
        <v>8.79561004444445</v>
      </c>
      <c r="BG22" s="209" t="n">
        <f aca="false">G20</f>
        <v>10.8388216888889</v>
      </c>
      <c r="BH22" s="209" t="n">
        <f aca="false">H20</f>
        <v>17.2820333333333</v>
      </c>
      <c r="BI22" s="209" t="n">
        <f aca="false">I20</f>
        <v>19.7252449777778</v>
      </c>
      <c r="BJ22" s="209" t="n">
        <f aca="false">J20</f>
        <v>22.1684566222222</v>
      </c>
      <c r="BK22" s="209" t="n">
        <f aca="false">K20</f>
        <v>24.6116682666667</v>
      </c>
      <c r="BL22" s="209" t="n">
        <f aca="false">L20</f>
        <v>27.0548799111111</v>
      </c>
      <c r="BM22" s="209" t="n">
        <f aca="false">M20</f>
        <v>27.6989341333333</v>
      </c>
      <c r="BN22" s="209" t="n">
        <f aca="false">BM22</f>
        <v>27.6989341333333</v>
      </c>
      <c r="BO22" s="209" t="n">
        <f aca="false">BN22</f>
        <v>27.6989341333333</v>
      </c>
      <c r="BP22" s="209" t="n">
        <f aca="false">BO22</f>
        <v>27.6989341333333</v>
      </c>
      <c r="BQ22" s="209" t="n">
        <f aca="false">BP22</f>
        <v>27.6989341333333</v>
      </c>
      <c r="BR22" s="209" t="n">
        <f aca="false">BQ22</f>
        <v>27.6989341333333</v>
      </c>
      <c r="BS22" s="209" t="n">
        <f aca="false">BR22</f>
        <v>27.6989341333333</v>
      </c>
      <c r="BT22" s="209" t="n">
        <f aca="false">BS22</f>
        <v>27.6989341333333</v>
      </c>
      <c r="BU22" s="209" t="n">
        <f aca="false">BT22</f>
        <v>27.6989341333333</v>
      </c>
      <c r="BV22" s="209" t="n">
        <f aca="false">BU22</f>
        <v>27.6989341333333</v>
      </c>
      <c r="BW22" s="209" t="n">
        <f aca="false">N20</f>
        <v>27.9467737555556</v>
      </c>
      <c r="BX22" s="209" t="n">
        <f aca="false">BW22</f>
        <v>27.9467737555556</v>
      </c>
      <c r="BY22" s="209" t="n">
        <f aca="false">BX22</f>
        <v>27.9467737555556</v>
      </c>
      <c r="BZ22" s="209" t="n">
        <f aca="false">BY22</f>
        <v>27.9467737555556</v>
      </c>
      <c r="CA22" s="209" t="n">
        <f aca="false">BZ22</f>
        <v>27.9467737555556</v>
      </c>
      <c r="CB22" s="209" t="n">
        <f aca="false">CA22</f>
        <v>27.9467737555556</v>
      </c>
      <c r="CC22" s="209" t="n">
        <f aca="false">CB22</f>
        <v>27.9467737555556</v>
      </c>
      <c r="CD22" s="209" t="n">
        <f aca="false">CC22</f>
        <v>27.9467737555556</v>
      </c>
      <c r="CE22" s="209" t="n">
        <f aca="false">CD22</f>
        <v>27.9467737555556</v>
      </c>
      <c r="CF22" s="209" t="n">
        <f aca="false">CE22</f>
        <v>27.9467737555556</v>
      </c>
      <c r="CG22" s="225" t="n">
        <f aca="false">SUM(BC22:CF22)</f>
        <v>681.2680736</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9.78926349206349</v>
      </c>
      <c r="BD23" s="209" t="n">
        <f aca="false">D21</f>
        <v>9.80554174603175</v>
      </c>
      <c r="BE23" s="209" t="n">
        <f aca="false">E21</f>
        <v>9.82182</v>
      </c>
      <c r="BF23" s="209" t="n">
        <f aca="false">F21</f>
        <v>9.83809825396826</v>
      </c>
      <c r="BG23" s="209" t="n">
        <f aca="false">G21</f>
        <v>9.85437650793651</v>
      </c>
      <c r="BH23" s="209" t="n">
        <f aca="false">H21</f>
        <v>9.90321126984127</v>
      </c>
      <c r="BI23" s="209" t="n">
        <f aca="false">I21</f>
        <v>9.90321126984127</v>
      </c>
      <c r="BJ23" s="209" t="n">
        <f aca="false">J21</f>
        <v>9.90321126984127</v>
      </c>
      <c r="BK23" s="209" t="n">
        <f aca="false">K21</f>
        <v>9.90321126984127</v>
      </c>
      <c r="BL23" s="209" t="n">
        <f aca="false">L21</f>
        <v>9.90321126984127</v>
      </c>
      <c r="BM23" s="209" t="n">
        <f aca="false">M21</f>
        <v>10.1914347619048</v>
      </c>
      <c r="BN23" s="209" t="n">
        <f aca="false">BM23</f>
        <v>10.1914347619048</v>
      </c>
      <c r="BO23" s="209" t="n">
        <f aca="false">BN23</f>
        <v>10.1914347619048</v>
      </c>
      <c r="BP23" s="209" t="n">
        <f aca="false">BO23</f>
        <v>10.1914347619048</v>
      </c>
      <c r="BQ23" s="209" t="n">
        <f aca="false">BP23</f>
        <v>10.1914347619048</v>
      </c>
      <c r="BR23" s="209" t="n">
        <f aca="false">BQ23</f>
        <v>10.1914347619048</v>
      </c>
      <c r="BS23" s="209" t="n">
        <f aca="false">BR23</f>
        <v>10.1914347619048</v>
      </c>
      <c r="BT23" s="209" t="n">
        <f aca="false">BS23</f>
        <v>10.1914347619048</v>
      </c>
      <c r="BU23" s="209" t="n">
        <f aca="false">BT23</f>
        <v>10.1914347619048</v>
      </c>
      <c r="BV23" s="209" t="n">
        <f aca="false">BU23</f>
        <v>10.1914347619048</v>
      </c>
      <c r="BW23" s="209" t="n">
        <f aca="false">N21</f>
        <v>10.5203538888889</v>
      </c>
      <c r="BX23" s="209" t="n">
        <f aca="false">BW23</f>
        <v>10.5203538888889</v>
      </c>
      <c r="BY23" s="209" t="n">
        <f aca="false">BX23</f>
        <v>10.5203538888889</v>
      </c>
      <c r="BZ23" s="209" t="n">
        <f aca="false">BY23</f>
        <v>10.5203538888889</v>
      </c>
      <c r="CA23" s="209" t="n">
        <f aca="false">BZ23</f>
        <v>10.5203538888889</v>
      </c>
      <c r="CB23" s="209" t="n">
        <f aca="false">CA23</f>
        <v>10.5203538888889</v>
      </c>
      <c r="CC23" s="209" t="n">
        <f aca="false">CB23</f>
        <v>10.5203538888889</v>
      </c>
      <c r="CD23" s="209" t="n">
        <f aca="false">CC23</f>
        <v>10.5203538888889</v>
      </c>
      <c r="CE23" s="209" t="n">
        <f aca="false">CD23</f>
        <v>10.5203538888889</v>
      </c>
      <c r="CF23" s="209" t="n">
        <f aca="false">CE23</f>
        <v>10.5203538888889</v>
      </c>
      <c r="CG23" s="225" t="n">
        <f aca="false">SUM(BC23:CF23)</f>
        <v>305.743042857143</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6.7369523809524</v>
      </c>
      <c r="BD24" s="209" t="n">
        <f aca="false">D22</f>
        <v>-3.42347139047619</v>
      </c>
      <c r="BE24" s="209" t="n">
        <f aca="false">E22</f>
        <v>-4.9219216</v>
      </c>
      <c r="BF24" s="209" t="n">
        <f aca="false">F22</f>
        <v>-1.04248820952381</v>
      </c>
      <c r="BG24" s="209" t="n">
        <f aca="false">G22</f>
        <v>0.984445180952383</v>
      </c>
      <c r="BH24" s="209" t="n">
        <f aca="false">H22</f>
        <v>7.37882206349206</v>
      </c>
      <c r="BI24" s="209" t="n">
        <f aca="false">I22</f>
        <v>9.82203370793651</v>
      </c>
      <c r="BJ24" s="209" t="n">
        <f aca="false">J22</f>
        <v>12.265245352381</v>
      </c>
      <c r="BK24" s="209" t="n">
        <f aca="false">K22</f>
        <v>14.7084569968254</v>
      </c>
      <c r="BL24" s="209" t="n">
        <f aca="false">L22</f>
        <v>17.1516686412698</v>
      </c>
      <c r="BM24" s="209" t="n">
        <f aca="false">M22</f>
        <v>17.5074993714286</v>
      </c>
      <c r="BN24" s="209" t="n">
        <f aca="false">BM24</f>
        <v>17.5074993714286</v>
      </c>
      <c r="BO24" s="209" t="n">
        <f aca="false">BN24</f>
        <v>17.5074993714286</v>
      </c>
      <c r="BP24" s="209" t="n">
        <f aca="false">BO24</f>
        <v>17.5074993714286</v>
      </c>
      <c r="BQ24" s="209" t="n">
        <f aca="false">BP24</f>
        <v>17.5074993714286</v>
      </c>
      <c r="BR24" s="209" t="n">
        <f aca="false">BQ24</f>
        <v>17.5074993714286</v>
      </c>
      <c r="BS24" s="209" t="n">
        <f aca="false">BR24</f>
        <v>17.5074993714286</v>
      </c>
      <c r="BT24" s="209" t="n">
        <f aca="false">BS24</f>
        <v>17.5074993714286</v>
      </c>
      <c r="BU24" s="209" t="n">
        <f aca="false">BT24</f>
        <v>17.5074993714286</v>
      </c>
      <c r="BV24" s="209" t="n">
        <f aca="false">BU24</f>
        <v>17.5074993714286</v>
      </c>
      <c r="BW24" s="209" t="n">
        <f aca="false">N22</f>
        <v>17.4264198666667</v>
      </c>
      <c r="BX24" s="209" t="n">
        <f aca="false">BW24</f>
        <v>17.4264198666667</v>
      </c>
      <c r="BY24" s="209" t="n">
        <f aca="false">BX24</f>
        <v>17.4264198666667</v>
      </c>
      <c r="BZ24" s="209" t="n">
        <f aca="false">BY24</f>
        <v>17.4264198666667</v>
      </c>
      <c r="CA24" s="209" t="n">
        <f aca="false">BZ24</f>
        <v>17.4264198666667</v>
      </c>
      <c r="CB24" s="209" t="n">
        <f aca="false">CA24</f>
        <v>17.4264198666667</v>
      </c>
      <c r="CC24" s="209" t="n">
        <f aca="false">CB24</f>
        <v>17.4264198666667</v>
      </c>
      <c r="CD24" s="209" t="n">
        <f aca="false">CC24</f>
        <v>17.4264198666667</v>
      </c>
      <c r="CE24" s="209" t="n">
        <f aca="false">CD24</f>
        <v>17.4264198666667</v>
      </c>
      <c r="CF24" s="209" t="n">
        <f aca="false">CE24</f>
        <v>17.4264198666667</v>
      </c>
      <c r="CG24" s="225" t="n">
        <f aca="false">SUM(BC24:CF24)</f>
        <v>375.525030742857</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6.82212229351684</v>
      </c>
      <c r="BD26" s="254" t="n">
        <v>6.8221290885053</v>
      </c>
      <c r="BE26" s="254" t="n">
        <v>11.0114555206675</v>
      </c>
      <c r="BF26" s="254" t="n">
        <v>1.48856024859641</v>
      </c>
      <c r="BG26" s="254" t="n">
        <v>1.1442219603882</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7.288489111674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53014790168399</v>
      </c>
      <c r="BI27" s="258" t="n">
        <f aca="false">-SUM(BI31,BI36,BI41,BI46,BI51)</f>
        <v>3.27306283506475</v>
      </c>
      <c r="BJ27" s="258" t="n">
        <f aca="false">-SUM(BJ31,BJ36,BJ41,BJ46,BJ51)</f>
        <v>6.56828892444445</v>
      </c>
      <c r="BK27" s="258" t="n">
        <f aca="false">-SUM(BK31,BK36,BK41,BK46,BK51)</f>
        <v>7.1116983902127</v>
      </c>
      <c r="BL27" s="258" t="n">
        <f aca="false">-SUM(BL31,BL36,BL41,BL46,BL51)</f>
        <v>7.65510794059437</v>
      </c>
      <c r="BM27" s="258" t="n">
        <f aca="false">-SUM(BM31,BM36,BM41,BM46,BM51)</f>
        <v>7.65510794059437</v>
      </c>
      <c r="BN27" s="258" t="n">
        <f aca="false">-SUM(BN31,BN36,BN41,BN46,BN51)</f>
        <v>7.6551079405943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1.448521873189</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Q29" s="0" t="s">
        <v>128</v>
      </c>
      <c r="R29" s="187"/>
      <c r="AP29" s="0"/>
      <c r="AT29" s="187"/>
      <c r="AU29" s="239"/>
      <c r="AV29" s="264"/>
      <c r="AW29" s="265"/>
      <c r="AX29" s="266"/>
      <c r="AY29" s="266"/>
      <c r="AZ29" s="266"/>
      <c r="BA29" s="261"/>
      <c r="BB29" s="267" t="s">
        <v>222</v>
      </c>
      <c r="BC29" s="263" t="n">
        <f aca="false">BC$26</f>
        <v>6.82212229351684</v>
      </c>
      <c r="BD29" s="263" t="n">
        <f aca="false">BC32</f>
        <v>7.17687265277971</v>
      </c>
      <c r="BE29" s="263" t="n">
        <f aca="false">BD32</f>
        <v>7.55007003072426</v>
      </c>
      <c r="BF29" s="263" t="n">
        <f aca="false">BE32</f>
        <v>7.94267367232192</v>
      </c>
      <c r="BG29" s="263" t="n">
        <f aca="false">BF32</f>
        <v>8.35569270328266</v>
      </c>
      <c r="BH29" s="263" t="n">
        <f aca="false">BG32</f>
        <v>8.79018872385336</v>
      </c>
      <c r="BI29" s="263" t="n">
        <f aca="false">BH32</f>
        <v>7.71713063580975</v>
      </c>
      <c r="BJ29" s="263" t="n">
        <f aca="false">BI32</f>
        <v>6.58827352718787</v>
      </c>
      <c r="BK29" s="263" t="n">
        <f aca="false">BJ32</f>
        <v>5.40071584891765</v>
      </c>
      <c r="BL29" s="263" t="n">
        <f aca="false">BK32</f>
        <v>4.15140517137739</v>
      </c>
      <c r="BM29" s="263" t="n">
        <f aca="false">BL32</f>
        <v>2.83713033860503</v>
      </c>
      <c r="BN29" s="263" t="n">
        <f aca="false">BM32</f>
        <v>1.4545132145285</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54750359262876</v>
      </c>
      <c r="BD30" s="263" t="n">
        <f aca="false">BD29*$AY$37</f>
        <v>0.373197377944545</v>
      </c>
      <c r="BE30" s="263" t="n">
        <f aca="false">BE29*$AY$37</f>
        <v>0.392603641597662</v>
      </c>
      <c r="BF30" s="263" t="n">
        <f aca="false">BF29*$AY$37</f>
        <v>0.41301903096074</v>
      </c>
      <c r="BG30" s="263" t="n">
        <f aca="false">BG29*$AY$37</f>
        <v>0.434496020570698</v>
      </c>
      <c r="BH30" s="263" t="n">
        <f aca="false">BH29*$AY$37</f>
        <v>0.457089813640375</v>
      </c>
      <c r="BI30" s="263" t="n">
        <f aca="false">BI29*$AY$37</f>
        <v>0.401290793062107</v>
      </c>
      <c r="BJ30" s="263" t="n">
        <f aca="false">BJ29*$AY$37</f>
        <v>0.342590223413769</v>
      </c>
      <c r="BK30" s="263" t="n">
        <f aca="false">BK29*$AY$37</f>
        <v>0.280837224143718</v>
      </c>
      <c r="BL30" s="263" t="n">
        <f aca="false">BL29*$AY$37</f>
        <v>0.215873068911624</v>
      </c>
      <c r="BM30" s="263" t="n">
        <f aca="false">BM29*$AY$37</f>
        <v>0.147530777607461</v>
      </c>
      <c r="BN30" s="263" t="n">
        <f aca="false">BN29*$AY$37</f>
        <v>0.0756346871554822</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53014790168399</v>
      </c>
      <c r="BI31" s="263" t="n">
        <f aca="false">IF(BI$7&gt;$AY$36,0,IF(BI$7=$AY$38+$BA28,PMT($AY$37,$AY$36-$AY$38-$BA28+1,BI29),IF(BI$7&gt;$AY$38+$BA28,BH31,0)))</f>
        <v>-1.53014790168399</v>
      </c>
      <c r="BJ31" s="263" t="n">
        <f aca="false">IF(BJ$7&gt;$AY$36,0,IF(BJ$7=$AY$38+$BA28,PMT($AY$37,$AY$36-$AY$38-$BA28+1,BJ29),IF(BJ$7&gt;$AY$38+$BA28,BI31,0)))</f>
        <v>-1.53014790168399</v>
      </c>
      <c r="BK31" s="263" t="n">
        <f aca="false">IF(BK$7&gt;$AY$36,0,IF(BK$7=$AY$38+$BA28,PMT($AY$37,$AY$36-$AY$38-$BA28+1,BK29),IF(BK$7&gt;$AY$38+$BA28,BJ31,0)))</f>
        <v>-1.53014790168399</v>
      </c>
      <c r="BL31" s="263" t="n">
        <f aca="false">IF(BL$7&gt;$AY$36,0,IF(BL$7=$AY$38+$BA28,PMT($AY$37,$AY$36-$AY$38-$BA28+1,BL29),IF(BL$7&gt;$AY$38+$BA28,BK31,0)))</f>
        <v>-1.53014790168399</v>
      </c>
      <c r="BM31" s="263" t="n">
        <f aca="false">IF(BM$7&gt;$AY$36,0,IF(BM$7=$AY$38+$BA28,PMT($AY$37,$AY$36-$AY$38-$BA28+1,BM29),IF(BM$7&gt;$AY$38+$BA28,BL31,0)))</f>
        <v>-1.53014790168399</v>
      </c>
      <c r="BN31" s="263" t="n">
        <f aca="false">IF(BN$7&gt;$AY$36,0,IF(BN$7=$AY$38+$BA28,PMT($AY$37,$AY$36-$AY$38-$BA28+1,BN29),IF(BN$7&gt;$AY$38+$BA28,BM31,0)))</f>
        <v>-1.53014790168399</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17687265277971</v>
      </c>
      <c r="BD32" s="263" t="n">
        <f aca="false">SUM(BD29:BD31)</f>
        <v>7.55007003072426</v>
      </c>
      <c r="BE32" s="263" t="n">
        <f aca="false">SUM(BE29:BE31)</f>
        <v>7.94267367232192</v>
      </c>
      <c r="BF32" s="263" t="n">
        <f aca="false">SUM(BF29:BF31)</f>
        <v>8.35569270328266</v>
      </c>
      <c r="BG32" s="263" t="n">
        <f aca="false">SUM(BG29:BG31)</f>
        <v>8.79018872385336</v>
      </c>
      <c r="BH32" s="263" t="n">
        <f aca="false">SUM(BH29:BH31)</f>
        <v>7.71713063580975</v>
      </c>
      <c r="BI32" s="263" t="n">
        <f aca="false">SUM(BI29:BI31)</f>
        <v>6.58827352718787</v>
      </c>
      <c r="BJ32" s="263" t="n">
        <f aca="false">SUM(BJ29:BJ31)</f>
        <v>5.40071584891765</v>
      </c>
      <c r="BK32" s="263" t="n">
        <f aca="false">SUM(BK29:BK31)</f>
        <v>4.15140517137739</v>
      </c>
      <c r="BL32" s="263" t="n">
        <f aca="false">SUM(BL29:BL31)</f>
        <v>2.83713033860503</v>
      </c>
      <c r="BM32" s="263" t="n">
        <f aca="false">SUM(BM29:BM31)</f>
        <v>1.4545132145285</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6.8221290885053</v>
      </c>
      <c r="BE34" s="263" t="n">
        <f aca="false">BD37</f>
        <v>7.17687980110757</v>
      </c>
      <c r="BF34" s="263" t="n">
        <f aca="false">BE37</f>
        <v>7.55007755076517</v>
      </c>
      <c r="BG34" s="263" t="n">
        <f aca="false">BF37</f>
        <v>7.94268158340496</v>
      </c>
      <c r="BH34" s="263" t="n">
        <f aca="false">BG37</f>
        <v>8.35570102574201</v>
      </c>
      <c r="BI34" s="263" t="n">
        <f aca="false">BH37</f>
        <v>8.7901974790806</v>
      </c>
      <c r="BJ34" s="263" t="n">
        <f aca="false">BI37</f>
        <v>7.50437281461202</v>
      </c>
      <c r="BK34" s="263" t="n">
        <f aca="false">BJ37</f>
        <v>6.15168526759108</v>
      </c>
      <c r="BL34" s="263" t="n">
        <f aca="false">BK37</f>
        <v>4.72865796812505</v>
      </c>
      <c r="BM34" s="263" t="n">
        <f aca="false">BL37</f>
        <v>3.23163324908678</v>
      </c>
      <c r="BN34" s="263" t="n">
        <f aca="false">BM37</f>
        <v>1.65676324465852</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199301591495005</v>
      </c>
      <c r="AW35" s="274"/>
      <c r="AX35" s="278" t="s">
        <v>233</v>
      </c>
      <c r="AY35" s="279"/>
      <c r="AZ35" s="274"/>
      <c r="BA35" s="271"/>
      <c r="BB35" s="267" t="s">
        <v>223</v>
      </c>
      <c r="BC35" s="263"/>
      <c r="BD35" s="263" t="n">
        <f aca="false">BD34*$AY$37</f>
        <v>0.354750712602275</v>
      </c>
      <c r="BE35" s="263" t="n">
        <f aca="false">BE34*$AY$37</f>
        <v>0.373197749657594</v>
      </c>
      <c r="BF35" s="263" t="n">
        <f aca="false">BF34*$AY$37</f>
        <v>0.392604032639789</v>
      </c>
      <c r="BG35" s="263" t="n">
        <f aca="false">BG34*$AY$37</f>
        <v>0.413019442337058</v>
      </c>
      <c r="BH35" s="263" t="n">
        <f aca="false">BH34*$AY$37</f>
        <v>0.434496453338585</v>
      </c>
      <c r="BI35" s="263" t="n">
        <f aca="false">BI34*$AY$37</f>
        <v>0.457090268912191</v>
      </c>
      <c r="BJ35" s="263" t="n">
        <f aca="false">BJ34*$AY$37</f>
        <v>0.390227386359825</v>
      </c>
      <c r="BK35" s="263" t="n">
        <f aca="false">BK34*$AY$37</f>
        <v>0.319887633914736</v>
      </c>
      <c r="BL35" s="263" t="n">
        <f aca="false">BL34*$AY$37</f>
        <v>0.245890214342502</v>
      </c>
      <c r="BM35" s="263" t="n">
        <f aca="false">BM34*$AY$37</f>
        <v>0.168044928952513</v>
      </c>
      <c r="BN35" s="263" t="n">
        <f aca="false">BN34*$AY$37</f>
        <v>0.0861516887222432</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74291493338077</v>
      </c>
      <c r="BJ36" s="263" t="n">
        <f aca="false">IF(BJ$7&gt;$AY$36,0,IF(BJ$7=$AY$38+$BA33,PMT($AY$37,$AY$36-$AY$38-$BA33+1,BJ34),IF(BJ$7&gt;$AY$38+$BA33,BI36,0)))</f>
        <v>-1.74291493338077</v>
      </c>
      <c r="BK36" s="263" t="n">
        <f aca="false">IF(BK$7&gt;$AY$36,0,IF(BK$7=$AY$38+$BA33,PMT($AY$37,$AY$36-$AY$38-$BA33+1,BK34),IF(BK$7&gt;$AY$38+$BA33,BJ36,0)))</f>
        <v>-1.74291493338077</v>
      </c>
      <c r="BL36" s="263" t="n">
        <f aca="false">IF(BL$7&gt;$AY$36,0,IF(BL$7=$AY$38+$BA33,PMT($AY$37,$AY$36-$AY$38-$BA33+1,BL34),IF(BL$7&gt;$AY$38+$BA33,BK36,0)))</f>
        <v>-1.74291493338077</v>
      </c>
      <c r="BM36" s="263" t="n">
        <f aca="false">IF(BM$7&gt;$AY$36,0,IF(BM$7=$AY$38+$BA33,PMT($AY$37,$AY$36-$AY$38-$BA33+1,BM34),IF(BM$7&gt;$AY$38+$BA33,BL36,0)))</f>
        <v>-1.74291493338077</v>
      </c>
      <c r="BN36" s="263" t="n">
        <f aca="false">IF(BN$7&gt;$AY$36,0,IF(BN$7=$AY$38+$BA33,PMT($AY$37,$AY$36-$AY$38-$BA33+1,BN34),IF(BN$7&gt;$AY$38+$BA33,BM36,0)))</f>
        <v>-1.7429149333807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17687980110757</v>
      </c>
      <c r="BE37" s="263" t="n">
        <f aca="false">SUM(BE34:BE36)</f>
        <v>7.55007755076517</v>
      </c>
      <c r="BF37" s="263" t="n">
        <f aca="false">SUM(BF34:BF36)</f>
        <v>7.94268158340496</v>
      </c>
      <c r="BG37" s="263" t="n">
        <f aca="false">SUM(BG34:BG36)</f>
        <v>8.35570102574201</v>
      </c>
      <c r="BH37" s="263" t="n">
        <f aca="false">SUM(BH34:BH36)</f>
        <v>8.7901974790806</v>
      </c>
      <c r="BI37" s="263" t="n">
        <f aca="false">SUM(BI34:BI36)</f>
        <v>7.50437281461202</v>
      </c>
      <c r="BJ37" s="263" t="n">
        <f aca="false">SUM(BJ34:BJ36)</f>
        <v>6.15168526759108</v>
      </c>
      <c r="BK37" s="263" t="n">
        <f aca="false">SUM(BK34:BK36)</f>
        <v>4.72865796812505</v>
      </c>
      <c r="BL37" s="263" t="n">
        <f aca="false">SUM(BL34:BL36)</f>
        <v>3.23163324908678</v>
      </c>
      <c r="BM37" s="263" t="n">
        <f aca="false">SUM(BM34:BM36)</f>
        <v>1.65676324465852</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58298390360205</v>
      </c>
      <c r="BA39" s="271"/>
      <c r="BB39" s="267" t="s">
        <v>244</v>
      </c>
      <c r="BC39" s="263"/>
      <c r="BD39" s="263"/>
      <c r="BE39" s="263" t="n">
        <f aca="false">BE26</f>
        <v>11.0114555206675</v>
      </c>
      <c r="BF39" s="263" t="n">
        <f aca="false">BE42</f>
        <v>11.5840512077422</v>
      </c>
      <c r="BG39" s="263" t="n">
        <f aca="false">BF42</f>
        <v>12.1864218705448</v>
      </c>
      <c r="BH39" s="263" t="n">
        <f aca="false">BG42</f>
        <v>12.8201158078131</v>
      </c>
      <c r="BI39" s="263" t="n">
        <f aca="false">BH42</f>
        <v>13.4867618298194</v>
      </c>
      <c r="BJ39" s="263" t="n">
        <f aca="false">BI42</f>
        <v>14.18807344497</v>
      </c>
      <c r="BK39" s="263" t="n">
        <f aca="false">BJ42</f>
        <v>11.6306271747287</v>
      </c>
      <c r="BL39" s="263" t="n">
        <f aca="false">BK42</f>
        <v>8.94019369843492</v>
      </c>
      <c r="BM39" s="263" t="n">
        <f aca="false">BL42</f>
        <v>6.10985768137383</v>
      </c>
      <c r="BN39" s="263" t="n">
        <f aca="false">BM42</f>
        <v>3.1323441914255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8651563630609</v>
      </c>
      <c r="BA40" s="271"/>
      <c r="BB40" s="267" t="s">
        <v>223</v>
      </c>
      <c r="BC40" s="263"/>
      <c r="BD40" s="263"/>
      <c r="BE40" s="263" t="n">
        <f aca="false">BE39*$AY$37</f>
        <v>0.572595687074708</v>
      </c>
      <c r="BF40" s="263" t="n">
        <f aca="false">BF39*$AY$37</f>
        <v>0.602370662802593</v>
      </c>
      <c r="BG40" s="263" t="n">
        <f aca="false">BG39*$AY$37</f>
        <v>0.633693937268328</v>
      </c>
      <c r="BH40" s="263" t="n">
        <f aca="false">BH39*$AY$37</f>
        <v>0.666646022006281</v>
      </c>
      <c r="BI40" s="263" t="n">
        <f aca="false">BI39*$AY$37</f>
        <v>0.701311615150607</v>
      </c>
      <c r="BJ40" s="263" t="n">
        <f aca="false">BJ39*$AY$37</f>
        <v>0.737779819138439</v>
      </c>
      <c r="BK40" s="263" t="n">
        <f aca="false">BK39*$AY$37</f>
        <v>0.604792613085894</v>
      </c>
      <c r="BL40" s="263" t="n">
        <f aca="false">BL39*$AY$37</f>
        <v>0.464890072318616</v>
      </c>
      <c r="BM40" s="263" t="n">
        <f aca="false">BM39*$AY$37</f>
        <v>0.317712599431439</v>
      </c>
      <c r="BN40" s="263" t="n">
        <f aca="false">BN39*$AY$37</f>
        <v>0.16288189795413</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2952260893797</v>
      </c>
      <c r="BK41" s="263" t="n">
        <f aca="false">IF(BK$7&gt;$AY$36,0,IF(BK$7=$AY$38+$BA38,PMT($AY$37,$AY$36-$AY$38-$BA38+1,BK39),IF(BK$7&gt;$AY$38+$BA38,BJ41,0)))</f>
        <v>-3.2952260893797</v>
      </c>
      <c r="BL41" s="263" t="n">
        <f aca="false">IF(BL$7&gt;$AY$36,0,IF(BL$7=$AY$38+$BA38,PMT($AY$37,$AY$36-$AY$38-$BA38+1,BL39),IF(BL$7&gt;$AY$38+$BA38,BK41,0)))</f>
        <v>-3.2952260893797</v>
      </c>
      <c r="BM41" s="263" t="n">
        <f aca="false">IF(BM$7&gt;$AY$36,0,IF(BM$7=$AY$38+$BA38,PMT($AY$37,$AY$36-$AY$38-$BA38+1,BM39),IF(BM$7&gt;$AY$38+$BA38,BL41,0)))</f>
        <v>-3.2952260893797</v>
      </c>
      <c r="BN41" s="263" t="n">
        <f aca="false">IF(BN$7&gt;$AY$36,0,IF(BN$7=$AY$38+$BA38,PMT($AY$37,$AY$36-$AY$38-$BA38+1,BN39),IF(BN$7&gt;$AY$38+$BA38,BM41,0)))</f>
        <v>-3.2952260893797</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8224879</v>
      </c>
      <c r="BA42" s="271"/>
      <c r="BB42" s="267" t="s">
        <v>254</v>
      </c>
      <c r="BC42" s="263"/>
      <c r="BD42" s="263"/>
      <c r="BE42" s="263" t="n">
        <f aca="false">SUM(BE39:BE41)</f>
        <v>11.5840512077422</v>
      </c>
      <c r="BF42" s="263" t="n">
        <f aca="false">SUM(BF39:BF41)</f>
        <v>12.1864218705448</v>
      </c>
      <c r="BG42" s="263" t="n">
        <f aca="false">SUM(BG39:BG41)</f>
        <v>12.8201158078131</v>
      </c>
      <c r="BH42" s="263" t="n">
        <f aca="false">SUM(BH39:BH41)</f>
        <v>13.4867618298194</v>
      </c>
      <c r="BI42" s="263" t="n">
        <f aca="false">SUM(BI39:BI41)</f>
        <v>14.18807344497</v>
      </c>
      <c r="BJ42" s="263" t="n">
        <f aca="false">SUM(BJ39:BJ41)</f>
        <v>11.6306271747287</v>
      </c>
      <c r="BK42" s="263" t="n">
        <f aca="false">SUM(BK39:BK41)</f>
        <v>8.94019369843492</v>
      </c>
      <c r="BL42" s="263" t="n">
        <f aca="false">SUM(BL39:BL41)</f>
        <v>6.10985768137383</v>
      </c>
      <c r="BM42" s="263" t="n">
        <f aca="false">SUM(BM39:BM41)</f>
        <v>3.1323441914255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999998912416</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7466477971655</v>
      </c>
      <c r="BA44" s="271"/>
      <c r="BB44" s="267" t="s">
        <v>261</v>
      </c>
      <c r="BC44" s="263"/>
      <c r="BD44" s="263"/>
      <c r="BE44" s="263"/>
      <c r="BF44" s="263" t="n">
        <f aca="false">BF26</f>
        <v>1.48856024859641</v>
      </c>
      <c r="BG44" s="263" t="n">
        <f aca="false">BF47</f>
        <v>1.56596538152342</v>
      </c>
      <c r="BH44" s="263" t="n">
        <f aca="false">BG47</f>
        <v>1.64739558136264</v>
      </c>
      <c r="BI44" s="263" t="n">
        <f aca="false">BH47</f>
        <v>1.7330601515935</v>
      </c>
      <c r="BJ44" s="263" t="n">
        <f aca="false">BI47</f>
        <v>1.82317927947636</v>
      </c>
      <c r="BK44" s="263" t="n">
        <f aca="false">BJ47</f>
        <v>1.91798460200913</v>
      </c>
      <c r="BL44" s="263" t="n">
        <f aca="false">BK47</f>
        <v>1.47431033554536</v>
      </c>
      <c r="BM44" s="263" t="n">
        <f aca="false">BL47</f>
        <v>1.00756500722546</v>
      </c>
      <c r="BN44" s="263" t="n">
        <f aca="false">BM47</f>
        <v>0.516548921832938</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7466477971655</v>
      </c>
      <c r="BA45" s="271"/>
      <c r="BB45" s="267" t="s">
        <v>223</v>
      </c>
      <c r="BC45" s="263"/>
      <c r="BD45" s="263"/>
      <c r="BE45" s="263"/>
      <c r="BF45" s="263" t="n">
        <f aca="false">BF44*$AY$37</f>
        <v>0.0774051329270134</v>
      </c>
      <c r="BG45" s="263" t="n">
        <f aca="false">BG44*$AY$37</f>
        <v>0.0814301998392181</v>
      </c>
      <c r="BH45" s="263" t="n">
        <f aca="false">BH44*$AY$37</f>
        <v>0.0856645702308574</v>
      </c>
      <c r="BI45" s="263" t="n">
        <f aca="false">BI44*$AY$37</f>
        <v>0.090119127882862</v>
      </c>
      <c r="BJ45" s="263" t="n">
        <f aca="false">BJ44*$AY$37</f>
        <v>0.0948053225327708</v>
      </c>
      <c r="BK45" s="263" t="n">
        <f aca="false">BK44*$AY$37</f>
        <v>0.0997351993044749</v>
      </c>
      <c r="BL45" s="263" t="n">
        <f aca="false">BL44*$AY$37</f>
        <v>0.0766641374483585</v>
      </c>
      <c r="BM45" s="263" t="n">
        <f aca="false">BM44*$AY$37</f>
        <v>0.0523933803757241</v>
      </c>
      <c r="BN45" s="263" t="n">
        <f aca="false">BN44*$AY$37</f>
        <v>0.026860543935312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40136921156036</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543409465768251</v>
      </c>
      <c r="BL46" s="263" t="n">
        <f aca="false">IF(BL$7&gt;$AY$36,0,IF(BL$7=$AY$38+$BA43,PMT($AY$37,$AY$36-$AY$38-$BA43+1,BL44),IF(BL$7&gt;$AY$38+$BA43,BK46,0)))</f>
        <v>-0.543409465768251</v>
      </c>
      <c r="BM46" s="263" t="n">
        <f aca="false">IF(BM$7&gt;$AY$36,0,IF(BM$7=$AY$38+$BA43,PMT($AY$37,$AY$36-$AY$38-$BA43+1,BM44),IF(BM$7&gt;$AY$38+$BA43,BL46,0)))</f>
        <v>-0.543409465768251</v>
      </c>
      <c r="BN46" s="263" t="n">
        <f aca="false">IF(BN$7&gt;$AY$36,0,IF(BN$7=$AY$38+$BA43,PMT($AY$37,$AY$36-$AY$38-$BA43+1,BN44),IF(BN$7&gt;$AY$38+$BA43,BM46,0)))</f>
        <v>-0.543409465768251</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Q47" s="633"/>
      <c r="AV47" s="296" t="str">
        <f aca="false">IF(AZ47&lt;=AY47+$AY$53,"YES","NO")</f>
        <v>YES</v>
      </c>
      <c r="AW47" s="296" t="s">
        <v>269</v>
      </c>
      <c r="AX47" s="289" t="s">
        <v>270</v>
      </c>
      <c r="AY47" s="304" t="n">
        <v>0.25</v>
      </c>
      <c r="AZ47" s="305" t="n">
        <f aca="false">BC26/AY51</f>
        <v>0.250000000571607</v>
      </c>
      <c r="BA47" s="271"/>
      <c r="BB47" s="267" t="s">
        <v>271</v>
      </c>
      <c r="BC47" s="263"/>
      <c r="BD47" s="263"/>
      <c r="BE47" s="263"/>
      <c r="BF47" s="263" t="n">
        <f aca="false">SUM(BF44:BF46)</f>
        <v>1.56596538152342</v>
      </c>
      <c r="BG47" s="263" t="n">
        <f aca="false">SUM(BG44:BG46)</f>
        <v>1.64739558136264</v>
      </c>
      <c r="BH47" s="263" t="n">
        <f aca="false">SUM(BH44:BH46)</f>
        <v>1.7330601515935</v>
      </c>
      <c r="BI47" s="263" t="n">
        <f aca="false">SUM(BI44:BI46)</f>
        <v>1.82317927947636</v>
      </c>
      <c r="BJ47" s="263" t="n">
        <f aca="false">SUM(BJ44:BJ46)</f>
        <v>1.91798460200913</v>
      </c>
      <c r="BK47" s="263" t="n">
        <f aca="false">SUM(BK44:BK46)</f>
        <v>1.47431033554536</v>
      </c>
      <c r="BL47" s="263" t="n">
        <f aca="false">SUM(BL44:BL46)</f>
        <v>1.00756500722546</v>
      </c>
      <c r="BM47" s="263" t="n">
        <f aca="false">SUM(BM44:BM46)</f>
        <v>0.516548921832938</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Q48" s="634"/>
      <c r="AR48" s="283"/>
      <c r="AS48" s="283"/>
      <c r="AT48" s="283"/>
      <c r="AU48" s="283"/>
      <c r="AV48" s="296" t="str">
        <f aca="false">IF(AZ48&lt;=AY48+$AY$53,"YES","NO")</f>
        <v>YES</v>
      </c>
      <c r="AW48" s="306" t="s">
        <v>272</v>
      </c>
      <c r="AX48" s="307" t="s">
        <v>273</v>
      </c>
      <c r="AY48" s="308" t="n">
        <f aca="false">1.25/5</f>
        <v>0.25</v>
      </c>
      <c r="AZ48" s="305" t="n">
        <f aca="false">BD26/AY51</f>
        <v>0.250000249577275</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Q49" s="635"/>
      <c r="AR49" s="283"/>
      <c r="AS49" s="283"/>
      <c r="AT49" s="283"/>
      <c r="AU49" s="283"/>
      <c r="BA49" s="271"/>
      <c r="BB49" s="267" t="s">
        <v>274</v>
      </c>
      <c r="BC49" s="263"/>
      <c r="BD49" s="263"/>
      <c r="BE49" s="263"/>
      <c r="BF49" s="263"/>
      <c r="BG49" s="263" t="n">
        <f aca="false">BG26</f>
        <v>1.1442219603882</v>
      </c>
      <c r="BH49" s="263" t="n">
        <f aca="false">BG52</f>
        <v>1.20372150232838</v>
      </c>
      <c r="BI49" s="263" t="n">
        <f aca="false">BH52</f>
        <v>1.26631502044946</v>
      </c>
      <c r="BJ49" s="263" t="n">
        <f aca="false">BI52</f>
        <v>1.33216340151283</v>
      </c>
      <c r="BK49" s="263" t="n">
        <f aca="false">BJ52</f>
        <v>1.4014358983915</v>
      </c>
      <c r="BL49" s="263" t="n">
        <f aca="false">BK52</f>
        <v>1.47431056510786</v>
      </c>
      <c r="BM49" s="263" t="n">
        <f aca="false">BL52</f>
        <v>1.0075651641118</v>
      </c>
      <c r="BN49" s="263" t="n">
        <f aca="false">BM52</f>
        <v>0.516549002263942</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Q50" s="635"/>
      <c r="AR50" s="283"/>
      <c r="AS50" s="283"/>
      <c r="AT50" s="283"/>
      <c r="AU50" s="283"/>
      <c r="AV50" s="283"/>
      <c r="AW50" s="283"/>
      <c r="AX50" s="309" t="s">
        <v>275</v>
      </c>
      <c r="AY50" s="283"/>
      <c r="AZ50" s="283"/>
      <c r="BA50" s="271"/>
      <c r="BB50" s="267" t="s">
        <v>223</v>
      </c>
      <c r="BC50" s="263"/>
      <c r="BD50" s="263"/>
      <c r="BE50" s="263"/>
      <c r="BF50" s="263"/>
      <c r="BG50" s="263" t="n">
        <f aca="false">BG49*$AY$37</f>
        <v>0.0594995419401862</v>
      </c>
      <c r="BH50" s="263" t="n">
        <f aca="false">BH49*$AY$37</f>
        <v>0.0625935181210759</v>
      </c>
      <c r="BI50" s="263" t="n">
        <f aca="false">BI49*$AY$37</f>
        <v>0.0658483810633718</v>
      </c>
      <c r="BJ50" s="263" t="n">
        <f aca="false">BJ49*$AY$37</f>
        <v>0.0692724968786672</v>
      </c>
      <c r="BK50" s="263" t="n">
        <f aca="false">BK49*$AY$37</f>
        <v>0.0728746667163579</v>
      </c>
      <c r="BL50" s="263" t="n">
        <f aca="false">BL49*$AY$37</f>
        <v>0.0766641493856085</v>
      </c>
      <c r="BM50" s="263" t="n">
        <f aca="false">BM49*$AY$37</f>
        <v>0.0523933885338134</v>
      </c>
      <c r="BN50" s="263" t="n">
        <f aca="false">BN49*$AY$37</f>
        <v>0.026860548117725</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27.288489111674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543409550381667</v>
      </c>
      <c r="BM51" s="263" t="n">
        <f aca="false">IF(BM$7&gt;$AY$36,0,IF(BM$7=$AY$38+$BA48,PMT($AY$37,$AY$36-$AY$38-$BA48+1,BM49),IF(BM$7&gt;$AY$38+$BA48,BL51,0)))</f>
        <v>-0.543409550381667</v>
      </c>
      <c r="BN51" s="263" t="n">
        <f aca="false">IF(BN$7&gt;$AY$36,0,IF(BN$7=$AY$38+$BA48,PMT($AY$37,$AY$36-$AY$38-$BA48+1,BN49),IF(BN$7&gt;$AY$38+$BA48,BM51,0)))</f>
        <v>-0.543409550381667</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9.9148300874355</v>
      </c>
      <c r="AZ52" s="283"/>
      <c r="BA52" s="271"/>
      <c r="BB52" s="267" t="s">
        <v>278</v>
      </c>
      <c r="BC52" s="263"/>
      <c r="BD52" s="263"/>
      <c r="BE52" s="263"/>
      <c r="BF52" s="263"/>
      <c r="BG52" s="263" t="n">
        <f aca="false">SUM(BG49:BG51)</f>
        <v>1.20372150232838</v>
      </c>
      <c r="BH52" s="263" t="n">
        <f aca="false">SUM(BH49:BH51)</f>
        <v>1.26631502044946</v>
      </c>
      <c r="BI52" s="263" t="n">
        <f aca="false">SUM(BI49:BI51)</f>
        <v>1.33216340151283</v>
      </c>
      <c r="BJ52" s="263" t="n">
        <f aca="false">SUM(BJ49:BJ51)</f>
        <v>1.4014358983915</v>
      </c>
      <c r="BK52" s="263" t="n">
        <f aca="false">SUM(BK49:BK51)</f>
        <v>1.47431056510786</v>
      </c>
      <c r="BL52" s="263" t="n">
        <f aca="false">SUM(BL49:BL51)</f>
        <v>1.0075651641118</v>
      </c>
      <c r="BM52" s="263" t="n">
        <f aca="false">SUM(BM49:BM51)</f>
        <v>0.516549002263942</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58298390360205</v>
      </c>
      <c r="BI54" s="314" t="n">
        <f aca="false">BI27/BI13</f>
        <v>0.108651563630609</v>
      </c>
      <c r="BJ54" s="314" t="n">
        <f aca="false">BJ27/BJ13</f>
        <v>0.2</v>
      </c>
      <c r="BK54" s="314" t="n">
        <f aca="false">BK27/BK13</f>
        <v>0.199999998224879</v>
      </c>
      <c r="BL54" s="314" t="n">
        <f aca="false">BL27/BL13</f>
        <v>0.199999998912416</v>
      </c>
      <c r="BM54" s="314" t="n">
        <f aca="false">BM27/BM13</f>
        <v>0.197466477971655</v>
      </c>
      <c r="BN54" s="314" t="n">
        <f aca="false">BN27/BN13</f>
        <v>0.197466477971655</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6.82212229351684</v>
      </c>
      <c r="BD56" s="197" t="n">
        <f aca="false">BD26-BD27</f>
        <v>6.8221290885053</v>
      </c>
      <c r="BE56" s="197" t="n">
        <f aca="false">BE26-BE27</f>
        <v>11.0114555206675</v>
      </c>
      <c r="BF56" s="197" t="n">
        <f aca="false">BF26-BF27</f>
        <v>1.48856024859641</v>
      </c>
      <c r="BG56" s="197" t="n">
        <f aca="false">BG26-BG27</f>
        <v>1.1442219603882</v>
      </c>
      <c r="BH56" s="197" t="n">
        <f aca="false">BH26-BH27</f>
        <v>-1.53014790168399</v>
      </c>
      <c r="BI56" s="197" t="n">
        <f aca="false">BI26-BI27</f>
        <v>-3.27306283506475</v>
      </c>
      <c r="BJ56" s="197" t="n">
        <f aca="false">BJ26-BJ27</f>
        <v>-6.56828892444445</v>
      </c>
      <c r="BK56" s="197" t="n">
        <f aca="false">BK26-BK27</f>
        <v>-7.1116983902127</v>
      </c>
      <c r="BL56" s="197" t="n">
        <f aca="false">BL26-BL27</f>
        <v>-7.65510794059437</v>
      </c>
      <c r="BM56" s="197" t="n">
        <f aca="false">BM26-BM27</f>
        <v>-7.65510794059437</v>
      </c>
      <c r="BN56" s="197" t="n">
        <f aca="false">BN26-BN27</f>
        <v>-7.65510794059437</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4.1600327615148</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4.4389824914785</v>
      </c>
      <c r="AU57" s="331" t="n">
        <v>2.12701714983468</v>
      </c>
      <c r="AV57" s="331" t="n">
        <v>1.81587839333758</v>
      </c>
      <c r="AW57" s="331" t="n">
        <v>1.49194174852073</v>
      </c>
      <c r="AX57" s="332" t="n">
        <v>1.14682154964027</v>
      </c>
      <c r="AY57" s="333" t="n">
        <f aca="false">SUM(AT57:AX57)</f>
        <v>31.0206413328118</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4.4389824914785</v>
      </c>
      <c r="AU58" s="335" t="n">
        <f aca="false">IF($AV$46="YES",AU57,($AY$46/$AZ$46)*AU57)</f>
        <v>2.12701714983468</v>
      </c>
      <c r="AV58" s="335" t="n">
        <f aca="false">IF($AV$46="YES",AV57,($AY$46/$AZ$46)*AV57)</f>
        <v>1.81587839333758</v>
      </c>
      <c r="AW58" s="335" t="n">
        <f aca="false">IF($AV$46="YES",AW57,($AY$46/$AZ$46)*AW57)</f>
        <v>1.49194174852073</v>
      </c>
      <c r="AX58" s="335" t="n">
        <f aca="false">IF($AV$46="YES",AX57,($AY$46/$AZ$46)*AX57)</f>
        <v>1.14682154964027</v>
      </c>
      <c r="AY58" s="335" t="n">
        <f aca="false">SUM(AT58:AX58)</f>
        <v>31.0206413328118</v>
      </c>
      <c r="AZ58" s="336"/>
      <c r="BA58" s="248"/>
      <c r="BB58" s="197" t="s">
        <v>213</v>
      </c>
      <c r="BC58" s="229" t="n">
        <f aca="false">BC22+BC56</f>
        <v>-10.1255665953721</v>
      </c>
      <c r="BD58" s="229" t="n">
        <f aca="false">BD22+BD56</f>
        <v>13.2041994440609</v>
      </c>
      <c r="BE58" s="229" t="n">
        <f aca="false">BE22+BE56</f>
        <v>15.9113539206675</v>
      </c>
      <c r="BF58" s="229" t="n">
        <f aca="false">BF22+BF56</f>
        <v>10.2841702930409</v>
      </c>
      <c r="BG58" s="229" t="n">
        <f aca="false">BG22+BG56</f>
        <v>11.9830436492771</v>
      </c>
      <c r="BH58" s="229" t="n">
        <f aca="false">BH22+BH56</f>
        <v>15.7518854316493</v>
      </c>
      <c r="BI58" s="229" t="n">
        <f aca="false">BI22+BI56</f>
        <v>16.452182142713</v>
      </c>
      <c r="BJ58" s="229" t="n">
        <f aca="false">BJ22+BJ56</f>
        <v>15.6001676977778</v>
      </c>
      <c r="BK58" s="229" t="n">
        <f aca="false">BK22+BK56</f>
        <v>17.499969876454</v>
      </c>
      <c r="BL58" s="229" t="n">
        <f aca="false">BL22+BL56</f>
        <v>19.3997719705167</v>
      </c>
      <c r="BM58" s="229" t="n">
        <f aca="false">BM22+BM56</f>
        <v>20.043826192739</v>
      </c>
      <c r="BN58" s="229" t="n">
        <f aca="false">BN22+BN56</f>
        <v>20.043826192739</v>
      </c>
      <c r="BO58" s="229" t="n">
        <f aca="false">BO22+BO56</f>
        <v>27.6989341333333</v>
      </c>
      <c r="BP58" s="229" t="n">
        <f aca="false">BP22+BP56</f>
        <v>27.6989341333333</v>
      </c>
      <c r="BQ58" s="229" t="n">
        <f aca="false">BQ22+BQ56</f>
        <v>27.6989341333333</v>
      </c>
      <c r="BR58" s="229" t="n">
        <f aca="false">BR22+BR56</f>
        <v>27.6989341333333</v>
      </c>
      <c r="BS58" s="229" t="n">
        <f aca="false">BS22+BS56</f>
        <v>27.6989341333333</v>
      </c>
      <c r="BT58" s="229" t="n">
        <f aca="false">BT22+BT56</f>
        <v>27.6989341333333</v>
      </c>
      <c r="BU58" s="229" t="n">
        <f aca="false">BU22+BU56</f>
        <v>27.6989341333333</v>
      </c>
      <c r="BV58" s="229" t="n">
        <f aca="false">BV22+BV56</f>
        <v>27.6989341333333</v>
      </c>
      <c r="BW58" s="229" t="n">
        <f aca="false">BW22+BW56</f>
        <v>27.9467737555556</v>
      </c>
      <c r="BX58" s="229" t="n">
        <f aca="false">BX22+BX56</f>
        <v>27.9467737555556</v>
      </c>
      <c r="BY58" s="229" t="n">
        <f aca="false">BY22+BY56</f>
        <v>27.9467737555556</v>
      </c>
      <c r="BZ58" s="229" t="n">
        <f aca="false">BZ22+BZ56</f>
        <v>27.9467737555556</v>
      </c>
      <c r="CA58" s="229" t="n">
        <f aca="false">CA22+CA56</f>
        <v>27.9467737555556</v>
      </c>
      <c r="CB58" s="229" t="n">
        <f aca="false">CB22+CB56</f>
        <v>27.9467737555556</v>
      </c>
      <c r="CC58" s="229" t="n">
        <f aca="false">CC22+CC56</f>
        <v>27.9467737555556</v>
      </c>
      <c r="CD58" s="229" t="n">
        <f aca="false">CD22+CD56</f>
        <v>27.9467737555556</v>
      </c>
      <c r="CE58" s="229" t="n">
        <f aca="false">CE22+CE56</f>
        <v>27.9467737555556</v>
      </c>
      <c r="CF58" s="229" t="n">
        <f aca="false">CF22+CF56</f>
        <v>27.9467737555556</v>
      </c>
      <c r="CG58" s="225" t="n">
        <f aca="false">SUM(BC58:CF58)</f>
        <v>667.108040838485</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4.4389824914785</v>
      </c>
      <c r="AU59" s="335" t="n">
        <f aca="false">AU58</f>
        <v>2.12701714983468</v>
      </c>
      <c r="AV59" s="335" t="n">
        <f aca="false">AV58</f>
        <v>1.81587839333758</v>
      </c>
      <c r="AW59" s="335" t="n">
        <f aca="false">AW58</f>
        <v>1.49194174852073</v>
      </c>
      <c r="AX59" s="335" t="n">
        <f aca="false">AX58</f>
        <v>1.14682154964027</v>
      </c>
      <c r="AY59" s="335" t="n">
        <f aca="false">SUM(AT59:AX59)</f>
        <v>31.0206413328118</v>
      </c>
      <c r="AZ59" s="336"/>
      <c r="BA59" s="248"/>
      <c r="BB59" s="197" t="s">
        <v>221</v>
      </c>
      <c r="BC59" s="229" t="n">
        <f aca="false">BC23</f>
        <v>9.78926349206349</v>
      </c>
      <c r="BD59" s="229" t="n">
        <f aca="false">BD23</f>
        <v>9.80554174603175</v>
      </c>
      <c r="BE59" s="229" t="n">
        <f aca="false">BE23</f>
        <v>9.82182</v>
      </c>
      <c r="BF59" s="229" t="n">
        <f aca="false">BF23</f>
        <v>9.83809825396826</v>
      </c>
      <c r="BG59" s="229" t="n">
        <f aca="false">BG23</f>
        <v>9.85437650793651</v>
      </c>
      <c r="BH59" s="229" t="n">
        <f aca="false">BH23</f>
        <v>9.90321126984127</v>
      </c>
      <c r="BI59" s="229" t="n">
        <f aca="false">BI23</f>
        <v>9.90321126984127</v>
      </c>
      <c r="BJ59" s="229" t="n">
        <f aca="false">BJ23</f>
        <v>9.90321126984127</v>
      </c>
      <c r="BK59" s="229" t="n">
        <f aca="false">BK23</f>
        <v>9.90321126984127</v>
      </c>
      <c r="BL59" s="229" t="n">
        <f aca="false">BL23</f>
        <v>9.90321126984127</v>
      </c>
      <c r="BM59" s="229" t="n">
        <f aca="false">BM23</f>
        <v>10.1914347619048</v>
      </c>
      <c r="BN59" s="229" t="n">
        <f aca="false">BN23</f>
        <v>10.1914347619048</v>
      </c>
      <c r="BO59" s="229" t="n">
        <f aca="false">BO23</f>
        <v>10.1914347619048</v>
      </c>
      <c r="BP59" s="229" t="n">
        <f aca="false">BP23</f>
        <v>10.1914347619048</v>
      </c>
      <c r="BQ59" s="229" t="n">
        <f aca="false">BQ23</f>
        <v>10.1914347619048</v>
      </c>
      <c r="BR59" s="229" t="n">
        <f aca="false">BR23</f>
        <v>10.1914347619048</v>
      </c>
      <c r="BS59" s="229" t="n">
        <f aca="false">BS23</f>
        <v>10.1914347619048</v>
      </c>
      <c r="BT59" s="229" t="n">
        <f aca="false">BT23</f>
        <v>10.1914347619048</v>
      </c>
      <c r="BU59" s="229" t="n">
        <f aca="false">BU23</f>
        <v>10.1914347619048</v>
      </c>
      <c r="BV59" s="229" t="n">
        <f aca="false">BV23</f>
        <v>10.1914347619048</v>
      </c>
      <c r="BW59" s="229" t="n">
        <f aca="false">BW23</f>
        <v>10.5203538888889</v>
      </c>
      <c r="BX59" s="229" t="n">
        <f aca="false">BX23</f>
        <v>10.5203538888889</v>
      </c>
      <c r="BY59" s="229" t="n">
        <f aca="false">BY23</f>
        <v>10.5203538888889</v>
      </c>
      <c r="BZ59" s="229" t="n">
        <f aca="false">BZ23</f>
        <v>10.5203538888889</v>
      </c>
      <c r="CA59" s="229" t="n">
        <f aca="false">CA23</f>
        <v>10.5203538888889</v>
      </c>
      <c r="CB59" s="229" t="n">
        <f aca="false">CB23</f>
        <v>10.5203538888889</v>
      </c>
      <c r="CC59" s="229" t="n">
        <f aca="false">CC23</f>
        <v>10.5203538888889</v>
      </c>
      <c r="CD59" s="229" t="n">
        <f aca="false">CD23</f>
        <v>10.5203538888889</v>
      </c>
      <c r="CE59" s="229" t="n">
        <f aca="false">CE23</f>
        <v>10.5203538888889</v>
      </c>
      <c r="CF59" s="229" t="n">
        <f aca="false">CF23</f>
        <v>10.5203538888889</v>
      </c>
      <c r="CG59" s="225" t="n">
        <f aca="false">SUM(BC59:CF59)</f>
        <v>305.743042857143</v>
      </c>
    </row>
    <row r="60" customFormat="false" ht="45" hidden="false" customHeight="true" outlineLevel="0" collapsed="false">
      <c r="B60" s="197" t="s">
        <v>293</v>
      </c>
      <c r="C60" s="338" t="n">
        <f aca="false">C61+C62+C63+C64</f>
        <v>6.2</v>
      </c>
      <c r="D60" s="338" t="n">
        <f aca="false">D61+D62+D63+D64</f>
        <v>6.2</v>
      </c>
      <c r="E60" s="338" t="n">
        <f aca="false">E61+E62+E63+E64</f>
        <v>6.2</v>
      </c>
      <c r="F60" s="338" t="n">
        <f aca="false">F61+F62+F63+F64</f>
        <v>6.2</v>
      </c>
      <c r="G60" s="338" t="n">
        <f aca="false">G61+G62+G63+G64</f>
        <v>6.2</v>
      </c>
      <c r="H60" s="338" t="n">
        <f aca="false">H61+H62+H63+H64</f>
        <v>6.2</v>
      </c>
      <c r="I60" s="338" t="n">
        <f aca="false">I61+I62+I63+I64</f>
        <v>6.2</v>
      </c>
      <c r="J60" s="338" t="n">
        <f aca="false">J61+J62+J63+J64</f>
        <v>6.2</v>
      </c>
      <c r="K60" s="342" t="n">
        <f aca="false">K61+K62+K63+K64</f>
        <v>4.92</v>
      </c>
      <c r="L60" s="338" t="n">
        <f aca="false">L61+L62+L63+L64</f>
        <v>4.92</v>
      </c>
      <c r="M60" s="338" t="n">
        <f aca="false">M61+M62+M63+M64</f>
        <v>4.92</v>
      </c>
      <c r="N60" s="339" t="n">
        <f aca="false">N61+N62+N63+N64</f>
        <v>4.92</v>
      </c>
      <c r="O60" s="339" t="n">
        <f aca="false">O61+O62+O63+O64</f>
        <v>4.92</v>
      </c>
      <c r="P60" s="339" t="n">
        <f aca="false">P61+P62+P63+P64</f>
        <v>4.92</v>
      </c>
      <c r="Q60" s="338" t="n">
        <f aca="false">Q61+Q62+Q63+Q64</f>
        <v>4.92</v>
      </c>
      <c r="R60" s="338" t="n">
        <f aca="false">R61+R62+R63+R64</f>
        <v>4.92</v>
      </c>
      <c r="S60" s="338" t="n">
        <f aca="false">S61+S62+S63+S64</f>
        <v>4.92</v>
      </c>
      <c r="T60" s="338" t="n">
        <f aca="false">T61+T62+T63+T64</f>
        <v>4.92</v>
      </c>
      <c r="U60" s="338" t="n">
        <f aca="false">U61+U62+U63+U64</f>
        <v>4.92</v>
      </c>
      <c r="V60" s="338" t="n">
        <f aca="false">V61+V62+V63+V64</f>
        <v>4.92</v>
      </c>
      <c r="W60" s="316"/>
      <c r="X60" s="316" t="n">
        <f aca="false">(C60-K60)*0.6</f>
        <v>0.768</v>
      </c>
      <c r="Y60" s="316" t="n">
        <f aca="false">K60+X60</f>
        <v>5.688</v>
      </c>
      <c r="Z60" s="316" t="n">
        <v>4.92</v>
      </c>
      <c r="AA60" s="316"/>
      <c r="AB60" s="316"/>
      <c r="AC60" s="316"/>
      <c r="AD60" s="316"/>
      <c r="AE60" s="316"/>
      <c r="AF60" s="316"/>
      <c r="AG60" s="316"/>
      <c r="AH60" s="316"/>
      <c r="AI60" s="316"/>
      <c r="AJ60" s="316"/>
      <c r="AK60" s="316"/>
      <c r="AR60" s="538" t="s">
        <v>294</v>
      </c>
      <c r="AS60" s="538"/>
      <c r="AT60" s="335" t="n">
        <f aca="false">AT59</f>
        <v>24.4389824914785</v>
      </c>
      <c r="AU60" s="335" t="n">
        <f aca="false">IF(AV48="YES",AU59,(AY48/(1-AY48))*SUM(AT59,AV59:AX59))</f>
        <v>2.12701714983468</v>
      </c>
      <c r="AV60" s="335" t="n">
        <f aca="false">AV59</f>
        <v>1.81587839333758</v>
      </c>
      <c r="AW60" s="335" t="n">
        <f aca="false">AW59</f>
        <v>1.49194174852073</v>
      </c>
      <c r="AX60" s="335" t="n">
        <f aca="false">AX59</f>
        <v>1.14682154964027</v>
      </c>
      <c r="AY60" s="335" t="n">
        <f aca="false">SUM(AT60:AX60)</f>
        <v>31.0206413328118</v>
      </c>
      <c r="AZ60" s="274"/>
      <c r="BA60" s="248"/>
      <c r="BB60" s="197" t="s">
        <v>212</v>
      </c>
      <c r="BC60" s="229" t="n">
        <f aca="false">BC58-BC59</f>
        <v>-19.9148300874355</v>
      </c>
      <c r="BD60" s="229" t="n">
        <f aca="false">BD58-BD59</f>
        <v>3.39865769802911</v>
      </c>
      <c r="BE60" s="229" t="n">
        <f aca="false">BE58-BE59</f>
        <v>6.08953392066746</v>
      </c>
      <c r="BF60" s="229" t="n">
        <f aca="false">BF58-BF59</f>
        <v>0.446072039072604</v>
      </c>
      <c r="BG60" s="229" t="n">
        <f aca="false">BG58-BG59</f>
        <v>2.12866714134058</v>
      </c>
      <c r="BH60" s="229" t="n">
        <f aca="false">BH58-BH59</f>
        <v>5.84867416180808</v>
      </c>
      <c r="BI60" s="229" t="n">
        <f aca="false">BI58-BI59</f>
        <v>6.54897087287175</v>
      </c>
      <c r="BJ60" s="229" t="n">
        <f aca="false">BJ58-BJ59</f>
        <v>5.6969564279365</v>
      </c>
      <c r="BK60" s="229" t="n">
        <f aca="false">BK58-BK59</f>
        <v>7.59675860661269</v>
      </c>
      <c r="BL60" s="229" t="n">
        <f aca="false">BL58-BL59</f>
        <v>9.49656070067547</v>
      </c>
      <c r="BM60" s="229" t="n">
        <f aca="false">BM58-BM59</f>
        <v>9.8523914308342</v>
      </c>
      <c r="BN60" s="229" t="n">
        <f aca="false">BN58-BN59</f>
        <v>9.8523914308342</v>
      </c>
      <c r="BO60" s="229" t="n">
        <f aca="false">BO58-BO59</f>
        <v>17.5074993714286</v>
      </c>
      <c r="BP60" s="229" t="n">
        <f aca="false">BP58-BP59</f>
        <v>17.5074993714286</v>
      </c>
      <c r="BQ60" s="229" t="n">
        <f aca="false">BQ58-BQ59</f>
        <v>17.5074993714286</v>
      </c>
      <c r="BR60" s="229" t="n">
        <f aca="false">BR58-BR59</f>
        <v>17.5074993714286</v>
      </c>
      <c r="BS60" s="229" t="n">
        <f aca="false">BS58-BS59</f>
        <v>17.5074993714286</v>
      </c>
      <c r="BT60" s="229" t="n">
        <f aca="false">BT58-BT59</f>
        <v>17.5074993714286</v>
      </c>
      <c r="BU60" s="229" t="n">
        <f aca="false">BU58-BU59</f>
        <v>17.5074993714286</v>
      </c>
      <c r="BV60" s="229" t="n">
        <f aca="false">BV58-BV59</f>
        <v>17.5074993714286</v>
      </c>
      <c r="BW60" s="229" t="n">
        <f aca="false">BW58-BW59</f>
        <v>17.4264198666667</v>
      </c>
      <c r="BX60" s="229" t="n">
        <f aca="false">BX58-BX59</f>
        <v>17.4264198666667</v>
      </c>
      <c r="BY60" s="229" t="n">
        <f aca="false">BY58-BY59</f>
        <v>17.4264198666667</v>
      </c>
      <c r="BZ60" s="229" t="n">
        <f aca="false">BZ58-BZ59</f>
        <v>17.4264198666667</v>
      </c>
      <c r="CA60" s="229" t="n">
        <f aca="false">CA58-CA59</f>
        <v>17.4264198666667</v>
      </c>
      <c r="CB60" s="229" t="n">
        <f aca="false">CB58-CB59</f>
        <v>17.4264198666667</v>
      </c>
      <c r="CC60" s="229" t="n">
        <f aca="false">CC58-CC59</f>
        <v>17.4264198666667</v>
      </c>
      <c r="CD60" s="229" t="n">
        <f aca="false">CD58-CD59</f>
        <v>17.4264198666667</v>
      </c>
      <c r="CE60" s="229" t="n">
        <f aca="false">CE58-CE59</f>
        <v>17.4264198666667</v>
      </c>
      <c r="CF60" s="229" t="n">
        <f aca="false">CF58-CF59</f>
        <v>17.4264198666667</v>
      </c>
      <c r="CG60" s="225" t="n">
        <f aca="false">SUM(BC60:CF60)</f>
        <v>361.364997981342</v>
      </c>
    </row>
    <row r="61" customFormat="false" ht="15.75" hidden="false" customHeight="false" outlineLevel="0" collapsed="false">
      <c r="B61" s="341" t="s">
        <v>295</v>
      </c>
      <c r="C61" s="342" t="n">
        <v>2.5</v>
      </c>
      <c r="D61" s="342" t="n">
        <v>2.5</v>
      </c>
      <c r="E61" s="342" t="n">
        <v>2.5</v>
      </c>
      <c r="F61" s="342" t="n">
        <v>2.5</v>
      </c>
      <c r="G61" s="342" t="n">
        <v>2.5</v>
      </c>
      <c r="H61" s="342" t="n">
        <v>2.5</v>
      </c>
      <c r="I61" s="342" t="n">
        <v>2.5</v>
      </c>
      <c r="J61" s="342" t="n">
        <v>2.5</v>
      </c>
      <c r="K61" s="342" t="n">
        <v>1.9</v>
      </c>
      <c r="L61" s="342" t="n">
        <v>1.9</v>
      </c>
      <c r="M61" s="342" t="n">
        <v>1.9</v>
      </c>
      <c r="N61" s="342" t="n">
        <v>1.9</v>
      </c>
      <c r="O61" s="342" t="n">
        <v>1.9</v>
      </c>
      <c r="P61" s="342" t="n">
        <v>1.9</v>
      </c>
      <c r="Q61" s="342" t="n">
        <v>1.9</v>
      </c>
      <c r="R61" s="342" t="n">
        <v>1.9</v>
      </c>
      <c r="S61" s="342" t="n">
        <v>1.9</v>
      </c>
      <c r="T61" s="342" t="n">
        <v>1.9</v>
      </c>
      <c r="U61" s="342" t="n">
        <v>1.9</v>
      </c>
      <c r="V61" s="342" t="n">
        <v>1.9</v>
      </c>
      <c r="W61" s="316"/>
      <c r="X61" s="316" t="n">
        <f aca="false">(C61-K61)*0.6</f>
        <v>0.36</v>
      </c>
      <c r="Y61" s="316" t="n">
        <f aca="false">K61+X61</f>
        <v>2.26</v>
      </c>
      <c r="Z61" s="316" t="n">
        <v>1.9</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1.5" hidden="false" customHeight="true" outlineLevel="0" collapsed="false">
      <c r="B62" s="341" t="s">
        <v>378</v>
      </c>
      <c r="C62" s="342" t="n">
        <v>1.2</v>
      </c>
      <c r="D62" s="342" t="n">
        <v>1.2</v>
      </c>
      <c r="E62" s="342" t="n">
        <v>1.2</v>
      </c>
      <c r="F62" s="342" t="n">
        <v>1.2</v>
      </c>
      <c r="G62" s="342" t="n">
        <v>1.2</v>
      </c>
      <c r="H62" s="342" t="n">
        <v>1.2</v>
      </c>
      <c r="I62" s="342" t="n">
        <v>1.2</v>
      </c>
      <c r="J62" s="342" t="n">
        <v>1.2</v>
      </c>
      <c r="K62" s="342" t="n">
        <v>1.12</v>
      </c>
      <c r="L62" s="342" t="n">
        <v>1.12</v>
      </c>
      <c r="M62" s="342" t="n">
        <v>1.12</v>
      </c>
      <c r="N62" s="342" t="n">
        <v>1.12</v>
      </c>
      <c r="O62" s="342" t="n">
        <v>1.12</v>
      </c>
      <c r="P62" s="342" t="n">
        <v>1.12</v>
      </c>
      <c r="Q62" s="342" t="n">
        <v>1.12</v>
      </c>
      <c r="R62" s="342" t="n">
        <v>1.12</v>
      </c>
      <c r="S62" s="342" t="n">
        <v>1.12</v>
      </c>
      <c r="T62" s="342" t="n">
        <v>1.12</v>
      </c>
      <c r="U62" s="342" t="n">
        <v>1.12</v>
      </c>
      <c r="V62" s="342" t="n">
        <v>1.12</v>
      </c>
      <c r="W62" s="316"/>
      <c r="X62" s="316" t="n">
        <f aca="false">(C62-K62)*0.6</f>
        <v>0.0479999999999999</v>
      </c>
      <c r="Y62" s="316" t="n">
        <f aca="false">K62+X62</f>
        <v>1.168</v>
      </c>
      <c r="Z62" s="316" t="n">
        <v>1.12</v>
      </c>
      <c r="AA62" s="316"/>
      <c r="AB62" s="316"/>
      <c r="AC62" s="316"/>
      <c r="AD62" s="316"/>
      <c r="AE62" s="316"/>
      <c r="AF62" s="316"/>
      <c r="AG62" s="316"/>
      <c r="AH62" s="316"/>
      <c r="AI62" s="316"/>
      <c r="AJ62" s="316"/>
      <c r="AK62" s="316"/>
      <c r="BA62" s="248"/>
      <c r="BB62" s="197" t="s">
        <v>226</v>
      </c>
      <c r="BC62" s="229" t="n">
        <f aca="false">BC58</f>
        <v>-10.1255665953721</v>
      </c>
      <c r="BD62" s="229" t="n">
        <f aca="false">BD58</f>
        <v>13.2041994440609</v>
      </c>
      <c r="BE62" s="229" t="n">
        <f aca="false">BE58</f>
        <v>15.9113539206675</v>
      </c>
      <c r="BF62" s="229" t="n">
        <f aca="false">BF58</f>
        <v>10.2841702930409</v>
      </c>
      <c r="BG62" s="229" t="n">
        <f aca="false">BG58</f>
        <v>11.9830436492771</v>
      </c>
      <c r="BH62" s="229" t="n">
        <f aca="false">BH58</f>
        <v>15.7518854316493</v>
      </c>
      <c r="BI62" s="229" t="n">
        <f aca="false">BI58</f>
        <v>16.452182142713</v>
      </c>
      <c r="BJ62" s="229" t="n">
        <f aca="false">BJ58</f>
        <v>15.6001676977778</v>
      </c>
      <c r="BK62" s="229" t="n">
        <f aca="false">BK58</f>
        <v>17.499969876454</v>
      </c>
      <c r="BL62" s="229" t="n">
        <f aca="false">BL58</f>
        <v>19.3997719705167</v>
      </c>
      <c r="BM62" s="229" t="n">
        <f aca="false">BM58</f>
        <v>20.043826192739</v>
      </c>
      <c r="BN62" s="229" t="n">
        <f aca="false">BN58</f>
        <v>20.043826192739</v>
      </c>
      <c r="BO62" s="229" t="n">
        <f aca="false">BO58</f>
        <v>27.6989341333333</v>
      </c>
      <c r="BP62" s="229" t="n">
        <f aca="false">BP58</f>
        <v>27.6989341333333</v>
      </c>
      <c r="BQ62" s="229" t="n">
        <f aca="false">BQ58</f>
        <v>27.6989341333333</v>
      </c>
      <c r="BR62" s="229" t="n">
        <f aca="false">BR58</f>
        <v>27.6989341333333</v>
      </c>
      <c r="BS62" s="229" t="n">
        <f aca="false">BS58</f>
        <v>27.6989341333333</v>
      </c>
      <c r="BT62" s="229" t="n">
        <f aca="false">BT58</f>
        <v>27.6989341333333</v>
      </c>
      <c r="BU62" s="229" t="n">
        <f aca="false">BU58</f>
        <v>27.6989341333333</v>
      </c>
      <c r="BV62" s="229" t="n">
        <f aca="false">BV58</f>
        <v>27.6989341333333</v>
      </c>
      <c r="BW62" s="229" t="n">
        <f aca="false">BW58</f>
        <v>27.9467737555556</v>
      </c>
      <c r="BX62" s="229" t="n">
        <f aca="false">BX58</f>
        <v>27.9467737555556</v>
      </c>
      <c r="BY62" s="229" t="n">
        <f aca="false">BY58</f>
        <v>27.9467737555556</v>
      </c>
      <c r="BZ62" s="229" t="n">
        <f aca="false">BZ58</f>
        <v>27.9467737555556</v>
      </c>
      <c r="CA62" s="229" t="n">
        <f aca="false">CA58</f>
        <v>27.9467737555556</v>
      </c>
      <c r="CB62" s="229" t="n">
        <f aca="false">CB58</f>
        <v>27.9467737555556</v>
      </c>
      <c r="CC62" s="229" t="n">
        <f aca="false">CC58</f>
        <v>27.9467737555556</v>
      </c>
      <c r="CD62" s="229" t="n">
        <f aca="false">CD58</f>
        <v>27.9467737555556</v>
      </c>
      <c r="CE62" s="229" t="n">
        <f aca="false">CE58</f>
        <v>27.9467737555556</v>
      </c>
      <c r="CF62" s="229" t="n">
        <f aca="false">CF58</f>
        <v>27.9467737555556</v>
      </c>
      <c r="CG62" s="225" t="n">
        <f aca="false">SUM(BC62:CF62)</f>
        <v>667.108040838485</v>
      </c>
    </row>
    <row r="63" customFormat="false" ht="18.75" hidden="false" customHeight="true" outlineLevel="0" collapsed="false">
      <c r="B63" s="341" t="s">
        <v>297</v>
      </c>
      <c r="C63" s="342" t="n">
        <v>2.5</v>
      </c>
      <c r="D63" s="342" t="n">
        <v>2.5</v>
      </c>
      <c r="E63" s="342" t="n">
        <v>2.5</v>
      </c>
      <c r="F63" s="342" t="n">
        <v>2.5</v>
      </c>
      <c r="G63" s="342" t="n">
        <v>2.5</v>
      </c>
      <c r="H63" s="342" t="n">
        <v>2.5</v>
      </c>
      <c r="I63" s="342" t="n">
        <v>2.5</v>
      </c>
      <c r="J63" s="342" t="n">
        <v>2.5</v>
      </c>
      <c r="K63" s="342" t="n">
        <v>1.9</v>
      </c>
      <c r="L63" s="342" t="n">
        <v>1.9</v>
      </c>
      <c r="M63" s="342" t="n">
        <v>1.9</v>
      </c>
      <c r="N63" s="342" t="n">
        <v>1.9</v>
      </c>
      <c r="O63" s="342" t="n">
        <v>1.9</v>
      </c>
      <c r="P63" s="342" t="n">
        <v>1.9</v>
      </c>
      <c r="Q63" s="342" t="n">
        <v>1.9</v>
      </c>
      <c r="R63" s="342" t="n">
        <v>1.9</v>
      </c>
      <c r="S63" s="342" t="n">
        <v>1.9</v>
      </c>
      <c r="T63" s="342" t="n">
        <v>1.9</v>
      </c>
      <c r="U63" s="342" t="n">
        <v>1.9</v>
      </c>
      <c r="V63" s="342" t="n">
        <v>1.9</v>
      </c>
      <c r="W63" s="316"/>
      <c r="X63" s="316" t="n">
        <f aca="false">(C63-K63)*0.6</f>
        <v>0.36</v>
      </c>
      <c r="Y63" s="316" t="n">
        <f aca="false">K63+X63</f>
        <v>2.26</v>
      </c>
      <c r="Z63" s="316" t="n">
        <v>1.9</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305</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5.1255665953721</v>
      </c>
      <c r="BD64" s="229" t="n">
        <f aca="false">BD58-BD63</f>
        <v>8.20419944406085</v>
      </c>
      <c r="BE64" s="229" t="n">
        <f aca="false">BE58-BE63</f>
        <v>10.9113539206675</v>
      </c>
      <c r="BF64" s="229" t="n">
        <f aca="false">BF58-BF63</f>
        <v>5.28417029304086</v>
      </c>
      <c r="BG64" s="229" t="n">
        <f aca="false">BG58-BG63</f>
        <v>6.98304364927709</v>
      </c>
      <c r="BH64" s="229" t="n">
        <f aca="false">BH58-BH63</f>
        <v>10.7518854316493</v>
      </c>
      <c r="BI64" s="229" t="n">
        <f aca="false">BI58-BI63</f>
        <v>11.452182142713</v>
      </c>
      <c r="BJ64" s="229" t="n">
        <f aca="false">BJ58-BJ63</f>
        <v>10.6001676977778</v>
      </c>
      <c r="BK64" s="229" t="n">
        <f aca="false">BK58-BK63</f>
        <v>12.499969876454</v>
      </c>
      <c r="BL64" s="229" t="n">
        <f aca="false">BL58-BL63</f>
        <v>14.3997719705167</v>
      </c>
      <c r="BM64" s="229" t="n">
        <f aca="false">BM58-BM63</f>
        <v>15.043826192739</v>
      </c>
      <c r="BN64" s="229" t="n">
        <f aca="false">BN58-BN63</f>
        <v>15.043826192739</v>
      </c>
      <c r="BO64" s="229" t="n">
        <f aca="false">BO58-BO63</f>
        <v>22.6989341333333</v>
      </c>
      <c r="BP64" s="229" t="n">
        <f aca="false">BP58-BP63</f>
        <v>22.6989341333333</v>
      </c>
      <c r="BQ64" s="229" t="n">
        <f aca="false">BQ58-BQ63</f>
        <v>22.6989341333333</v>
      </c>
      <c r="BR64" s="229" t="n">
        <f aca="false">BR58-BR63</f>
        <v>22.6989341333333</v>
      </c>
      <c r="BS64" s="229" t="n">
        <f aca="false">BS58-BS63</f>
        <v>22.6989341333333</v>
      </c>
      <c r="BT64" s="229" t="n">
        <f aca="false">BT58-BT63</f>
        <v>22.6989341333333</v>
      </c>
      <c r="BU64" s="229" t="n">
        <f aca="false">BU58-BU63</f>
        <v>22.6989341333333</v>
      </c>
      <c r="BV64" s="229" t="n">
        <f aca="false">BV58-BV63</f>
        <v>22.6989341333333</v>
      </c>
      <c r="BW64" s="229" t="n">
        <f aca="false">BW58-BW63</f>
        <v>22.9467737555556</v>
      </c>
      <c r="BX64" s="229" t="n">
        <f aca="false">BX58-BX63</f>
        <v>22.9467737555556</v>
      </c>
      <c r="BY64" s="229" t="n">
        <f aca="false">BY58-BY63</f>
        <v>22.9467737555556</v>
      </c>
      <c r="BZ64" s="229" t="n">
        <f aca="false">BZ58-BZ63</f>
        <v>22.9467737555556</v>
      </c>
      <c r="CA64" s="229" t="n">
        <f aca="false">CA58-CA63</f>
        <v>22.9467737555556</v>
      </c>
      <c r="CB64" s="229" t="n">
        <f aca="false">CB58-CB63</f>
        <v>22.9467737555556</v>
      </c>
      <c r="CC64" s="229" t="n">
        <f aca="false">CC58-CC63</f>
        <v>22.9467737555556</v>
      </c>
      <c r="CD64" s="229" t="n">
        <f aca="false">CD58-CD63</f>
        <v>22.9467737555556</v>
      </c>
      <c r="CE64" s="229" t="n">
        <f aca="false">CE58-CE63</f>
        <v>22.9467737555556</v>
      </c>
      <c r="CF64" s="229" t="n">
        <f aca="false">CF58-CF63</f>
        <v>22.9467737555556</v>
      </c>
      <c r="CG64" s="225" t="n">
        <f aca="false">SUM(BC64:CF64)</f>
        <v>517.108040838485</v>
      </c>
    </row>
    <row r="65" customFormat="false" ht="20.25" hidden="false" customHeight="true" outlineLevel="0" collapsed="false">
      <c r="B65" s="197" t="s">
        <v>299</v>
      </c>
      <c r="C65" s="342" t="n">
        <f aca="false">C66+C67+C68+C69+C70+C71</f>
        <v>0</v>
      </c>
      <c r="D65" s="342" t="n">
        <f aca="false">D66+D67+D68+D69+D70+D71</f>
        <v>0</v>
      </c>
      <c r="E65" s="342" t="n">
        <f aca="false">E66+E67+E68+E69+E70+E71</f>
        <v>0</v>
      </c>
      <c r="F65" s="342" t="n">
        <f aca="false">F66+F67+F68+F69+F70+F71</f>
        <v>0</v>
      </c>
      <c r="G65" s="342" t="n">
        <f aca="false">G66+G67+G68+G69+G70+G71</f>
        <v>0</v>
      </c>
      <c r="H65" s="342" t="n">
        <f aca="false">H66+H67+H68+H69+H70+H71</f>
        <v>0</v>
      </c>
      <c r="I65" s="342" t="n">
        <f aca="false">I66+I67+I68+I69+I70+I71</f>
        <v>0</v>
      </c>
      <c r="J65" s="342" t="n">
        <f aca="false">J66+J67+J68+J69+J70+J71</f>
        <v>0</v>
      </c>
      <c r="K65" s="342" t="n">
        <f aca="false">K66+K67+K68+K69+K70+K71</f>
        <v>3.2</v>
      </c>
      <c r="L65" s="342" t="n">
        <f aca="false">L66+L67+L68+L69+L70+L71</f>
        <v>3.2</v>
      </c>
      <c r="M65" s="342" t="n">
        <f aca="false">M66+M67+M68+M69+M70+M71</f>
        <v>3.2</v>
      </c>
      <c r="N65" s="345" t="n">
        <f aca="false">N66+N67+N68+N69+N70+N71</f>
        <v>3.2</v>
      </c>
      <c r="O65" s="345" t="n">
        <f aca="false">O66+O67+O68+O69+O70+O71</f>
        <v>3.2</v>
      </c>
      <c r="P65" s="345" t="n">
        <f aca="false">P66+P67+P68+P69+P70+P71</f>
        <v>3.2</v>
      </c>
      <c r="Q65" s="342" t="n">
        <f aca="false">Q66+Q67+Q68+Q69+Q70+Q71</f>
        <v>3.2</v>
      </c>
      <c r="R65" s="342" t="n">
        <f aca="false">R66+R67+R68+R69+R70+R71</f>
        <v>3.2</v>
      </c>
      <c r="S65" s="342" t="n">
        <f aca="false">S66+S67+S68+S69+S70+S71</f>
        <v>3.2</v>
      </c>
      <c r="T65" s="342" t="n">
        <f aca="false">T66+T67+T68+T69+T70+T71</f>
        <v>3.2</v>
      </c>
      <c r="U65" s="342" t="n">
        <f aca="false">U66+U67+U68+U69+U70+U71</f>
        <v>3.2</v>
      </c>
      <c r="V65" s="342" t="n">
        <f aca="false">V66+V67+V68+V69+V70+V71</f>
        <v>3.2</v>
      </c>
      <c r="W65" s="316"/>
      <c r="X65" s="316" t="n">
        <f aca="false">(C65-K65)*0.6</f>
        <v>-1.92</v>
      </c>
      <c r="Y65" s="316" t="n">
        <f aca="false">K65+X65</f>
        <v>1.28</v>
      </c>
      <c r="Z65" s="316" t="n">
        <v>1.28</v>
      </c>
      <c r="AA65" s="316"/>
      <c r="AB65" s="316"/>
      <c r="AC65" s="316"/>
      <c r="AD65" s="316"/>
      <c r="AE65" s="316"/>
      <c r="AF65" s="316"/>
      <c r="AG65" s="316"/>
      <c r="AH65" s="316"/>
      <c r="AI65" s="316"/>
      <c r="AJ65" s="316"/>
      <c r="AK65" s="316"/>
      <c r="BA65" s="248"/>
      <c r="BB65" s="348" t="s">
        <v>231</v>
      </c>
      <c r="BC65" s="229" t="n">
        <f aca="false">C380</f>
        <v>4.78926349206349</v>
      </c>
      <c r="BD65" s="229" t="n">
        <f aca="false">D380</f>
        <v>4.80554174603175</v>
      </c>
      <c r="BE65" s="229" t="n">
        <f aca="false">E380</f>
        <v>4.82182</v>
      </c>
      <c r="BF65" s="229" t="n">
        <f aca="false">F380</f>
        <v>4.83809825396826</v>
      </c>
      <c r="BG65" s="229" t="n">
        <f aca="false">G380</f>
        <v>4.85437650793651</v>
      </c>
      <c r="BH65" s="229" t="n">
        <f aca="false">H380</f>
        <v>4.90321126984127</v>
      </c>
      <c r="BI65" s="229" t="n">
        <f aca="false">I380</f>
        <v>4.90321126984127</v>
      </c>
      <c r="BJ65" s="229" t="n">
        <f aca="false">J380</f>
        <v>4.90321126984127</v>
      </c>
      <c r="BK65" s="229" t="n">
        <f aca="false">K380</f>
        <v>4.90321126984127</v>
      </c>
      <c r="BL65" s="229" t="n">
        <f aca="false">L380</f>
        <v>4.90321126984127</v>
      </c>
      <c r="BM65" s="229" t="n">
        <f aca="false">M380</f>
        <v>5.19143476190476</v>
      </c>
      <c r="BN65" s="229" t="n">
        <f aca="false">N380</f>
        <v>5.19143476190476</v>
      </c>
      <c r="BO65" s="229" t="n">
        <f aca="false">O380</f>
        <v>5.19143476190476</v>
      </c>
      <c r="BP65" s="229" t="n">
        <f aca="false">P380</f>
        <v>5.19143476190476</v>
      </c>
      <c r="BQ65" s="229" t="n">
        <f aca="false">Q380</f>
        <v>5.19143476190476</v>
      </c>
      <c r="BR65" s="229" t="n">
        <f aca="false">R380</f>
        <v>5.19143476190476</v>
      </c>
      <c r="BS65" s="229" t="n">
        <f aca="false">S380</f>
        <v>5.19143476190476</v>
      </c>
      <c r="BT65" s="229" t="n">
        <f aca="false">T380</f>
        <v>5.19143476190476</v>
      </c>
      <c r="BU65" s="229" t="n">
        <f aca="false">U380</f>
        <v>5.19143476190476</v>
      </c>
      <c r="BV65" s="229" t="n">
        <f aca="false">V380</f>
        <v>5.19143476190476</v>
      </c>
      <c r="BW65" s="229" t="n">
        <f aca="false">W380</f>
        <v>5.52035388888889</v>
      </c>
      <c r="BX65" s="229" t="n">
        <f aca="false">X380</f>
        <v>5.52035388888889</v>
      </c>
      <c r="BY65" s="229" t="n">
        <f aca="false">Y380</f>
        <v>5.52035388888889</v>
      </c>
      <c r="BZ65" s="229" t="n">
        <f aca="false">Z380</f>
        <v>5.52035388888889</v>
      </c>
      <c r="CA65" s="229" t="n">
        <f aca="false">AA380</f>
        <v>5.52035388888889</v>
      </c>
      <c r="CB65" s="229" t="n">
        <f aca="false">AB380</f>
        <v>5.52035388888889</v>
      </c>
      <c r="CC65" s="229" t="n">
        <f aca="false">AC380</f>
        <v>5.52035388888889</v>
      </c>
      <c r="CD65" s="229" t="n">
        <f aca="false">AD380</f>
        <v>5.52035388888889</v>
      </c>
      <c r="CE65" s="229" t="n">
        <f aca="false">AE380</f>
        <v>5.52035388888889</v>
      </c>
      <c r="CF65" s="229" t="n">
        <f aca="false">AF380</f>
        <v>5.52035388888889</v>
      </c>
      <c r="CG65" s="225" t="n">
        <f aca="false">SUM(BC65:CF65)</f>
        <v>155.743042857143</v>
      </c>
    </row>
    <row r="66" s="248" customFormat="true" ht="33" hidden="false" customHeight="true" outlineLevel="0" collapsed="false">
      <c r="A66" s="0"/>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AL66" s="0"/>
      <c r="AM66" s="0"/>
      <c r="AN66" s="0"/>
      <c r="AO66" s="0"/>
      <c r="AP66" s="188"/>
      <c r="AQ66" s="0"/>
      <c r="AR66" s="0"/>
      <c r="AS66" s="0"/>
      <c r="AT66" s="0"/>
      <c r="AU66" s="0"/>
      <c r="AV66" s="0"/>
      <c r="AW66" s="0"/>
      <c r="AX66" s="0"/>
      <c r="AY66" s="0"/>
      <c r="AZ66" s="0"/>
      <c r="BA66" s="540" t="s">
        <v>301</v>
      </c>
      <c r="BB66" s="540"/>
      <c r="BC66" s="680" t="n">
        <f aca="false">MAX(-(BC64-BC65),0)</f>
        <v>19.9148300874355</v>
      </c>
      <c r="BD66" s="680" t="n">
        <f aca="false">MAX(-(BD64-BD65),0)</f>
        <v>0</v>
      </c>
      <c r="BE66" s="680" t="n">
        <f aca="false">MAX(-(BE64-BE65),0)</f>
        <v>0</v>
      </c>
      <c r="BF66" s="680" t="n">
        <f aca="false">MAX(-(BF64-BF65),0)</f>
        <v>0</v>
      </c>
      <c r="BG66" s="680" t="n">
        <f aca="false">MAX(-(BG64-BG65),0)</f>
        <v>0</v>
      </c>
      <c r="BH66" s="680" t="n">
        <f aca="false">MAX(-(BH64-BH65),0)</f>
        <v>0</v>
      </c>
      <c r="BI66" s="680" t="n">
        <f aca="false">MAX(-(BI64-BI65),0)</f>
        <v>0</v>
      </c>
      <c r="BJ66" s="680" t="n">
        <f aca="false">MAX(-(BJ64-BJ65),0)</f>
        <v>0</v>
      </c>
      <c r="BK66" s="680" t="n">
        <f aca="false">MAX(-(BK64-BK65),0)</f>
        <v>0</v>
      </c>
      <c r="BL66" s="680" t="n">
        <f aca="false">MAX(-(BL64-BL65),0)</f>
        <v>0</v>
      </c>
      <c r="BM66" s="680" t="n">
        <f aca="false">MAX(-(BM64-BM65),0)</f>
        <v>0</v>
      </c>
      <c r="BN66" s="680" t="n">
        <f aca="false">MAX(-(BN64-BN65),0)</f>
        <v>0</v>
      </c>
      <c r="BO66" s="680" t="n">
        <f aca="false">MAX(-(BO64-BO65),0)</f>
        <v>0</v>
      </c>
      <c r="BP66" s="680" t="n">
        <f aca="false">MAX(-(BP64-BP65),0)</f>
        <v>0</v>
      </c>
      <c r="BQ66" s="680" t="n">
        <f aca="false">MAX(-(BQ64-BQ65),0)</f>
        <v>0</v>
      </c>
      <c r="BR66" s="680" t="n">
        <f aca="false">MAX(-(BR64-BR65),0)</f>
        <v>0</v>
      </c>
      <c r="BS66" s="680" t="n">
        <f aca="false">MAX(-(BS64-BS65),0)</f>
        <v>0</v>
      </c>
      <c r="BT66" s="680" t="n">
        <f aca="false">MAX(-(BT64-BT65),0)</f>
        <v>0</v>
      </c>
      <c r="BU66" s="680" t="n">
        <f aca="false">MAX(-(BU64-BU65),0)</f>
        <v>0</v>
      </c>
      <c r="BV66" s="680" t="n">
        <f aca="false">MAX(-(BV64-BV65),0)</f>
        <v>0</v>
      </c>
      <c r="BW66" s="680" t="n">
        <f aca="false">MAX(-(BW64-BW65),0)</f>
        <v>0</v>
      </c>
      <c r="BX66" s="680" t="n">
        <f aca="false">MAX(-(BX64-BX65),0)</f>
        <v>0</v>
      </c>
      <c r="BY66" s="680" t="n">
        <f aca="false">MAX(-(BY64-BY65),0)</f>
        <v>0</v>
      </c>
      <c r="BZ66" s="680" t="n">
        <f aca="false">MAX(-(BZ64-BZ65),0)</f>
        <v>0</v>
      </c>
      <c r="CA66" s="680" t="n">
        <f aca="false">MAX(-(CA64-CA65),0)</f>
        <v>0</v>
      </c>
      <c r="CB66" s="680" t="n">
        <f aca="false">MAX(-(CB64-CB65),0)</f>
        <v>0</v>
      </c>
      <c r="CC66" s="680" t="n">
        <f aca="false">MAX(-(CC64-CC65),0)</f>
        <v>0</v>
      </c>
      <c r="CD66" s="680" t="n">
        <f aca="false">MAX(-(CD64-CD65),0)</f>
        <v>0</v>
      </c>
      <c r="CE66" s="680" t="n">
        <f aca="false">MAX(-(CE64-CE65),0)</f>
        <v>0</v>
      </c>
      <c r="CF66" s="680" t="n">
        <f aca="false">MAX(-(CF64-CF65),0)</f>
        <v>0</v>
      </c>
      <c r="CG66" s="681"/>
    </row>
    <row r="67" s="248" customFormat="true" ht="15.75" hidden="false" customHeight="true" outlineLevel="0" collapsed="false">
      <c r="A67" s="0"/>
      <c r="B67" s="341" t="s">
        <v>302</v>
      </c>
      <c r="C67" s="338" t="n">
        <v>0</v>
      </c>
      <c r="D67" s="338" t="n">
        <v>0</v>
      </c>
      <c r="E67" s="338" t="n">
        <v>0</v>
      </c>
      <c r="F67" s="338" t="n">
        <v>0</v>
      </c>
      <c r="G67" s="338" t="n">
        <v>0</v>
      </c>
      <c r="H67" s="338" t="n">
        <v>0</v>
      </c>
      <c r="I67" s="338" t="n">
        <v>0</v>
      </c>
      <c r="J67" s="338" t="n">
        <v>0</v>
      </c>
      <c r="K67" s="338" t="n">
        <v>2.7</v>
      </c>
      <c r="L67" s="338" t="n">
        <v>2.7</v>
      </c>
      <c r="M67" s="338" t="n">
        <v>2.7</v>
      </c>
      <c r="N67" s="338" t="n">
        <v>2.7</v>
      </c>
      <c r="O67" s="338" t="n">
        <v>2.7</v>
      </c>
      <c r="P67" s="338" t="n">
        <v>2.7</v>
      </c>
      <c r="Q67" s="338" t="n">
        <v>2.7</v>
      </c>
      <c r="R67" s="338" t="n">
        <v>2.7</v>
      </c>
      <c r="S67" s="338" t="n">
        <v>2.7</v>
      </c>
      <c r="T67" s="338" t="n">
        <v>2.7</v>
      </c>
      <c r="U67" s="338" t="n">
        <v>2.7</v>
      </c>
      <c r="V67" s="338" t="n">
        <v>2.7</v>
      </c>
      <c r="W67" s="316"/>
      <c r="X67" s="316" t="n">
        <f aca="false">(C67-K67)*0.6</f>
        <v>-1.62</v>
      </c>
      <c r="Y67" s="316" t="n">
        <f aca="false">K67+X67</f>
        <v>1.08</v>
      </c>
      <c r="Z67" s="316" t="n">
        <v>1.08</v>
      </c>
      <c r="AA67" s="316"/>
      <c r="AB67" s="316"/>
      <c r="AC67" s="316"/>
      <c r="AD67" s="316"/>
      <c r="AE67" s="316"/>
      <c r="AF67" s="316"/>
      <c r="AG67" s="316"/>
      <c r="AH67" s="316"/>
      <c r="AI67" s="316"/>
      <c r="AJ67" s="316"/>
      <c r="AK67" s="316"/>
      <c r="AL67" s="0"/>
      <c r="AM67" s="0"/>
      <c r="AN67" s="0"/>
      <c r="AO67" s="0"/>
      <c r="AP67" s="188"/>
      <c r="AQ67" s="0"/>
      <c r="AR67" s="0"/>
      <c r="AS67" s="0"/>
      <c r="AT67" s="0"/>
      <c r="AU67" s="0"/>
      <c r="AV67" s="0"/>
      <c r="AW67" s="0"/>
      <c r="AX67" s="0"/>
      <c r="AY67" s="0"/>
      <c r="AZ67" s="0"/>
      <c r="BA67" s="0"/>
      <c r="BB67" s="682"/>
      <c r="BC67" s="682"/>
      <c r="BD67" s="682"/>
      <c r="BE67" s="682"/>
      <c r="BF67" s="682"/>
      <c r="BG67" s="682"/>
      <c r="BH67" s="682"/>
      <c r="BI67" s="682"/>
      <c r="BJ67" s="682"/>
      <c r="BK67" s="682"/>
      <c r="BL67" s="682"/>
      <c r="BM67" s="682"/>
      <c r="BN67" s="682"/>
      <c r="BO67" s="682"/>
      <c r="BP67" s="682"/>
      <c r="BQ67" s="682"/>
      <c r="BR67" s="682"/>
      <c r="BS67" s="682"/>
      <c r="BT67" s="682"/>
      <c r="BU67" s="682"/>
      <c r="BV67" s="682"/>
      <c r="BW67" s="682"/>
      <c r="BX67" s="682"/>
      <c r="BY67" s="682"/>
      <c r="BZ67" s="682"/>
      <c r="CA67" s="682"/>
      <c r="CB67" s="682"/>
      <c r="CC67" s="682"/>
      <c r="CD67" s="682"/>
      <c r="CE67" s="682"/>
      <c r="CF67" s="682"/>
      <c r="CG67" s="621"/>
    </row>
    <row r="68" s="248" customFormat="true" ht="16.5" hidden="false" customHeight="true" outlineLevel="0" collapsed="false">
      <c r="A68" s="0"/>
      <c r="B68" s="341" t="s">
        <v>303</v>
      </c>
      <c r="C68" s="338" t="n">
        <v>0</v>
      </c>
      <c r="D68" s="338" t="n">
        <v>0</v>
      </c>
      <c r="E68" s="338" t="n">
        <v>0</v>
      </c>
      <c r="F68" s="338" t="n">
        <v>0</v>
      </c>
      <c r="G68" s="338" t="n">
        <v>0</v>
      </c>
      <c r="H68" s="338" t="n">
        <v>0</v>
      </c>
      <c r="I68" s="338" t="n">
        <v>0</v>
      </c>
      <c r="J68" s="338" t="n">
        <v>0</v>
      </c>
      <c r="K68" s="338" t="n">
        <v>0.5</v>
      </c>
      <c r="L68" s="338" t="n">
        <v>0.5</v>
      </c>
      <c r="M68" s="338" t="n">
        <v>0.5</v>
      </c>
      <c r="N68" s="339" t="n">
        <v>0.5</v>
      </c>
      <c r="O68" s="339" t="n">
        <v>0.5</v>
      </c>
      <c r="P68" s="339" t="n">
        <v>0.5</v>
      </c>
      <c r="Q68" s="338" t="n">
        <v>0.5</v>
      </c>
      <c r="R68" s="338" t="n">
        <v>0.5</v>
      </c>
      <c r="S68" s="338" t="n">
        <v>0.5</v>
      </c>
      <c r="T68" s="338" t="n">
        <v>0.5</v>
      </c>
      <c r="U68" s="338" t="n">
        <v>0.5</v>
      </c>
      <c r="V68" s="338" t="n">
        <v>0.5</v>
      </c>
      <c r="W68" s="316"/>
      <c r="X68" s="316" t="n">
        <f aca="false">(C68-K68)*0.6</f>
        <v>-0.3</v>
      </c>
      <c r="Y68" s="316" t="n">
        <f aca="false">K68+X68</f>
        <v>0.2</v>
      </c>
      <c r="Z68" s="316" t="n">
        <v>0.2</v>
      </c>
      <c r="AA68" s="316"/>
      <c r="AB68" s="316"/>
      <c r="AC68" s="316"/>
      <c r="AD68" s="316"/>
      <c r="AE68" s="316"/>
      <c r="AF68" s="316"/>
      <c r="AG68" s="316"/>
      <c r="AH68" s="316"/>
      <c r="AI68" s="316"/>
      <c r="AJ68" s="316"/>
      <c r="AK68" s="316"/>
      <c r="AL68" s="0"/>
      <c r="AM68" s="0"/>
      <c r="AN68" s="0"/>
      <c r="AO68" s="0"/>
      <c r="AP68" s="188"/>
      <c r="AQ68" s="0"/>
      <c r="AR68" s="0"/>
      <c r="AS68" s="0"/>
      <c r="AT68" s="0"/>
      <c r="AU68" s="0"/>
      <c r="AV68" s="0"/>
      <c r="AW68" s="0"/>
      <c r="AX68" s="0"/>
      <c r="AY68" s="0"/>
      <c r="AZ68" s="0"/>
      <c r="BA68" s="0"/>
      <c r="BB68" s="352"/>
      <c r="CG68" s="351"/>
    </row>
    <row r="69" s="248" customFormat="true" ht="16.5" hidden="false" customHeight="true" outlineLevel="0" collapsed="false">
      <c r="A69" s="0"/>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AL69" s="0"/>
      <c r="AM69" s="0"/>
      <c r="AN69" s="0"/>
      <c r="AO69" s="0"/>
      <c r="AP69" s="188"/>
      <c r="AQ69" s="0"/>
      <c r="AR69" s="0"/>
      <c r="AS69" s="0"/>
      <c r="AT69" s="0"/>
      <c r="AU69" s="0"/>
      <c r="AV69" s="0"/>
      <c r="AW69" s="0"/>
      <c r="AX69" s="0"/>
      <c r="AY69" s="0"/>
      <c r="AZ69" s="0"/>
      <c r="BA69" s="0"/>
      <c r="BB69" s="353"/>
      <c r="BC69" s="353"/>
      <c r="CG69" s="351"/>
    </row>
    <row r="70" s="248" customFormat="true" ht="18" hidden="false" customHeight="true" outlineLevel="0" collapsed="false">
      <c r="A70" s="0"/>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AL70" s="0"/>
      <c r="AM70" s="0"/>
      <c r="AN70" s="0"/>
      <c r="AO70" s="0"/>
      <c r="AP70" s="188"/>
      <c r="AQ70" s="0"/>
      <c r="AR70" s="0"/>
      <c r="AS70" s="0"/>
      <c r="AT70" s="0"/>
      <c r="AU70" s="0"/>
      <c r="AV70" s="0"/>
      <c r="AW70" s="0"/>
      <c r="AX70" s="0"/>
      <c r="AY70" s="0"/>
      <c r="AZ70" s="0"/>
      <c r="BA70" s="0"/>
      <c r="CG70" s="351"/>
    </row>
    <row r="71" s="248" customFormat="true" ht="18" hidden="false" customHeight="true" outlineLevel="0" collapsed="false">
      <c r="A71" s="0"/>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AL71" s="0"/>
      <c r="AM71" s="0"/>
      <c r="AN71" s="0"/>
      <c r="AO71" s="0"/>
      <c r="AP71" s="188"/>
      <c r="AQ71" s="0"/>
      <c r="AR71" s="0"/>
      <c r="AS71" s="0"/>
      <c r="AT71" s="0"/>
      <c r="AU71" s="0"/>
      <c r="AV71" s="0"/>
      <c r="AW71" s="0"/>
      <c r="AX71" s="0"/>
      <c r="AY71" s="0"/>
      <c r="AZ71" s="0"/>
      <c r="BA71" s="0"/>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9" t="n">
        <v>0</v>
      </c>
      <c r="O72" s="339" t="n">
        <v>0</v>
      </c>
      <c r="P72" s="339"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c r="CI72" s="248"/>
      <c r="CJ72" s="248"/>
      <c r="CK72" s="248"/>
      <c r="CL72" s="248"/>
      <c r="CM72" s="248"/>
      <c r="CN72" s="248"/>
      <c r="CO72" s="248"/>
      <c r="CP72" s="248"/>
      <c r="CQ72" s="248"/>
      <c r="CR72" s="248"/>
      <c r="CS72" s="248"/>
      <c r="CT72" s="248"/>
      <c r="CU72" s="248"/>
      <c r="CV72" s="248"/>
      <c r="CW72" s="248"/>
      <c r="CX72" s="248"/>
      <c r="CY72" s="248"/>
      <c r="CZ72" s="248"/>
      <c r="DA72" s="248"/>
    </row>
    <row r="73" customFormat="false" ht="15.75" hidden="false" customHeight="true" outlineLevel="0" collapsed="false">
      <c r="B73" s="357" t="s">
        <v>308</v>
      </c>
      <c r="C73" s="338" t="n">
        <f aca="false">C72+C60+C65</f>
        <v>6.2</v>
      </c>
      <c r="D73" s="338" t="n">
        <f aca="false">D72+D60+D65</f>
        <v>6.2</v>
      </c>
      <c r="E73" s="338" t="n">
        <f aca="false">E72+E60+E65</f>
        <v>6.2</v>
      </c>
      <c r="F73" s="338" t="n">
        <f aca="false">F72+F60+F65</f>
        <v>6.2</v>
      </c>
      <c r="G73" s="338" t="n">
        <f aca="false">G72+G60+G65</f>
        <v>6.2</v>
      </c>
      <c r="H73" s="338" t="n">
        <f aca="false">H72+H60+H65</f>
        <v>6.2</v>
      </c>
      <c r="I73" s="338" t="n">
        <f aca="false">I72+I60+I65</f>
        <v>6.2</v>
      </c>
      <c r="J73" s="338" t="n">
        <f aca="false">J72+J60+J65</f>
        <v>6.2</v>
      </c>
      <c r="K73" s="338" t="n">
        <f aca="false">K72+K60+K65</f>
        <v>8.12</v>
      </c>
      <c r="L73" s="338" t="n">
        <f aca="false">L72+L60+L65</f>
        <v>8.12</v>
      </c>
      <c r="M73" s="338" t="n">
        <f aca="false">M72+M60+M65</f>
        <v>8.12</v>
      </c>
      <c r="N73" s="339" t="n">
        <f aca="false">N72+N60+N65</f>
        <v>8.12</v>
      </c>
      <c r="O73" s="339" t="n">
        <f aca="false">O72+O60+O65</f>
        <v>8.12</v>
      </c>
      <c r="P73" s="339" t="n">
        <f aca="false">P72+P60+P65</f>
        <v>8.12</v>
      </c>
      <c r="Q73" s="338" t="n">
        <f aca="false">Q72+Q60+Q65</f>
        <v>8.12</v>
      </c>
      <c r="R73" s="338" t="n">
        <f aca="false">R72+R60+R65</f>
        <v>8.12</v>
      </c>
      <c r="S73" s="338" t="n">
        <f aca="false">S72+S60+S65</f>
        <v>8.12</v>
      </c>
      <c r="T73" s="338" t="n">
        <f aca="false">T72+T60+T65</f>
        <v>8.12</v>
      </c>
      <c r="U73" s="338" t="n">
        <f aca="false">U72+U60+U65</f>
        <v>8.12</v>
      </c>
      <c r="V73" s="338" t="n">
        <f aca="false">V72+V60+V65</f>
        <v>8.12</v>
      </c>
      <c r="W73" s="316"/>
      <c r="X73" s="316" t="n">
        <f aca="false">(C73-K73)*0.6</f>
        <v>-1.152</v>
      </c>
      <c r="Y73" s="316" t="n">
        <f aca="false">K73+X73</f>
        <v>6.968</v>
      </c>
      <c r="Z73" s="316" t="n">
        <v>6.2</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356"/>
      <c r="BT73" s="356"/>
      <c r="BU73" s="356"/>
      <c r="BV73" s="356"/>
      <c r="BW73" s="356"/>
      <c r="BX73" s="356"/>
      <c r="BY73" s="356"/>
      <c r="BZ73" s="356"/>
      <c r="CA73" s="356"/>
      <c r="CB73" s="356"/>
      <c r="CC73" s="356"/>
      <c r="CD73" s="356"/>
      <c r="CE73" s="356"/>
      <c r="CF73" s="356"/>
      <c r="CG73" s="351"/>
      <c r="CH73" s="248"/>
      <c r="CI73" s="248"/>
      <c r="CJ73" s="248"/>
      <c r="CK73" s="248"/>
      <c r="CL73" s="248"/>
      <c r="CM73" s="248"/>
      <c r="CN73" s="248"/>
      <c r="CO73" s="248"/>
      <c r="CP73" s="248"/>
      <c r="CQ73" s="248"/>
      <c r="CR73" s="248"/>
      <c r="CS73" s="248"/>
      <c r="CT73" s="248"/>
      <c r="CU73" s="248"/>
      <c r="CV73" s="248"/>
      <c r="CW73" s="248"/>
      <c r="CX73" s="248"/>
      <c r="CY73" s="248"/>
      <c r="CZ73" s="248"/>
      <c r="DA73" s="248"/>
    </row>
    <row r="74" customFormat="false" ht="23.25" hidden="false" customHeight="true" outlineLevel="0" collapsed="false">
      <c r="B74" s="108" t="s">
        <v>310</v>
      </c>
      <c r="C74" s="108"/>
      <c r="D74" s="108"/>
      <c r="E74" s="108"/>
      <c r="F74" s="108"/>
      <c r="G74" s="108"/>
      <c r="H74" s="108"/>
      <c r="I74" s="108"/>
      <c r="BB74" s="541"/>
      <c r="BC74" s="363" t="s">
        <v>311</v>
      </c>
      <c r="BD74" s="364" t="n">
        <f aca="false">C372</f>
        <v>17.0222634920635</v>
      </c>
      <c r="BE74" s="364" t="n">
        <f aca="false">D372</f>
        <v>17.0433017460317</v>
      </c>
      <c r="BF74" s="364" t="n">
        <f aca="false">E372</f>
        <v>17.06434</v>
      </c>
      <c r="BG74" s="364" t="n">
        <f aca="false">F372</f>
        <v>17.0853782539683</v>
      </c>
      <c r="BH74" s="364" t="n">
        <f aca="false">G372</f>
        <v>17.1064165079365</v>
      </c>
      <c r="BI74" s="364" t="n">
        <f aca="false">H372</f>
        <v>17.1695312698413</v>
      </c>
      <c r="BJ74" s="364" t="n">
        <f aca="false">I372</f>
        <v>17.1695312698413</v>
      </c>
      <c r="BK74" s="364" t="n">
        <f aca="false">J372</f>
        <v>17.1695312698413</v>
      </c>
      <c r="BL74" s="364" t="n">
        <f aca="false">K372</f>
        <v>17.1695312698413</v>
      </c>
      <c r="BM74" s="364" t="n">
        <f aca="false">L372</f>
        <v>17.1695312698413</v>
      </c>
      <c r="BN74" s="364" t="n">
        <f aca="false">M372</f>
        <v>17.5429097619048</v>
      </c>
      <c r="BO74" s="364" t="n">
        <f aca="false">N372</f>
        <v>17.5429097619048</v>
      </c>
      <c r="BP74" s="364" t="n">
        <f aca="false">O372</f>
        <v>17.5429097619048</v>
      </c>
      <c r="BQ74" s="364" t="n">
        <f aca="false">P372</f>
        <v>17.5429097619048</v>
      </c>
      <c r="BR74" s="375" t="n">
        <f aca="false">Q372</f>
        <v>17.5429097619048</v>
      </c>
      <c r="BS74" s="248"/>
      <c r="BT74" s="365"/>
      <c r="BU74" s="365"/>
      <c r="BV74" s="365"/>
      <c r="BW74" s="365"/>
      <c r="BX74" s="365"/>
      <c r="BY74" s="365"/>
      <c r="BZ74" s="365"/>
      <c r="CA74" s="365"/>
      <c r="CB74" s="365"/>
      <c r="CC74" s="365"/>
      <c r="CD74" s="365"/>
      <c r="CE74" s="365"/>
      <c r="CF74" s="365"/>
      <c r="CG74" s="351"/>
      <c r="CH74" s="248"/>
      <c r="CI74" s="248"/>
      <c r="CJ74" s="248"/>
      <c r="CK74" s="248"/>
      <c r="CL74" s="248"/>
      <c r="CM74" s="248"/>
      <c r="CN74" s="248"/>
      <c r="CO74" s="248"/>
      <c r="CP74" s="248"/>
      <c r="CQ74" s="248"/>
      <c r="CR74" s="248"/>
      <c r="CS74" s="248"/>
      <c r="CT74" s="248"/>
      <c r="CU74" s="248"/>
      <c r="CV74" s="248"/>
      <c r="CW74" s="248"/>
      <c r="CX74" s="248"/>
      <c r="CY74" s="248"/>
      <c r="CZ74" s="248"/>
      <c r="DA74" s="248"/>
    </row>
    <row r="75" customFormat="false" ht="22.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6.0721111111111</v>
      </c>
      <c r="BE75" s="364" t="n">
        <f aca="false">BD13</f>
        <v>16.0891587555556</v>
      </c>
      <c r="BF75" s="364" t="n">
        <f aca="false">BE13</f>
        <v>16.1062064</v>
      </c>
      <c r="BG75" s="364" t="n">
        <f aca="false">BF13</f>
        <v>18.8232540444444</v>
      </c>
      <c r="BH75" s="364" t="n">
        <f aca="false">BG13</f>
        <v>21.5403016888889</v>
      </c>
      <c r="BI75" s="364" t="n">
        <f aca="false">BH13</f>
        <v>27.4073493333333</v>
      </c>
      <c r="BJ75" s="364" t="n">
        <f aca="false">BI13</f>
        <v>30.1243969777778</v>
      </c>
      <c r="BK75" s="364" t="n">
        <f aca="false">BJ13</f>
        <v>32.8414446222222</v>
      </c>
      <c r="BL75" s="364" t="n">
        <f aca="false">BK13</f>
        <v>35.5584922666667</v>
      </c>
      <c r="BM75" s="364" t="n">
        <f aca="false">BL13</f>
        <v>38.2755399111111</v>
      </c>
      <c r="BN75" s="364" t="n">
        <f aca="false">BM13</f>
        <v>38.7666201333333</v>
      </c>
      <c r="BO75" s="364" t="n">
        <f aca="false">BN13</f>
        <v>38.7666201333333</v>
      </c>
      <c r="BP75" s="364" t="n">
        <f aca="false">BO13</f>
        <v>38.7666201333333</v>
      </c>
      <c r="BQ75" s="364" t="n">
        <f aca="false">BP13</f>
        <v>38.7666201333333</v>
      </c>
      <c r="BR75" s="375" t="n">
        <f aca="false">BQ13</f>
        <v>38.7666201333333</v>
      </c>
      <c r="BS75" s="260"/>
      <c r="BT75" s="356"/>
      <c r="BU75" s="356"/>
      <c r="BV75" s="356"/>
      <c r="BW75" s="356"/>
      <c r="BX75" s="356"/>
      <c r="BY75" s="356"/>
      <c r="BZ75" s="356"/>
      <c r="CA75" s="356"/>
      <c r="CB75" s="356"/>
      <c r="CC75" s="356"/>
      <c r="CD75" s="356"/>
      <c r="CE75" s="356"/>
      <c r="CF75" s="356"/>
      <c r="CG75" s="351"/>
      <c r="CH75" s="248"/>
      <c r="CI75" s="248"/>
      <c r="CJ75" s="248"/>
      <c r="CK75" s="248"/>
      <c r="CL75" s="248"/>
      <c r="CM75" s="248"/>
      <c r="CN75" s="248"/>
      <c r="CO75" s="248"/>
      <c r="CP75" s="248"/>
      <c r="CQ75" s="248"/>
      <c r="CR75" s="248"/>
      <c r="CS75" s="248"/>
      <c r="CT75" s="248"/>
      <c r="CU75" s="248"/>
      <c r="CV75" s="248"/>
      <c r="CW75" s="248"/>
      <c r="CX75" s="248"/>
      <c r="CY75" s="248"/>
      <c r="CZ75" s="248"/>
      <c r="DA75" s="248"/>
    </row>
    <row r="76" customFormat="false" ht="23.2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8" t="s">
        <v>185</v>
      </c>
      <c r="W76" s="316"/>
      <c r="X76" s="316"/>
      <c r="Y76" s="316"/>
      <c r="Z76" s="316"/>
      <c r="AA76" s="316"/>
      <c r="AB76" s="316"/>
      <c r="AC76" s="316"/>
      <c r="AD76" s="316"/>
      <c r="AE76" s="316"/>
      <c r="AF76" s="316"/>
      <c r="AG76" s="316"/>
      <c r="AH76" s="316"/>
      <c r="AI76" s="316"/>
      <c r="AJ76" s="316"/>
      <c r="AK76" s="316"/>
      <c r="BB76" s="541"/>
      <c r="BC76" s="370" t="s">
        <v>314</v>
      </c>
      <c r="BD76" s="364" t="n">
        <f aca="false">BD75-BD74</f>
        <v>-0.950152380952382</v>
      </c>
      <c r="BE76" s="364" t="n">
        <f aca="false">BE75-BE74</f>
        <v>-0.954142990476189</v>
      </c>
      <c r="BF76" s="364" t="n">
        <f aca="false">BF75-BF74</f>
        <v>-0.9581336</v>
      </c>
      <c r="BG76" s="364" t="n">
        <f aca="false">BG75-BG74</f>
        <v>1.73787579047619</v>
      </c>
      <c r="BH76" s="364" t="n">
        <f aca="false">BH75-BH74</f>
        <v>4.43388518095238</v>
      </c>
      <c r="BI76" s="364" t="n">
        <f aca="false">BI75-BI74</f>
        <v>10.2378180634921</v>
      </c>
      <c r="BJ76" s="364" t="n">
        <f aca="false">BJ75-BJ74</f>
        <v>12.9548657079365</v>
      </c>
      <c r="BK76" s="364" t="n">
        <f aca="false">BK75-BK74</f>
        <v>15.671913352381</v>
      </c>
      <c r="BL76" s="364" t="n">
        <f aca="false">BL75-BL74</f>
        <v>18.3889609968254</v>
      </c>
      <c r="BM76" s="364" t="n">
        <f aca="false">BM75-BM74</f>
        <v>21.1060086412698</v>
      </c>
      <c r="BN76" s="364" t="n">
        <f aca="false">BN75-BN74</f>
        <v>21.2237103714286</v>
      </c>
      <c r="BO76" s="364" t="n">
        <f aca="false">BO75-BO74</f>
        <v>21.2237103714286</v>
      </c>
      <c r="BP76" s="364" t="n">
        <f aca="false">BP75-BP74</f>
        <v>21.2237103714286</v>
      </c>
      <c r="BQ76" s="364" t="n">
        <f aca="false">BQ75-BQ74</f>
        <v>21.2237103714286</v>
      </c>
      <c r="BR76" s="375" t="n">
        <f aca="false">BR75-BR74</f>
        <v>21.2237103714286</v>
      </c>
      <c r="BS76" s="260"/>
      <c r="BT76" s="356"/>
      <c r="BU76" s="356"/>
      <c r="BV76" s="356"/>
      <c r="BW76" s="356"/>
      <c r="BX76" s="356"/>
      <c r="BY76" s="356"/>
      <c r="BZ76" s="356"/>
      <c r="CA76" s="356"/>
      <c r="CB76" s="356"/>
      <c r="CC76" s="356"/>
      <c r="CD76" s="356"/>
      <c r="CE76" s="356"/>
      <c r="CF76" s="356"/>
      <c r="CG76" s="351"/>
      <c r="CH76" s="248"/>
      <c r="CI76" s="248"/>
      <c r="CJ76" s="248"/>
      <c r="CK76" s="248"/>
      <c r="CL76" s="248"/>
      <c r="CM76" s="248"/>
      <c r="CN76" s="248"/>
      <c r="CO76" s="248"/>
      <c r="CP76" s="248"/>
      <c r="CQ76" s="248"/>
      <c r="CR76" s="248"/>
      <c r="CS76" s="248"/>
      <c r="CT76" s="248"/>
      <c r="CU76" s="248"/>
      <c r="CV76" s="248"/>
      <c r="CW76" s="248"/>
      <c r="CX76" s="248"/>
      <c r="CY76" s="248"/>
      <c r="CZ76" s="248"/>
      <c r="DA76" s="248"/>
    </row>
    <row r="77" customFormat="false" ht="45" hidden="false" customHeight="tru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1" t="n">
        <v>1</v>
      </c>
      <c r="O77" s="221" t="n">
        <v>1</v>
      </c>
      <c r="P77" s="221"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248"/>
      <c r="BT77" s="356"/>
      <c r="BU77" s="356"/>
      <c r="BV77" s="356"/>
      <c r="BW77" s="356"/>
      <c r="BX77" s="356"/>
      <c r="BY77" s="356"/>
      <c r="BZ77" s="356"/>
      <c r="CA77" s="356"/>
      <c r="CB77" s="356"/>
      <c r="CC77" s="356"/>
      <c r="CD77" s="356"/>
      <c r="CE77" s="356"/>
      <c r="CF77" s="356"/>
      <c r="CG77" s="351"/>
      <c r="CH77" s="248"/>
      <c r="CI77" s="248"/>
      <c r="CJ77" s="248"/>
      <c r="CK77" s="248"/>
      <c r="CL77" s="248"/>
      <c r="CM77" s="248"/>
      <c r="CN77" s="248"/>
      <c r="CO77" s="248"/>
      <c r="CP77" s="248"/>
      <c r="CQ77" s="248"/>
      <c r="CR77" s="248"/>
      <c r="CS77" s="248"/>
      <c r="CT77" s="248"/>
      <c r="CU77" s="248"/>
      <c r="CV77" s="248"/>
      <c r="CW77" s="248"/>
      <c r="CX77" s="248"/>
      <c r="CY77" s="248"/>
      <c r="CZ77" s="248"/>
      <c r="DA77" s="248"/>
    </row>
    <row r="78" customFormat="false" ht="23.25" hidden="false" customHeight="false" outlineLevel="0" collapsed="false">
      <c r="B78" s="371" t="s">
        <v>316</v>
      </c>
      <c r="C78" s="221" t="n">
        <v>4</v>
      </c>
      <c r="D78" s="221" t="n">
        <v>4</v>
      </c>
      <c r="E78" s="221" t="n">
        <v>4</v>
      </c>
      <c r="F78" s="221" t="n">
        <v>4</v>
      </c>
      <c r="G78" s="221" t="n">
        <v>4</v>
      </c>
      <c r="H78" s="221" t="n">
        <v>4</v>
      </c>
      <c r="I78" s="221" t="n">
        <v>4</v>
      </c>
      <c r="J78" s="221" t="n">
        <v>4</v>
      </c>
      <c r="K78" s="221" t="n">
        <v>4</v>
      </c>
      <c r="L78" s="221" t="n">
        <v>4</v>
      </c>
      <c r="M78" s="221" t="n">
        <v>4</v>
      </c>
      <c r="N78" s="221" t="n">
        <v>4</v>
      </c>
      <c r="O78" s="221" t="n">
        <v>4</v>
      </c>
      <c r="P78" s="221" t="n">
        <v>4</v>
      </c>
      <c r="Q78" s="221" t="n">
        <v>4</v>
      </c>
      <c r="R78" s="221" t="n">
        <v>4</v>
      </c>
      <c r="S78" s="221" t="n">
        <v>4</v>
      </c>
      <c r="T78" s="221" t="n">
        <v>4</v>
      </c>
      <c r="U78" s="221" t="n">
        <v>4</v>
      </c>
      <c r="V78" s="221" t="n">
        <v>4</v>
      </c>
      <c r="W78" s="316"/>
      <c r="X78" s="316"/>
      <c r="Y78" s="316"/>
      <c r="Z78" s="316"/>
      <c r="AA78" s="316"/>
      <c r="AB78" s="316"/>
      <c r="AC78" s="316"/>
      <c r="AD78" s="316"/>
      <c r="AE78" s="316"/>
      <c r="AF78" s="316"/>
      <c r="AG78" s="316"/>
      <c r="AH78" s="316"/>
      <c r="AI78" s="316"/>
      <c r="AJ78" s="316"/>
      <c r="AK78" s="316"/>
      <c r="BB78" s="541"/>
      <c r="BC78" s="363" t="s">
        <v>317</v>
      </c>
      <c r="BD78" s="364" t="n">
        <f aca="false">C377</f>
        <v>7.233</v>
      </c>
      <c r="BE78" s="364" t="n">
        <f aca="false">D377</f>
        <v>7.23776</v>
      </c>
      <c r="BF78" s="364" t="n">
        <f aca="false">E377</f>
        <v>7.24252</v>
      </c>
      <c r="BG78" s="364" t="n">
        <f aca="false">F377</f>
        <v>7.24728</v>
      </c>
      <c r="BH78" s="364" t="n">
        <f aca="false">G377</f>
        <v>7.25204</v>
      </c>
      <c r="BI78" s="364" t="n">
        <f aca="false">H377</f>
        <v>7.26632</v>
      </c>
      <c r="BJ78" s="364" t="n">
        <f aca="false">I377</f>
        <v>7.26632</v>
      </c>
      <c r="BK78" s="364" t="n">
        <f aca="false">J377</f>
        <v>7.26632</v>
      </c>
      <c r="BL78" s="364" t="n">
        <f aca="false">K377</f>
        <v>7.26632</v>
      </c>
      <c r="BM78" s="364" t="n">
        <f aca="false">L377</f>
        <v>7.26632</v>
      </c>
      <c r="BN78" s="364" t="n">
        <f aca="false">M377</f>
        <v>7.351475</v>
      </c>
      <c r="BO78" s="364" t="n">
        <f aca="false">N377</f>
        <v>7.351475</v>
      </c>
      <c r="BP78" s="364" t="n">
        <f aca="false">O377</f>
        <v>7.351475</v>
      </c>
      <c r="BQ78" s="364" t="n">
        <f aca="false">P377</f>
        <v>7.351475</v>
      </c>
      <c r="BR78" s="375" t="n">
        <f aca="false">Q377</f>
        <v>7.351475</v>
      </c>
      <c r="BS78" s="248"/>
      <c r="BT78" s="356"/>
      <c r="BU78" s="356"/>
      <c r="BV78" s="356"/>
      <c r="BW78" s="356"/>
      <c r="BX78" s="356"/>
      <c r="BY78" s="356"/>
      <c r="BZ78" s="356"/>
      <c r="CA78" s="356"/>
      <c r="CB78" s="356"/>
      <c r="CC78" s="356"/>
      <c r="CD78" s="356"/>
      <c r="CE78" s="356"/>
      <c r="CF78" s="356"/>
      <c r="CG78" s="351"/>
      <c r="CH78" s="248"/>
      <c r="CI78" s="248"/>
      <c r="CJ78" s="248"/>
      <c r="CK78" s="248"/>
      <c r="CL78" s="248"/>
      <c r="CM78" s="248"/>
      <c r="CN78" s="248"/>
      <c r="CO78" s="248"/>
      <c r="CP78" s="248"/>
      <c r="CQ78" s="248"/>
      <c r="CR78" s="248"/>
      <c r="CS78" s="248"/>
      <c r="CT78" s="248"/>
      <c r="CU78" s="248"/>
      <c r="CV78" s="248"/>
      <c r="CW78" s="248"/>
      <c r="CX78" s="248"/>
      <c r="CY78" s="248"/>
      <c r="CZ78" s="248"/>
      <c r="DA78" s="248"/>
    </row>
    <row r="79" customFormat="false" ht="60" hidden="false" customHeight="true" outlineLevel="0" collapsed="false">
      <c r="B79" s="371" t="s">
        <v>575</v>
      </c>
      <c r="C79" s="221" t="n">
        <v>0</v>
      </c>
      <c r="D79" s="221" t="n">
        <v>0</v>
      </c>
      <c r="E79" s="221" t="n">
        <v>0</v>
      </c>
      <c r="F79" s="221" t="n">
        <v>0</v>
      </c>
      <c r="G79" s="221" t="n">
        <v>0</v>
      </c>
      <c r="H79" s="221" t="n">
        <v>0</v>
      </c>
      <c r="I79" s="221" t="n">
        <v>0</v>
      </c>
      <c r="J79" s="221" t="n">
        <v>0</v>
      </c>
      <c r="K79" s="221" t="n">
        <v>0</v>
      </c>
      <c r="L79" s="221" t="n">
        <v>0</v>
      </c>
      <c r="M79" s="221" t="n">
        <v>0</v>
      </c>
      <c r="N79" s="222" t="n">
        <v>0</v>
      </c>
      <c r="O79" s="222" t="n">
        <v>0</v>
      </c>
      <c r="P79" s="222" t="n">
        <v>0</v>
      </c>
      <c r="Q79" s="221" t="n">
        <v>0</v>
      </c>
      <c r="R79" s="221" t="n">
        <v>0</v>
      </c>
      <c r="S79" s="221" t="n">
        <v>0</v>
      </c>
      <c r="T79" s="221" t="n">
        <v>0</v>
      </c>
      <c r="U79" s="221" t="n">
        <v>0</v>
      </c>
      <c r="V79" s="221" t="n">
        <v>0</v>
      </c>
      <c r="W79" s="316"/>
      <c r="X79" s="316"/>
      <c r="Y79" s="316"/>
      <c r="Z79" s="316"/>
      <c r="AA79" s="316"/>
      <c r="AB79" s="316"/>
      <c r="AC79" s="316"/>
      <c r="AD79" s="316"/>
      <c r="AE79" s="316"/>
      <c r="AF79" s="316"/>
      <c r="AG79" s="316"/>
      <c r="AH79" s="316"/>
      <c r="AI79" s="316"/>
      <c r="AJ79" s="316"/>
      <c r="AK79" s="316"/>
      <c r="BB79" s="541"/>
      <c r="BC79" s="363" t="s">
        <v>319</v>
      </c>
      <c r="BD79" s="364" t="n">
        <f aca="false">BC20</f>
        <v>33.0198</v>
      </c>
      <c r="BE79" s="364" t="n">
        <f aca="false">BD20</f>
        <v>9.7070884</v>
      </c>
      <c r="BF79" s="364" t="n">
        <f aca="false">BE20</f>
        <v>11.206308</v>
      </c>
      <c r="BG79" s="364" t="n">
        <f aca="false">BF20</f>
        <v>10.027644</v>
      </c>
      <c r="BH79" s="364" t="n">
        <f aca="false">BG20</f>
        <v>10.70148</v>
      </c>
      <c r="BI79" s="364" t="n">
        <f aca="false">BH20</f>
        <v>10.125316</v>
      </c>
      <c r="BJ79" s="364" t="n">
        <f aca="false">BI20</f>
        <v>10.399152</v>
      </c>
      <c r="BK79" s="364" t="n">
        <f aca="false">BJ20</f>
        <v>10.672988</v>
      </c>
      <c r="BL79" s="364" t="n">
        <f aca="false">BK20</f>
        <v>10.946824</v>
      </c>
      <c r="BM79" s="364" t="n">
        <f aca="false">BL20</f>
        <v>11.22066</v>
      </c>
      <c r="BN79" s="364" t="n">
        <f aca="false">BM20</f>
        <v>11.067686</v>
      </c>
      <c r="BO79" s="364" t="n">
        <f aca="false">BN20</f>
        <v>11.067686</v>
      </c>
      <c r="BP79" s="364" t="n">
        <f aca="false">BO20</f>
        <v>11.067686</v>
      </c>
      <c r="BQ79" s="364" t="n">
        <f aca="false">BP20</f>
        <v>11.067686</v>
      </c>
      <c r="BR79" s="375" t="n">
        <f aca="false">BQ20</f>
        <v>11.067686</v>
      </c>
      <c r="BS79" s="248"/>
      <c r="BT79" s="365"/>
      <c r="BU79" s="365"/>
      <c r="BV79" s="365"/>
      <c r="BW79" s="365"/>
      <c r="BX79" s="365"/>
      <c r="BY79" s="365"/>
      <c r="BZ79" s="365"/>
      <c r="CA79" s="365"/>
      <c r="CB79" s="365"/>
      <c r="CC79" s="365"/>
      <c r="CD79" s="365"/>
      <c r="CE79" s="365"/>
      <c r="CF79" s="365"/>
      <c r="CG79" s="351"/>
      <c r="CH79" s="248"/>
      <c r="CI79" s="248"/>
      <c r="CJ79" s="248"/>
      <c r="CK79" s="248"/>
      <c r="CL79" s="248"/>
      <c r="CM79" s="248"/>
      <c r="CN79" s="248"/>
      <c r="CO79" s="248"/>
      <c r="CP79" s="248"/>
      <c r="CQ79" s="248"/>
      <c r="CR79" s="248"/>
      <c r="CS79" s="248"/>
      <c r="CT79" s="248"/>
      <c r="CU79" s="248"/>
      <c r="CV79" s="248"/>
      <c r="CW79" s="248"/>
      <c r="CX79" s="248"/>
      <c r="CY79" s="248"/>
      <c r="CZ79" s="248"/>
      <c r="DA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25.82</v>
      </c>
      <c r="BE80" s="364" t="n">
        <f aca="false">D13</f>
        <v>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248"/>
      <c r="BT80" s="365"/>
      <c r="BU80" s="365"/>
      <c r="BV80" s="365"/>
      <c r="BW80" s="365"/>
      <c r="BX80" s="365"/>
      <c r="BY80" s="365"/>
      <c r="BZ80" s="365"/>
      <c r="CA80" s="365"/>
      <c r="CB80" s="365"/>
      <c r="CC80" s="365"/>
      <c r="CD80" s="365"/>
      <c r="CE80" s="365"/>
      <c r="CF80" s="365"/>
      <c r="CG80" s="351"/>
      <c r="CH80" s="248"/>
      <c r="CI80" s="248"/>
      <c r="CJ80" s="248"/>
      <c r="CK80" s="248"/>
      <c r="CL80" s="248"/>
      <c r="CM80" s="248"/>
      <c r="CN80" s="248"/>
      <c r="CO80" s="248"/>
      <c r="CP80" s="248"/>
      <c r="CQ80" s="248"/>
      <c r="CR80" s="248"/>
      <c r="CS80" s="248"/>
      <c r="CT80" s="248"/>
      <c r="CU80" s="248"/>
      <c r="CV80" s="248"/>
      <c r="CW80" s="248"/>
      <c r="CX80" s="248"/>
      <c r="CY80" s="248"/>
      <c r="CZ80" s="248"/>
      <c r="DA80" s="248"/>
    </row>
    <row r="81" customFormat="false" ht="35.25" hidden="false" customHeight="tru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345239999999976</v>
      </c>
      <c r="BF81" s="364" t="n">
        <f aca="false">E14</f>
        <v>1.826336</v>
      </c>
      <c r="BG81" s="364" t="n">
        <f aca="false">F14</f>
        <v>0.273835999999999</v>
      </c>
      <c r="BH81" s="364" t="n">
        <f aca="false">G14</f>
        <v>0.273835999999999</v>
      </c>
      <c r="BI81" s="364" t="n">
        <f aca="false">H14</f>
        <v>0.273836000000001</v>
      </c>
      <c r="BJ81" s="364" t="n">
        <f aca="false">I14</f>
        <v>0.273835999999999</v>
      </c>
      <c r="BK81" s="364" t="n">
        <f aca="false">J14</f>
        <v>0.273836000000001</v>
      </c>
      <c r="BL81" s="364" t="n">
        <f aca="false">K14</f>
        <v>0.273835999999999</v>
      </c>
      <c r="BM81" s="364" t="n">
        <f aca="false">L14</f>
        <v>0.273835999999999</v>
      </c>
      <c r="BN81" s="364" t="n">
        <f aca="false">M14</f>
        <v>0.0604309999999995</v>
      </c>
      <c r="BO81" s="364" t="n">
        <f aca="false">N14</f>
        <v>0.0776930000000018</v>
      </c>
      <c r="BP81" s="364" t="n">
        <f aca="false">O14</f>
        <v>0</v>
      </c>
      <c r="BQ81" s="364" t="n">
        <f aca="false">P14</f>
        <v>0</v>
      </c>
      <c r="BR81" s="375" t="n">
        <f aca="false">Q14</f>
        <v>0</v>
      </c>
      <c r="BS81" s="248"/>
      <c r="BT81" s="365"/>
      <c r="BU81" s="365"/>
      <c r="BV81" s="365"/>
      <c r="BW81" s="365"/>
      <c r="BX81" s="365"/>
      <c r="BY81" s="365"/>
      <c r="BZ81" s="365"/>
      <c r="CA81" s="365"/>
      <c r="CB81" s="365"/>
      <c r="CC81" s="365"/>
      <c r="CD81" s="365"/>
      <c r="CE81" s="365"/>
      <c r="CF81" s="365"/>
      <c r="CG81" s="351"/>
      <c r="CH81" s="248"/>
      <c r="CI81" s="248"/>
      <c r="CJ81" s="248"/>
      <c r="CK81" s="248"/>
      <c r="CL81" s="248"/>
      <c r="CM81" s="248"/>
      <c r="CN81" s="248"/>
      <c r="CO81" s="248"/>
      <c r="CP81" s="248"/>
      <c r="CQ81" s="248"/>
      <c r="CR81" s="248"/>
      <c r="CS81" s="248"/>
      <c r="CT81" s="248"/>
      <c r="CU81" s="248"/>
      <c r="CV81" s="248"/>
      <c r="CW81" s="248"/>
      <c r="CX81" s="248"/>
      <c r="CY81" s="248"/>
      <c r="CZ81" s="248"/>
      <c r="DA81" s="248"/>
    </row>
    <row r="82" customFormat="false" ht="22.5" hidden="false" customHeight="true" outlineLevel="0" collapsed="false">
      <c r="BB82" s="541"/>
      <c r="BC82" s="374" t="s">
        <v>323</v>
      </c>
      <c r="BD82" s="364" t="n">
        <f aca="false">C15</f>
        <v>7.1998</v>
      </c>
      <c r="BE82" s="364" t="n">
        <f aca="false">D15</f>
        <v>7.203636</v>
      </c>
      <c r="BF82" s="364" t="n">
        <f aca="false">E15</f>
        <v>9.029972</v>
      </c>
      <c r="BG82" s="364" t="n">
        <f aca="false">F15</f>
        <v>9.303808</v>
      </c>
      <c r="BH82" s="364" t="n">
        <f aca="false">G15</f>
        <v>9.577644</v>
      </c>
      <c r="BI82" s="364" t="n">
        <f aca="false">H15</f>
        <v>9.85148</v>
      </c>
      <c r="BJ82" s="364" t="n">
        <f aca="false">I15</f>
        <v>10.125316</v>
      </c>
      <c r="BK82" s="364" t="n">
        <f aca="false">J15</f>
        <v>10.399152</v>
      </c>
      <c r="BL82" s="364" t="n">
        <f aca="false">K15</f>
        <v>10.672988</v>
      </c>
      <c r="BM82" s="364" t="n">
        <f aca="false">L15</f>
        <v>10.946824</v>
      </c>
      <c r="BN82" s="364" t="n">
        <f aca="false">M15</f>
        <v>11.007255</v>
      </c>
      <c r="BO82" s="364" t="n">
        <f aca="false">N15</f>
        <v>11.084948</v>
      </c>
      <c r="BP82" s="364" t="n">
        <f aca="false">O15</f>
        <v>0</v>
      </c>
      <c r="BQ82" s="364" t="n">
        <f aca="false">P15</f>
        <v>0</v>
      </c>
      <c r="BR82" s="375" t="n">
        <f aca="false">Q15</f>
        <v>0</v>
      </c>
      <c r="BS82" s="248"/>
      <c r="BT82" s="365"/>
      <c r="BU82" s="365"/>
      <c r="BV82" s="365"/>
      <c r="BW82" s="365"/>
      <c r="BX82" s="365"/>
      <c r="BY82" s="365"/>
      <c r="BZ82" s="365"/>
      <c r="CA82" s="365"/>
      <c r="CB82" s="365"/>
      <c r="CC82" s="365"/>
      <c r="CD82" s="365"/>
      <c r="CE82" s="365"/>
      <c r="CF82" s="365"/>
      <c r="CG82" s="351"/>
      <c r="CH82" s="248"/>
      <c r="CI82" s="248"/>
      <c r="CJ82" s="248"/>
      <c r="CK82" s="248"/>
      <c r="CL82" s="248"/>
      <c r="CM82" s="248"/>
      <c r="CN82" s="248"/>
      <c r="CO82" s="248"/>
      <c r="CP82" s="248"/>
      <c r="CQ82" s="248"/>
      <c r="CR82" s="248"/>
      <c r="CS82" s="248"/>
      <c r="CT82" s="248"/>
      <c r="CU82" s="248"/>
      <c r="CV82" s="248"/>
      <c r="CW82" s="248"/>
      <c r="CX82" s="248"/>
      <c r="CY82" s="248"/>
      <c r="CZ82" s="248"/>
      <c r="DA82" s="248"/>
    </row>
    <row r="83" customFormat="false" ht="15" hidden="false" customHeight="false" outlineLevel="0" collapsed="false">
      <c r="BB83" s="541"/>
      <c r="BC83" s="370" t="s">
        <v>324</v>
      </c>
      <c r="BD83" s="364" t="n">
        <f aca="false">BD79-BD78</f>
        <v>25.7868</v>
      </c>
      <c r="BE83" s="364" t="n">
        <f aca="false">BE79-BE78</f>
        <v>2.4693284</v>
      </c>
      <c r="BF83" s="364" t="n">
        <f aca="false">BF79-BF78</f>
        <v>3.963788</v>
      </c>
      <c r="BG83" s="364" t="n">
        <f aca="false">BG79-BG78</f>
        <v>2.780364</v>
      </c>
      <c r="BH83" s="364" t="n">
        <f aca="false">BH79-BH78</f>
        <v>3.44944</v>
      </c>
      <c r="BI83" s="364" t="n">
        <f aca="false">BI79-BI78</f>
        <v>2.858996</v>
      </c>
      <c r="BJ83" s="364" t="n">
        <f aca="false">BJ79-BJ78</f>
        <v>3.132832</v>
      </c>
      <c r="BK83" s="364" t="n">
        <f aca="false">BK79-BK78</f>
        <v>3.406668</v>
      </c>
      <c r="BL83" s="364" t="n">
        <f aca="false">BL79-BL78</f>
        <v>3.680504</v>
      </c>
      <c r="BM83" s="364" t="n">
        <f aca="false">BM79-BM78</f>
        <v>3.95434</v>
      </c>
      <c r="BN83" s="364" t="n">
        <f aca="false">BN79-BN78</f>
        <v>3.716211</v>
      </c>
      <c r="BO83" s="364" t="n">
        <f aca="false">BO79-BO78</f>
        <v>3.716211</v>
      </c>
      <c r="BP83" s="364" t="n">
        <f aca="false">BP79-BP78</f>
        <v>3.716211</v>
      </c>
      <c r="BQ83" s="364" t="n">
        <f aca="false">BQ79-BQ78</f>
        <v>3.716211</v>
      </c>
      <c r="BR83" s="375" t="n">
        <f aca="false">BR79-BR78</f>
        <v>3.716211</v>
      </c>
      <c r="BS83" s="365"/>
      <c r="BT83" s="365"/>
      <c r="BU83" s="365"/>
      <c r="BV83" s="365"/>
      <c r="BW83" s="365"/>
      <c r="BX83" s="365"/>
      <c r="BY83" s="365"/>
      <c r="BZ83" s="365"/>
      <c r="CA83" s="365"/>
      <c r="CB83" s="365"/>
      <c r="CC83" s="365"/>
      <c r="CD83" s="365"/>
      <c r="CE83" s="365"/>
      <c r="CF83" s="365"/>
      <c r="CG83" s="351"/>
      <c r="CH83" s="248"/>
      <c r="CI83" s="248"/>
      <c r="CJ83" s="248"/>
      <c r="CK83" s="248"/>
      <c r="CL83" s="248"/>
      <c r="CM83" s="248"/>
      <c r="CN83" s="248"/>
      <c r="CO83" s="248"/>
      <c r="CP83" s="248"/>
      <c r="CQ83" s="248"/>
      <c r="CR83" s="248"/>
      <c r="CS83" s="248"/>
      <c r="CT83" s="248"/>
      <c r="CU83" s="248"/>
      <c r="CV83" s="248"/>
      <c r="CW83" s="248"/>
      <c r="CX83" s="248"/>
      <c r="CY83" s="248"/>
      <c r="CZ83" s="248"/>
      <c r="DA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56"/>
      <c r="BT84" s="365"/>
      <c r="BU84" s="365"/>
      <c r="BV84" s="365"/>
      <c r="BW84" s="365"/>
      <c r="BX84" s="365"/>
      <c r="BY84" s="365"/>
      <c r="BZ84" s="365"/>
      <c r="CA84" s="365"/>
      <c r="CB84" s="365"/>
      <c r="CC84" s="365"/>
      <c r="CD84" s="365"/>
      <c r="CE84" s="365"/>
      <c r="CF84" s="365"/>
      <c r="CG84" s="351"/>
      <c r="CH84" s="248"/>
      <c r="CI84" s="248"/>
      <c r="CJ84" s="248"/>
      <c r="CK84" s="248"/>
      <c r="CL84" s="248"/>
      <c r="CM84" s="248"/>
      <c r="CN84" s="248"/>
      <c r="CO84" s="248"/>
      <c r="CP84" s="248"/>
      <c r="CQ84" s="248"/>
      <c r="CR84" s="248"/>
      <c r="CS84" s="248"/>
      <c r="CT84" s="248"/>
      <c r="CU84" s="248"/>
      <c r="CV84" s="248"/>
      <c r="CW84" s="248"/>
      <c r="CX84" s="248"/>
      <c r="CY84" s="248"/>
      <c r="CZ84" s="248"/>
      <c r="DA84" s="248"/>
    </row>
    <row r="85" customFormat="false" ht="22.5" hidden="false" customHeight="false" outlineLevel="0" collapsed="false">
      <c r="BB85" s="541"/>
      <c r="BC85" s="363" t="s">
        <v>325</v>
      </c>
      <c r="BD85" s="364" t="n">
        <f aca="false">BC23</f>
        <v>9.78926349206349</v>
      </c>
      <c r="BE85" s="364" t="n">
        <f aca="false">BD23</f>
        <v>9.80554174603175</v>
      </c>
      <c r="BF85" s="364" t="n">
        <f aca="false">BE23</f>
        <v>9.82182</v>
      </c>
      <c r="BG85" s="364" t="n">
        <f aca="false">BF23</f>
        <v>9.83809825396826</v>
      </c>
      <c r="BH85" s="364" t="n">
        <f aca="false">BG23</f>
        <v>9.85437650793651</v>
      </c>
      <c r="BI85" s="364" t="n">
        <f aca="false">BH23</f>
        <v>9.90321126984127</v>
      </c>
      <c r="BJ85" s="364" t="n">
        <f aca="false">BI23</f>
        <v>9.90321126984127</v>
      </c>
      <c r="BK85" s="364" t="n">
        <f aca="false">BJ23</f>
        <v>9.90321126984127</v>
      </c>
      <c r="BL85" s="364" t="n">
        <f aca="false">BK23</f>
        <v>9.90321126984127</v>
      </c>
      <c r="BM85" s="364" t="n">
        <f aca="false">BL23</f>
        <v>9.90321126984127</v>
      </c>
      <c r="BN85" s="364" t="n">
        <f aca="false">BM23</f>
        <v>10.1914347619048</v>
      </c>
      <c r="BO85" s="364" t="n">
        <f aca="false">BN23</f>
        <v>10.1914347619048</v>
      </c>
      <c r="BP85" s="364" t="n">
        <f aca="false">BO23</f>
        <v>10.1914347619048</v>
      </c>
      <c r="BQ85" s="364" t="n">
        <f aca="false">BP23</f>
        <v>10.1914347619048</v>
      </c>
      <c r="BR85" s="375" t="n">
        <f aca="false">BQ23</f>
        <v>10.1914347619048</v>
      </c>
      <c r="BS85" s="356"/>
      <c r="BT85" s="356"/>
      <c r="BU85" s="356"/>
      <c r="BV85" s="356"/>
      <c r="BW85" s="356"/>
      <c r="BX85" s="356"/>
      <c r="BY85" s="356"/>
      <c r="BZ85" s="356"/>
      <c r="CA85" s="356"/>
      <c r="CB85" s="356"/>
      <c r="CC85" s="356"/>
      <c r="CD85" s="356"/>
      <c r="CE85" s="356"/>
      <c r="CF85" s="356"/>
      <c r="CG85" s="351"/>
      <c r="CH85" s="248"/>
      <c r="CI85" s="248"/>
      <c r="CJ85" s="248"/>
      <c r="CK85" s="248"/>
      <c r="CL85" s="248"/>
      <c r="CM85" s="248"/>
      <c r="CN85" s="248"/>
      <c r="CO85" s="248"/>
      <c r="CP85" s="248"/>
      <c r="CQ85" s="248"/>
      <c r="CR85" s="248"/>
      <c r="CS85" s="248"/>
      <c r="CT85" s="248"/>
      <c r="CU85" s="248"/>
      <c r="CV85" s="248"/>
      <c r="CW85" s="248"/>
      <c r="CX85" s="248"/>
      <c r="CY85" s="248"/>
      <c r="CZ85" s="248"/>
      <c r="DA85" s="248"/>
    </row>
    <row r="86" customFormat="false" ht="27"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6.9476888888889</v>
      </c>
      <c r="BE86" s="364" t="n">
        <f aca="false">BD22</f>
        <v>6.38207035555556</v>
      </c>
      <c r="BF86" s="364" t="n">
        <f aca="false">BE22</f>
        <v>4.8998984</v>
      </c>
      <c r="BG86" s="364" t="n">
        <f aca="false">BF22</f>
        <v>8.79561004444445</v>
      </c>
      <c r="BH86" s="364" t="n">
        <f aca="false">BG22</f>
        <v>10.8388216888889</v>
      </c>
      <c r="BI86" s="364" t="n">
        <f aca="false">BH22</f>
        <v>17.2820333333333</v>
      </c>
      <c r="BJ86" s="364" t="n">
        <f aca="false">BI22</f>
        <v>19.7252449777778</v>
      </c>
      <c r="BK86" s="364" t="n">
        <f aca="false">BJ22</f>
        <v>22.1684566222222</v>
      </c>
      <c r="BL86" s="364" t="n">
        <f aca="false">BK22</f>
        <v>24.6116682666667</v>
      </c>
      <c r="BM86" s="364" t="n">
        <f aca="false">BL22</f>
        <v>27.0548799111111</v>
      </c>
      <c r="BN86" s="364" t="n">
        <f aca="false">BM22</f>
        <v>27.6989341333333</v>
      </c>
      <c r="BO86" s="364" t="n">
        <f aca="false">BN22</f>
        <v>27.6989341333333</v>
      </c>
      <c r="BP86" s="364" t="n">
        <f aca="false">BO22</f>
        <v>27.6989341333333</v>
      </c>
      <c r="BQ86" s="364" t="n">
        <f aca="false">BP22</f>
        <v>27.6989341333333</v>
      </c>
      <c r="BR86" s="375" t="n">
        <f aca="false">BQ22</f>
        <v>27.6989341333333</v>
      </c>
      <c r="BS86" s="365"/>
      <c r="BT86" s="356"/>
      <c r="BU86" s="356"/>
      <c r="BV86" s="356"/>
      <c r="BW86" s="356"/>
      <c r="BX86" s="356"/>
      <c r="BY86" s="356"/>
      <c r="BZ86" s="356"/>
      <c r="CA86" s="356"/>
      <c r="CB86" s="356"/>
      <c r="CC86" s="356"/>
      <c r="CD86" s="356"/>
      <c r="CE86" s="356"/>
      <c r="CF86" s="356"/>
      <c r="CG86" s="351"/>
      <c r="CH86" s="248"/>
      <c r="CI86" s="248"/>
      <c r="CJ86" s="248"/>
      <c r="CK86" s="248"/>
      <c r="CL86" s="248"/>
      <c r="CM86" s="248"/>
      <c r="CN86" s="248"/>
      <c r="CO86" s="248"/>
      <c r="CP86" s="248"/>
      <c r="CQ86" s="248"/>
      <c r="CR86" s="248"/>
      <c r="CS86" s="248"/>
      <c r="CT86" s="248"/>
      <c r="CU86" s="248"/>
      <c r="CV86" s="248"/>
      <c r="CW86" s="248"/>
      <c r="CX86" s="248"/>
      <c r="CY86" s="248"/>
      <c r="CZ86" s="248"/>
      <c r="DA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6.7369523809524</v>
      </c>
      <c r="BE87" s="379" t="n">
        <f aca="false">BD24</f>
        <v>-3.42347139047619</v>
      </c>
      <c r="BF87" s="379" t="n">
        <f aca="false">BE24</f>
        <v>-4.9219216</v>
      </c>
      <c r="BG87" s="379" t="n">
        <f aca="false">BF24</f>
        <v>-1.04248820952381</v>
      </c>
      <c r="BH87" s="379" t="n">
        <f aca="false">BG24</f>
        <v>0.984445180952383</v>
      </c>
      <c r="BI87" s="379" t="n">
        <f aca="false">BH24</f>
        <v>7.37882206349206</v>
      </c>
      <c r="BJ87" s="379" t="n">
        <f aca="false">BI24</f>
        <v>9.82203370793651</v>
      </c>
      <c r="BK87" s="379" t="n">
        <f aca="false">BJ24</f>
        <v>12.265245352381</v>
      </c>
      <c r="BL87" s="379" t="n">
        <f aca="false">BK24</f>
        <v>14.7084569968254</v>
      </c>
      <c r="BM87" s="379" t="n">
        <f aca="false">BL24</f>
        <v>17.1516686412698</v>
      </c>
      <c r="BN87" s="379" t="n">
        <f aca="false">BM24</f>
        <v>17.5074993714286</v>
      </c>
      <c r="BO87" s="379" t="n">
        <f aca="false">BN24</f>
        <v>17.5074993714286</v>
      </c>
      <c r="BP87" s="379" t="n">
        <f aca="false">BO24</f>
        <v>17.5074993714286</v>
      </c>
      <c r="BQ87" s="379" t="n">
        <f aca="false">BP24</f>
        <v>17.5074993714286</v>
      </c>
      <c r="BR87" s="380" t="n">
        <f aca="false">BQ24</f>
        <v>17.5074993714286</v>
      </c>
      <c r="BS87" s="356"/>
      <c r="BT87" s="365"/>
      <c r="BU87" s="365"/>
      <c r="BV87" s="365"/>
      <c r="BW87" s="365"/>
      <c r="BX87" s="365"/>
      <c r="BY87" s="365"/>
      <c r="BZ87" s="365"/>
      <c r="CA87" s="365"/>
      <c r="CB87" s="365"/>
      <c r="CC87" s="365"/>
      <c r="CD87" s="365"/>
      <c r="CE87" s="365"/>
      <c r="CF87" s="365"/>
      <c r="CG87" s="351"/>
      <c r="CH87" s="248"/>
      <c r="CI87" s="248"/>
      <c r="CJ87" s="248"/>
      <c r="CK87" s="248"/>
      <c r="CL87" s="248"/>
      <c r="CM87" s="248"/>
      <c r="CN87" s="248"/>
      <c r="CO87" s="248"/>
      <c r="CP87" s="248"/>
      <c r="CQ87" s="248"/>
      <c r="CR87" s="248"/>
      <c r="CS87" s="248"/>
      <c r="CT87" s="248"/>
      <c r="CU87" s="248"/>
      <c r="CV87" s="248"/>
      <c r="CW87" s="248"/>
      <c r="CX87" s="248"/>
      <c r="CY87" s="248"/>
      <c r="CZ87" s="248"/>
      <c r="DA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c r="CI88" s="248"/>
      <c r="CJ88" s="248"/>
      <c r="CK88" s="248"/>
      <c r="CL88" s="248"/>
      <c r="CM88" s="248"/>
      <c r="CN88" s="248"/>
      <c r="CO88" s="248"/>
      <c r="CP88" s="248"/>
      <c r="CQ88" s="248"/>
      <c r="CR88" s="248"/>
      <c r="CS88" s="248"/>
      <c r="CT88" s="248"/>
      <c r="CU88" s="248"/>
      <c r="CV88" s="248"/>
      <c r="CW88" s="248"/>
      <c r="CX88" s="248"/>
      <c r="CY88" s="248"/>
      <c r="CZ88" s="248"/>
      <c r="DA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84"/>
      <c r="BT89" s="356"/>
      <c r="BU89" s="356"/>
      <c r="BV89" s="356"/>
      <c r="BW89" s="356"/>
      <c r="BX89" s="356"/>
      <c r="BY89" s="356"/>
      <c r="BZ89" s="356"/>
      <c r="CA89" s="356"/>
      <c r="CB89" s="356"/>
      <c r="CC89" s="356"/>
      <c r="CD89" s="356"/>
      <c r="CE89" s="356"/>
      <c r="CF89" s="356"/>
      <c r="CG89" s="351"/>
      <c r="CH89" s="248"/>
      <c r="CI89" s="248"/>
      <c r="CJ89" s="248"/>
      <c r="CK89" s="248"/>
      <c r="CL89" s="248"/>
      <c r="CM89" s="248"/>
      <c r="CN89" s="248"/>
      <c r="CO89" s="248"/>
      <c r="CP89" s="248"/>
      <c r="CQ89" s="248"/>
      <c r="CR89" s="248"/>
      <c r="CS89" s="248"/>
      <c r="CT89" s="248"/>
      <c r="CU89" s="248"/>
      <c r="CV89" s="248"/>
      <c r="CW89" s="248"/>
      <c r="CX89" s="248"/>
      <c r="CY89" s="248"/>
      <c r="CZ89" s="248"/>
      <c r="DA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2.74552636968766</v>
      </c>
      <c r="BE90" s="392" t="n">
        <f aca="false">BE74/$BC$3</f>
        <v>2.74891963645673</v>
      </c>
      <c r="BF90" s="392" t="n">
        <f aca="false">BF74/$BC$3</f>
        <v>2.75231290322581</v>
      </c>
      <c r="BG90" s="392" t="n">
        <f aca="false">BG74/$BC$3</f>
        <v>2.75570616999488</v>
      </c>
      <c r="BH90" s="392" t="n">
        <f aca="false">BH74/$BC$3</f>
        <v>2.75909943676395</v>
      </c>
      <c r="BI90" s="392" t="n">
        <f aca="false">BI74/$BC$3</f>
        <v>2.76927923707117</v>
      </c>
      <c r="BJ90" s="392" t="n">
        <f aca="false">BJ74/$BC$3</f>
        <v>2.76927923707117</v>
      </c>
      <c r="BK90" s="392" t="n">
        <f aca="false">BK74/$BC$3</f>
        <v>2.76927923707117</v>
      </c>
      <c r="BL90" s="392" t="n">
        <f aca="false">BL74/$BC$3</f>
        <v>2.76927923707117</v>
      </c>
      <c r="BM90" s="392" t="n">
        <f aca="false">BM74/$BC$3</f>
        <v>2.76927923707117</v>
      </c>
      <c r="BN90" s="392" t="n">
        <f aca="false">BN74/$BC$3</f>
        <v>2.82950157450077</v>
      </c>
      <c r="BO90" s="392" t="n">
        <f aca="false">BO74/$BC$3</f>
        <v>2.82950157450077</v>
      </c>
      <c r="BP90" s="392" t="n">
        <f aca="false">BP74/$BC$3</f>
        <v>2.82950157450077</v>
      </c>
      <c r="BQ90" s="392" t="n">
        <f aca="false">BQ74/$BC$3</f>
        <v>2.82950157450077</v>
      </c>
      <c r="BR90" s="392" t="n">
        <f aca="false">BR74/$BC$3</f>
        <v>2.82950157450077</v>
      </c>
      <c r="BS90" s="385"/>
      <c r="BT90" s="356"/>
      <c r="BU90" s="356"/>
      <c r="BV90" s="356"/>
      <c r="BW90" s="356"/>
      <c r="BX90" s="356"/>
      <c r="BY90" s="356"/>
      <c r="BZ90" s="356"/>
      <c r="CA90" s="356"/>
      <c r="CB90" s="356"/>
      <c r="CC90" s="356"/>
      <c r="CD90" s="356"/>
      <c r="CE90" s="356"/>
      <c r="CF90" s="356"/>
      <c r="CG90" s="351"/>
      <c r="CH90" s="248"/>
      <c r="CI90" s="248"/>
      <c r="CJ90" s="248"/>
      <c r="CK90" s="248"/>
      <c r="CL90" s="248"/>
      <c r="CM90" s="248"/>
      <c r="CN90" s="248"/>
      <c r="CO90" s="248"/>
      <c r="CP90" s="248"/>
      <c r="CQ90" s="248"/>
      <c r="CR90" s="248"/>
      <c r="CS90" s="248"/>
      <c r="CT90" s="248"/>
      <c r="CU90" s="248"/>
      <c r="CV90" s="248"/>
      <c r="CW90" s="248"/>
      <c r="CX90" s="248"/>
      <c r="CY90" s="248"/>
      <c r="CZ90" s="248"/>
      <c r="DA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2.59227598566308</v>
      </c>
      <c r="BE91" s="392" t="n">
        <f aca="false">BE75/$BC$3</f>
        <v>2.59502560573477</v>
      </c>
      <c r="BF91" s="392" t="n">
        <f aca="false">BF75/$BC$3</f>
        <v>2.59777522580645</v>
      </c>
      <c r="BG91" s="392" t="n">
        <f aca="false">BG75/$BC$3</f>
        <v>3.03600871684588</v>
      </c>
      <c r="BH91" s="392" t="n">
        <f aca="false">BH75/$BC$3</f>
        <v>3.4742422078853</v>
      </c>
      <c r="BI91" s="392" t="n">
        <f aca="false">BI75/$BC$3</f>
        <v>4.42054021505376</v>
      </c>
      <c r="BJ91" s="392" t="n">
        <f aca="false">BJ75/$BC$3</f>
        <v>4.85877370609319</v>
      </c>
      <c r="BK91" s="392" t="n">
        <f aca="false">BK75/$BC$3</f>
        <v>5.29700719713262</v>
      </c>
      <c r="BL91" s="392" t="n">
        <f aca="false">BL75/$BC$3</f>
        <v>5.73524068817204</v>
      </c>
      <c r="BM91" s="392" t="n">
        <f aca="false">BM75/$BC$3</f>
        <v>6.17347417921147</v>
      </c>
      <c r="BN91" s="392" t="n">
        <f aca="false">BN75/$BC$3</f>
        <v>6.25268066666667</v>
      </c>
      <c r="BO91" s="392" t="n">
        <f aca="false">BO75/$BC$3</f>
        <v>6.25268066666667</v>
      </c>
      <c r="BP91" s="392" t="n">
        <f aca="false">BP75/$BC$3</f>
        <v>6.25268066666667</v>
      </c>
      <c r="BQ91" s="392" t="n">
        <f aca="false">BQ75/$BC$3</f>
        <v>6.25268066666667</v>
      </c>
      <c r="BR91" s="392" t="n">
        <f aca="false">BR75/$BC$3</f>
        <v>6.25268066666667</v>
      </c>
      <c r="BS91" s="383"/>
      <c r="BT91" s="356"/>
      <c r="BU91" s="356"/>
      <c r="BV91" s="356"/>
      <c r="BW91" s="356"/>
      <c r="BX91" s="356"/>
      <c r="BY91" s="356"/>
      <c r="BZ91" s="356"/>
      <c r="CA91" s="356"/>
      <c r="CB91" s="356"/>
      <c r="CC91" s="356"/>
      <c r="CD91" s="356"/>
      <c r="CE91" s="356"/>
      <c r="CF91" s="351"/>
      <c r="CG91" s="248"/>
      <c r="CH91" s="248"/>
      <c r="CI91" s="248"/>
      <c r="CJ91" s="248"/>
      <c r="CK91" s="248"/>
      <c r="CL91" s="248"/>
      <c r="CM91" s="248"/>
      <c r="CN91" s="248"/>
      <c r="CO91" s="248"/>
      <c r="CP91" s="248"/>
      <c r="CQ91" s="248"/>
      <c r="CR91" s="248"/>
      <c r="CS91" s="248"/>
      <c r="CT91" s="248"/>
      <c r="CU91" s="248"/>
      <c r="CV91" s="248"/>
      <c r="CW91" s="248"/>
      <c r="CX91" s="248"/>
      <c r="CY91" s="248"/>
      <c r="CZ91" s="248"/>
      <c r="DA91" s="248"/>
    </row>
    <row r="92" customFormat="false" ht="23.25" hidden="false" customHeight="fals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153250384024578</v>
      </c>
      <c r="BE92" s="392" t="n">
        <f aca="false">BE91-BE90</f>
        <v>-0.153894030721966</v>
      </c>
      <c r="BF92" s="392" t="n">
        <f aca="false">BF91-BF90</f>
        <v>-0.154537677419355</v>
      </c>
      <c r="BG92" s="392" t="n">
        <f aca="false">BG91-BG90</f>
        <v>0.280302546850999</v>
      </c>
      <c r="BH92" s="392" t="n">
        <f aca="false">BH91-BH90</f>
        <v>0.715142771121351</v>
      </c>
      <c r="BI92" s="392" t="n">
        <f aca="false">BI91-BI90</f>
        <v>1.65126097798259</v>
      </c>
      <c r="BJ92" s="392" t="n">
        <f aca="false">BJ91-BJ90</f>
        <v>2.08949446902202</v>
      </c>
      <c r="BK92" s="392" t="n">
        <f aca="false">BK91-BK90</f>
        <v>2.52772796006144</v>
      </c>
      <c r="BL92" s="392" t="n">
        <f aca="false">BL91-BL90</f>
        <v>2.96596145110087</v>
      </c>
      <c r="BM92" s="392" t="n">
        <f aca="false">BM91-BM90</f>
        <v>3.4041949421403</v>
      </c>
      <c r="BN92" s="392" t="n">
        <f aca="false">BN91-BN90</f>
        <v>3.4231790921659</v>
      </c>
      <c r="BO92" s="392" t="n">
        <f aca="false">BO91-BO90</f>
        <v>3.4231790921659</v>
      </c>
      <c r="BP92" s="392" t="n">
        <f aca="false">BP91-BP90</f>
        <v>3.4231790921659</v>
      </c>
      <c r="BQ92" s="392" t="n">
        <f aca="false">BQ91-BQ90</f>
        <v>3.4231790921659</v>
      </c>
      <c r="BR92" s="392" t="n">
        <f aca="false">BR91-BR90</f>
        <v>3.4231790921659</v>
      </c>
      <c r="BS92" s="405"/>
      <c r="BT92" s="248"/>
      <c r="BU92" s="248"/>
      <c r="BV92" s="248"/>
      <c r="BW92" s="248"/>
      <c r="BX92" s="248"/>
      <c r="BY92" s="248"/>
      <c r="BZ92" s="248"/>
      <c r="CA92" s="248"/>
      <c r="CB92" s="248"/>
      <c r="CC92" s="248"/>
      <c r="CD92" s="248"/>
      <c r="CE92" s="248"/>
      <c r="CF92" s="351"/>
      <c r="CG92" s="248"/>
      <c r="CH92" s="248"/>
      <c r="CI92" s="248"/>
      <c r="CJ92" s="248"/>
      <c r="CK92" s="248"/>
      <c r="CL92" s="248"/>
      <c r="CM92" s="248"/>
      <c r="CN92" s="248"/>
      <c r="CO92" s="248"/>
      <c r="CP92" s="248"/>
      <c r="CQ92" s="248"/>
      <c r="CR92" s="248"/>
      <c r="CS92" s="248"/>
      <c r="CT92" s="248"/>
      <c r="CU92" s="248"/>
      <c r="CV92" s="248"/>
      <c r="CW92" s="248"/>
      <c r="CX92" s="248"/>
      <c r="CY92" s="248"/>
      <c r="CZ92" s="248"/>
      <c r="DA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248"/>
      <c r="BT93" s="260"/>
      <c r="BU93" s="260"/>
      <c r="BV93" s="260"/>
      <c r="BW93" s="260"/>
      <c r="BX93" s="260"/>
      <c r="BY93" s="260"/>
      <c r="BZ93" s="260"/>
      <c r="CA93" s="260"/>
      <c r="CB93" s="260"/>
      <c r="CC93" s="260"/>
      <c r="CD93" s="260"/>
      <c r="CE93" s="260"/>
      <c r="CF93" s="351"/>
      <c r="CG93" s="248"/>
      <c r="CH93" s="248"/>
      <c r="CI93" s="248"/>
      <c r="CJ93" s="248"/>
      <c r="CK93" s="248"/>
      <c r="CL93" s="248"/>
      <c r="CM93" s="248"/>
      <c r="CN93" s="248"/>
      <c r="CO93" s="248"/>
      <c r="CP93" s="248"/>
      <c r="CQ93" s="248"/>
      <c r="CR93" s="248"/>
      <c r="CS93" s="248"/>
      <c r="CT93" s="248"/>
      <c r="CU93" s="248"/>
      <c r="CV93" s="248"/>
      <c r="CW93" s="248"/>
      <c r="CX93" s="248"/>
      <c r="CY93" s="248"/>
      <c r="CZ93" s="248"/>
      <c r="DA93" s="248"/>
    </row>
    <row r="94" customFormat="false" ht="23.25" hidden="false" customHeight="fals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16661290322581</v>
      </c>
      <c r="BE94" s="392" t="n">
        <f aca="false">BE78/$BC$3</f>
        <v>1.16738064516129</v>
      </c>
      <c r="BF94" s="392" t="n">
        <f aca="false">BF78/$BC$3</f>
        <v>1.16814838709677</v>
      </c>
      <c r="BG94" s="392" t="n">
        <f aca="false">BG78/$BC$3</f>
        <v>1.16891612903226</v>
      </c>
      <c r="BH94" s="392" t="n">
        <f aca="false">BH78/$BC$3</f>
        <v>1.16968387096774</v>
      </c>
      <c r="BI94" s="392" t="n">
        <f aca="false">BI78/$BC$3</f>
        <v>1.17198709677419</v>
      </c>
      <c r="BJ94" s="392" t="n">
        <f aca="false">BJ78/$BC$3</f>
        <v>1.17198709677419</v>
      </c>
      <c r="BK94" s="392" t="n">
        <f aca="false">BK78/$BC$3</f>
        <v>1.17198709677419</v>
      </c>
      <c r="BL94" s="392" t="n">
        <f aca="false">BL78/$BC$3</f>
        <v>1.17198709677419</v>
      </c>
      <c r="BM94" s="392" t="n">
        <f aca="false">BM78/$BC$3</f>
        <v>1.17198709677419</v>
      </c>
      <c r="BN94" s="392" t="n">
        <f aca="false">BN78/$BC$3</f>
        <v>1.18572177419355</v>
      </c>
      <c r="BO94" s="392" t="n">
        <f aca="false">BO78/$BC$3</f>
        <v>1.18572177419355</v>
      </c>
      <c r="BP94" s="392" t="n">
        <f aca="false">BP78/$BC$3</f>
        <v>1.18572177419355</v>
      </c>
      <c r="BQ94" s="392" t="n">
        <f aca="false">BQ78/$BC$3</f>
        <v>1.18572177419355</v>
      </c>
      <c r="BR94" s="392" t="n">
        <f aca="false">BR78/$BC$3</f>
        <v>1.18572177419355</v>
      </c>
      <c r="BS94" s="248"/>
      <c r="BT94" s="260"/>
      <c r="BU94" s="260"/>
      <c r="BV94" s="260"/>
      <c r="BW94" s="260"/>
      <c r="BX94" s="260"/>
      <c r="BY94" s="260"/>
      <c r="BZ94" s="260"/>
      <c r="CA94" s="260"/>
      <c r="CB94" s="260"/>
      <c r="CC94" s="260"/>
      <c r="CD94" s="260"/>
      <c r="CE94" s="260"/>
      <c r="CF94" s="351"/>
      <c r="CG94" s="248"/>
      <c r="CH94" s="248"/>
      <c r="CI94" s="248"/>
      <c r="CJ94" s="248"/>
      <c r="CK94" s="248"/>
      <c r="CL94" s="248"/>
      <c r="CM94" s="248"/>
      <c r="CN94" s="248"/>
      <c r="CO94" s="248"/>
      <c r="CP94" s="248"/>
      <c r="CQ94" s="248"/>
      <c r="CR94" s="248"/>
      <c r="CS94" s="248"/>
      <c r="CT94" s="248"/>
      <c r="CU94" s="248"/>
      <c r="CV94" s="248"/>
      <c r="CW94" s="248"/>
      <c r="CX94" s="248"/>
      <c r="CY94" s="248"/>
      <c r="CZ94" s="248"/>
      <c r="DA94" s="248"/>
    </row>
    <row r="95" customFormat="false" ht="23.2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32577419354839</v>
      </c>
      <c r="BE95" s="392" t="n">
        <f aca="false">BE79/$BC$3</f>
        <v>1.56565941935484</v>
      </c>
      <c r="BF95" s="392" t="n">
        <f aca="false">BF79/$BC$3</f>
        <v>1.80746903225806</v>
      </c>
      <c r="BG95" s="392" t="n">
        <f aca="false">BG79/$BC$3</f>
        <v>1.61736193548387</v>
      </c>
      <c r="BH95" s="392" t="n">
        <f aca="false">BH79/$BC$3</f>
        <v>1.72604516129032</v>
      </c>
      <c r="BI95" s="392" t="n">
        <f aca="false">BI79/$BC$3</f>
        <v>1.63311548387097</v>
      </c>
      <c r="BJ95" s="392" t="n">
        <f aca="false">BJ79/$BC$3</f>
        <v>1.67728258064516</v>
      </c>
      <c r="BK95" s="392" t="n">
        <f aca="false">BK79/$BC$3</f>
        <v>1.72144967741936</v>
      </c>
      <c r="BL95" s="392" t="n">
        <f aca="false">BL79/$BC$3</f>
        <v>1.76561677419355</v>
      </c>
      <c r="BM95" s="392" t="n">
        <f aca="false">BM79/$BC$3</f>
        <v>1.80978387096774</v>
      </c>
      <c r="BN95" s="392" t="n">
        <f aca="false">BN79/$BC$3</f>
        <v>1.78511064516129</v>
      </c>
      <c r="BO95" s="392" t="n">
        <f aca="false">BO79/$BC$3</f>
        <v>1.78511064516129</v>
      </c>
      <c r="BP95" s="392" t="n">
        <f aca="false">BP79/$BC$3</f>
        <v>1.78511064516129</v>
      </c>
      <c r="BQ95" s="392" t="n">
        <f aca="false">BQ79/$BC$3</f>
        <v>1.78511064516129</v>
      </c>
      <c r="BR95" s="392" t="n">
        <f aca="false">BR79/$BC$3</f>
        <v>1.78511064516129</v>
      </c>
      <c r="BS95" s="365"/>
      <c r="BT95" s="248"/>
      <c r="BU95" s="248"/>
      <c r="BV95" s="248"/>
      <c r="BW95" s="248"/>
      <c r="BX95" s="248"/>
      <c r="BY95" s="248"/>
      <c r="BZ95" s="248"/>
      <c r="CA95" s="248"/>
      <c r="CB95" s="248"/>
      <c r="CC95" s="248"/>
      <c r="CD95" s="248"/>
      <c r="CE95" s="248"/>
      <c r="CF95" s="351"/>
      <c r="CG95" s="248"/>
      <c r="CH95" s="248"/>
      <c r="CI95" s="248"/>
      <c r="CJ95" s="248"/>
      <c r="CK95" s="248"/>
      <c r="CL95" s="248"/>
      <c r="CM95" s="248"/>
      <c r="CN95" s="248"/>
      <c r="CO95" s="248"/>
      <c r="CP95" s="248"/>
      <c r="CQ95" s="248"/>
      <c r="CR95" s="248"/>
      <c r="CS95" s="248"/>
      <c r="CT95" s="248"/>
      <c r="CU95" s="248"/>
      <c r="CV95" s="248"/>
      <c r="CW95" s="248"/>
      <c r="CX95" s="248"/>
      <c r="CY95" s="248"/>
      <c r="CZ95" s="248"/>
      <c r="DA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16451612903226</v>
      </c>
      <c r="BE96" s="392" t="n">
        <f aca="false">BE80/$BC$3</f>
        <v>0.403225806451613</v>
      </c>
      <c r="BF96" s="392" t="n">
        <f aca="false">BF80/$BC$3</f>
        <v>0.0564516129032258</v>
      </c>
      <c r="BG96" s="392" t="n">
        <f aca="false">BG80/$BC$3</f>
        <v>0.0725806451612903</v>
      </c>
      <c r="BH96" s="392" t="n">
        <f aca="false">BH80/$BC$3</f>
        <v>0.137096774193548</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365"/>
      <c r="BT96" s="248"/>
      <c r="BU96" s="248"/>
      <c r="BV96" s="248"/>
      <c r="BW96" s="248"/>
      <c r="BX96" s="248"/>
      <c r="BY96" s="248"/>
      <c r="BZ96" s="248"/>
      <c r="CA96" s="248"/>
      <c r="CB96" s="248"/>
      <c r="CC96" s="248"/>
      <c r="CD96" s="248"/>
      <c r="CE96" s="248"/>
      <c r="CF96" s="351"/>
      <c r="CG96" s="248"/>
      <c r="CH96" s="248"/>
      <c r="CI96" s="248"/>
      <c r="CJ96" s="248"/>
      <c r="CK96" s="248"/>
      <c r="CL96" s="248"/>
      <c r="CM96" s="248"/>
      <c r="CN96" s="248"/>
      <c r="CO96" s="248"/>
      <c r="CP96" s="248"/>
      <c r="CQ96" s="248"/>
      <c r="CR96" s="248"/>
      <c r="CS96" s="248"/>
      <c r="CT96" s="248"/>
      <c r="CU96" s="248"/>
      <c r="CV96" s="248"/>
      <c r="CW96" s="248"/>
      <c r="CX96" s="248"/>
      <c r="CY96" s="248"/>
      <c r="CZ96" s="248"/>
      <c r="DA96" s="248"/>
    </row>
    <row r="97" customFormat="false" ht="36"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135</v>
      </c>
      <c r="O97" s="221" t="n">
        <f aca="false">P528*25</f>
        <v>270</v>
      </c>
      <c r="P97" s="221" t="n">
        <f aca="false">Q528*25</f>
        <v>405</v>
      </c>
      <c r="Q97" s="221" t="n">
        <f aca="false">R528*25</f>
        <v>540</v>
      </c>
      <c r="R97" s="221" t="n">
        <f aca="false">S528*25</f>
        <v>675</v>
      </c>
      <c r="S97" s="221" t="n">
        <f aca="false">T528*25</f>
        <v>810</v>
      </c>
      <c r="T97" s="221" t="n">
        <f aca="false">U528*25</f>
        <v>945</v>
      </c>
      <c r="U97" s="221" t="n">
        <f aca="false">V528*25</f>
        <v>945</v>
      </c>
      <c r="V97" s="221" t="n">
        <f aca="false">W528*25</f>
        <v>945</v>
      </c>
      <c r="AK97" s="316"/>
      <c r="BB97" s="548"/>
      <c r="BC97" s="398" t="s">
        <v>322</v>
      </c>
      <c r="BD97" s="392" t="n">
        <f aca="false">BD81/$BC$3</f>
        <v>0</v>
      </c>
      <c r="BE97" s="392" t="n">
        <f aca="false">BE81/$BC$3</f>
        <v>0.00055683870967738</v>
      </c>
      <c r="BF97" s="392" t="n">
        <f aca="false">BF81/$BC$3</f>
        <v>0.294570322580645</v>
      </c>
      <c r="BG97" s="392" t="n">
        <f aca="false">BG81/$BC$3</f>
        <v>0.0441670967741934</v>
      </c>
      <c r="BH97" s="392" t="n">
        <f aca="false">BH81/$BC$3</f>
        <v>0.0441670967741934</v>
      </c>
      <c r="BI97" s="392" t="n">
        <f aca="false">BI81/$BC$3</f>
        <v>0.0441670967741937</v>
      </c>
      <c r="BJ97" s="392" t="n">
        <f aca="false">BJ81/$BC$3</f>
        <v>0.0441670967741934</v>
      </c>
      <c r="BK97" s="392" t="n">
        <f aca="false">BK81/$BC$3</f>
        <v>0.0441670967741937</v>
      </c>
      <c r="BL97" s="392" t="n">
        <f aca="false">BL81/$BC$3</f>
        <v>0.0441670967741934</v>
      </c>
      <c r="BM97" s="392" t="n">
        <f aca="false">BM81/$BC$3</f>
        <v>0.0441670967741934</v>
      </c>
      <c r="BN97" s="392" t="n">
        <f aca="false">BN81/$BC$3</f>
        <v>0.00974693548387088</v>
      </c>
      <c r="BO97" s="392" t="n">
        <f aca="false">BO81/$BC$3</f>
        <v>0.0125311290322584</v>
      </c>
      <c r="BP97" s="392" t="n">
        <f aca="false">BP81/$BC$3</f>
        <v>0</v>
      </c>
      <c r="BQ97" s="392" t="n">
        <f aca="false">BQ81/$BC$3</f>
        <v>0</v>
      </c>
      <c r="BR97" s="392" t="n">
        <f aca="false">BR81/$BC$3</f>
        <v>0</v>
      </c>
      <c r="BS97" s="365"/>
      <c r="BT97" s="248"/>
      <c r="BU97" s="248"/>
      <c r="BV97" s="248"/>
      <c r="BW97" s="248"/>
      <c r="BX97" s="248"/>
      <c r="BY97" s="248"/>
      <c r="BZ97" s="248"/>
      <c r="CA97" s="248"/>
      <c r="CB97" s="248"/>
      <c r="CC97" s="248"/>
      <c r="CD97" s="248"/>
      <c r="CE97" s="248"/>
      <c r="CF97" s="351"/>
      <c r="CG97" s="248"/>
      <c r="CH97" s="248"/>
      <c r="CI97" s="248"/>
      <c r="CJ97" s="248"/>
      <c r="CK97" s="248"/>
      <c r="CL97" s="248"/>
      <c r="CM97" s="248"/>
      <c r="CN97" s="248"/>
      <c r="CO97" s="248"/>
      <c r="CP97" s="248"/>
      <c r="CQ97" s="248"/>
      <c r="CR97" s="248"/>
      <c r="CS97" s="248"/>
      <c r="CT97" s="248"/>
      <c r="CU97" s="248"/>
      <c r="CV97" s="248"/>
      <c r="CW97" s="248"/>
      <c r="CX97" s="248"/>
      <c r="CY97" s="248"/>
      <c r="CZ97" s="248"/>
      <c r="DA97" s="248"/>
    </row>
    <row r="98" customFormat="false" ht="24.75" hidden="false" customHeight="tru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200</v>
      </c>
      <c r="L98" s="221" t="n">
        <f aca="false">M534*25</f>
        <v>200</v>
      </c>
      <c r="M98" s="221" t="n">
        <f aca="false">N534*25</f>
        <v>200</v>
      </c>
      <c r="N98" s="221" t="n">
        <f aca="false">O534*25</f>
        <v>200</v>
      </c>
      <c r="O98" s="221" t="n">
        <f aca="false">P534*25</f>
        <v>200</v>
      </c>
      <c r="P98" s="221" t="n">
        <f aca="false">Q534*25</f>
        <v>200</v>
      </c>
      <c r="Q98" s="221" t="n">
        <f aca="false">R534*25</f>
        <v>200</v>
      </c>
      <c r="R98" s="221" t="n">
        <f aca="false">S534*25</f>
        <v>200</v>
      </c>
      <c r="S98" s="221" t="n">
        <f aca="false">T534*25</f>
        <v>200</v>
      </c>
      <c r="T98" s="221" t="n">
        <f aca="false">U534*25</f>
        <v>200</v>
      </c>
      <c r="U98" s="221" t="n">
        <f aca="false">V534*25</f>
        <v>200</v>
      </c>
      <c r="V98" s="221" t="n">
        <f aca="false">W534*25</f>
        <v>200</v>
      </c>
      <c r="AK98" s="316"/>
      <c r="BB98" s="548"/>
      <c r="BC98" s="398" t="s">
        <v>323</v>
      </c>
      <c r="BD98" s="392" t="n">
        <f aca="false">BD82/$BC$3</f>
        <v>1.16125806451613</v>
      </c>
      <c r="BE98" s="392" t="n">
        <f aca="false">BE82/$BC$3</f>
        <v>1.16187677419355</v>
      </c>
      <c r="BF98" s="392" t="n">
        <f aca="false">BF82/$BC$3</f>
        <v>1.45644709677419</v>
      </c>
      <c r="BG98" s="392" t="n">
        <f aca="false">BG82/$BC$3</f>
        <v>1.50061419354839</v>
      </c>
      <c r="BH98" s="392" t="n">
        <f aca="false">BH82/$BC$3</f>
        <v>1.54478129032258</v>
      </c>
      <c r="BI98" s="392" t="n">
        <f aca="false">BI82/$BC$3</f>
        <v>1.58894838709677</v>
      </c>
      <c r="BJ98" s="392" t="n">
        <f aca="false">BJ82/$BC$3</f>
        <v>1.63311548387097</v>
      </c>
      <c r="BK98" s="392" t="n">
        <f aca="false">BK82/$BC$3</f>
        <v>1.67728258064516</v>
      </c>
      <c r="BL98" s="392" t="n">
        <f aca="false">BL82/$BC$3</f>
        <v>1.72144967741935</v>
      </c>
      <c r="BM98" s="392" t="n">
        <f aca="false">BM82/$BC$3</f>
        <v>1.76561677419355</v>
      </c>
      <c r="BN98" s="392" t="n">
        <f aca="false">BN82/$BC$3</f>
        <v>1.77536370967742</v>
      </c>
      <c r="BO98" s="392" t="n">
        <f aca="false">BO82/$BC$3</f>
        <v>1.78789483870968</v>
      </c>
      <c r="BP98" s="392" t="n">
        <f aca="false">BP82/$BC$3</f>
        <v>0</v>
      </c>
      <c r="BQ98" s="392" t="n">
        <f aca="false">BQ82/$BC$3</f>
        <v>0</v>
      </c>
      <c r="BR98" s="392" t="n">
        <f aca="false">BR82/$BC$3</f>
        <v>0</v>
      </c>
      <c r="BS98" s="356"/>
      <c r="BT98" s="248"/>
      <c r="BU98" s="248"/>
      <c r="BV98" s="248"/>
      <c r="BW98" s="248"/>
      <c r="BX98" s="248"/>
      <c r="BY98" s="248"/>
      <c r="BZ98" s="248"/>
      <c r="CA98" s="248"/>
      <c r="CB98" s="248"/>
      <c r="CC98" s="248"/>
      <c r="CD98" s="248"/>
      <c r="CE98" s="248"/>
      <c r="CF98" s="351"/>
      <c r="CG98" s="248"/>
      <c r="CH98" s="248"/>
      <c r="CI98" s="248"/>
      <c r="CJ98" s="248"/>
      <c r="CK98" s="248"/>
      <c r="CL98" s="248"/>
      <c r="CM98" s="248"/>
      <c r="CN98" s="248"/>
      <c r="CO98" s="248"/>
      <c r="CP98" s="248"/>
      <c r="CQ98" s="248"/>
      <c r="CR98" s="248"/>
      <c r="CS98" s="248"/>
      <c r="CT98" s="248"/>
      <c r="CU98" s="248"/>
      <c r="CV98" s="248"/>
      <c r="CW98" s="248"/>
      <c r="CX98" s="248"/>
      <c r="CY98" s="248"/>
      <c r="CZ98" s="248"/>
      <c r="DA98" s="248"/>
    </row>
    <row r="99" customFormat="false" ht="23.2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15916129032258</v>
      </c>
      <c r="BE99" s="392" t="n">
        <f aca="false">BE95-BE94</f>
        <v>0.398278774193549</v>
      </c>
      <c r="BF99" s="392" t="n">
        <f aca="false">BF95-BF94</f>
        <v>0.639320645161291</v>
      </c>
      <c r="BG99" s="392" t="n">
        <f aca="false">BG95-BG94</f>
        <v>0.448445806451613</v>
      </c>
      <c r="BH99" s="392" t="n">
        <f aca="false">BH95-BH94</f>
        <v>0.55636129032258</v>
      </c>
      <c r="BI99" s="392" t="n">
        <f aca="false">BI95-BI94</f>
        <v>0.461128387096774</v>
      </c>
      <c r="BJ99" s="392" t="n">
        <f aca="false">BJ95-BJ94</f>
        <v>0.505295483870967</v>
      </c>
      <c r="BK99" s="392" t="n">
        <f aca="false">BK95-BK94</f>
        <v>0.549462580645161</v>
      </c>
      <c r="BL99" s="392" t="n">
        <f aca="false">BL95-BL94</f>
        <v>0.593629677419355</v>
      </c>
      <c r="BM99" s="392" t="n">
        <f aca="false">BM95-BM94</f>
        <v>0.637796774193548</v>
      </c>
      <c r="BN99" s="392" t="n">
        <f aca="false">BN95-BN94</f>
        <v>0.599388870967742</v>
      </c>
      <c r="BO99" s="392" t="n">
        <f aca="false">BO95-BO94</f>
        <v>0.599388870967742</v>
      </c>
      <c r="BP99" s="392" t="n">
        <f aca="false">BP95-BP94</f>
        <v>0.599388870967742</v>
      </c>
      <c r="BQ99" s="392" t="n">
        <f aca="false">BQ95-BQ94</f>
        <v>0.599388870967742</v>
      </c>
      <c r="BR99" s="392" t="n">
        <f aca="false">BR95-BR94</f>
        <v>0.599388870967742</v>
      </c>
      <c r="BS99" s="248"/>
      <c r="BT99" s="248"/>
      <c r="BU99" s="248"/>
      <c r="BV99" s="248"/>
      <c r="BW99" s="248"/>
      <c r="BX99" s="248"/>
      <c r="BY99" s="248"/>
      <c r="BZ99" s="248"/>
      <c r="CA99" s="248"/>
      <c r="CB99" s="248"/>
      <c r="CC99" s="248"/>
      <c r="CD99" s="248"/>
      <c r="CE99" s="248"/>
      <c r="CF99" s="351"/>
      <c r="CG99" s="248"/>
      <c r="CH99" s="248"/>
      <c r="CI99" s="248"/>
      <c r="CJ99" s="248"/>
      <c r="CK99" s="248"/>
      <c r="CL99" s="248"/>
      <c r="CM99" s="248"/>
      <c r="CN99" s="248"/>
      <c r="CO99" s="248"/>
      <c r="CP99" s="248"/>
      <c r="CQ99" s="248"/>
      <c r="CR99" s="248"/>
      <c r="CS99" s="248"/>
      <c r="CT99" s="248"/>
      <c r="CU99" s="248"/>
      <c r="CV99" s="248"/>
      <c r="CW99" s="248"/>
      <c r="CX99" s="248"/>
      <c r="CY99" s="248"/>
      <c r="CZ99" s="248"/>
      <c r="DA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c r="CI100" s="248"/>
      <c r="CJ100" s="248"/>
      <c r="CK100" s="248"/>
      <c r="CL100" s="248"/>
      <c r="CM100" s="248"/>
      <c r="CN100" s="248"/>
      <c r="CO100" s="248"/>
      <c r="CP100" s="248"/>
      <c r="CQ100" s="248"/>
      <c r="CR100" s="248"/>
      <c r="CS100" s="248"/>
      <c r="CT100" s="248"/>
      <c r="CU100" s="248"/>
      <c r="CV100" s="248"/>
      <c r="CW100" s="248"/>
      <c r="CX100" s="248"/>
      <c r="CY100" s="248"/>
      <c r="CZ100" s="248"/>
      <c r="DA100" s="248"/>
    </row>
    <row r="101" customFormat="false" ht="23.2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57891346646185</v>
      </c>
      <c r="BE101" s="392" t="n">
        <f aca="false">BE85/$BC$3</f>
        <v>1.58153899129544</v>
      </c>
      <c r="BF101" s="392" t="n">
        <f aca="false">BF85/$BC$3</f>
        <v>1.58416451612903</v>
      </c>
      <c r="BG101" s="392" t="n">
        <f aca="false">BG85/$BC$3</f>
        <v>1.58679004096262</v>
      </c>
      <c r="BH101" s="392" t="n">
        <f aca="false">BH85/$BC$3</f>
        <v>1.58941556579621</v>
      </c>
      <c r="BI101" s="392" t="n">
        <f aca="false">BI85/$BC$3</f>
        <v>1.59729214029698</v>
      </c>
      <c r="BJ101" s="392" t="n">
        <f aca="false">BJ85/$BC$3</f>
        <v>1.59729214029698</v>
      </c>
      <c r="BK101" s="392" t="n">
        <f aca="false">BK85/$BC$3</f>
        <v>1.59729214029698</v>
      </c>
      <c r="BL101" s="392" t="n">
        <f aca="false">BL85/$BC$3</f>
        <v>1.59729214029698</v>
      </c>
      <c r="BM101" s="392" t="n">
        <f aca="false">BM85/$BC$3</f>
        <v>1.59729214029698</v>
      </c>
      <c r="BN101" s="392" t="n">
        <f aca="false">BN85/$BC$3</f>
        <v>1.64377980030722</v>
      </c>
      <c r="BO101" s="392" t="n">
        <f aca="false">BO85/$BC$3</f>
        <v>1.64377980030722</v>
      </c>
      <c r="BP101" s="392" t="n">
        <f aca="false">BP85/$BC$3</f>
        <v>1.64377980030722</v>
      </c>
      <c r="BQ101" s="392" t="n">
        <f aca="false">BQ85/$BC$3</f>
        <v>1.64377980030722</v>
      </c>
      <c r="BR101" s="392" t="n">
        <f aca="false">BR85/$BC$3</f>
        <v>1.64377980030722</v>
      </c>
      <c r="BS101" s="248"/>
      <c r="BT101" s="365"/>
      <c r="BU101" s="365"/>
      <c r="BV101" s="365"/>
      <c r="BW101" s="365"/>
      <c r="BX101" s="365"/>
      <c r="BY101" s="365"/>
      <c r="BZ101" s="365"/>
      <c r="CA101" s="365"/>
      <c r="CB101" s="365"/>
      <c r="CC101" s="365"/>
      <c r="CD101" s="365"/>
      <c r="CE101" s="365"/>
      <c r="CF101" s="351"/>
      <c r="CG101" s="248"/>
      <c r="CH101" s="248"/>
      <c r="CI101" s="248"/>
      <c r="CJ101" s="248"/>
      <c r="CK101" s="248"/>
      <c r="CL101" s="248"/>
      <c r="CM101" s="248"/>
      <c r="CN101" s="248"/>
      <c r="CO101" s="248"/>
      <c r="CP101" s="248"/>
      <c r="CQ101" s="248"/>
      <c r="CR101" s="248"/>
      <c r="CS101" s="248"/>
      <c r="CT101" s="248"/>
      <c r="CU101" s="248"/>
      <c r="CV101" s="248"/>
      <c r="CW101" s="248"/>
      <c r="CX101" s="248"/>
      <c r="CY101" s="248"/>
      <c r="CZ101" s="248"/>
      <c r="DA101" s="248"/>
    </row>
    <row r="102" customFormat="false" ht="23.25" hidden="false" customHeight="false" outlineLevel="0" collapsed="false">
      <c r="B102" s="397" t="s">
        <v>346</v>
      </c>
      <c r="C102" s="221" t="n">
        <f aca="false">+C101+C100+C99+C98+C97+C95+C94+C93+C92</f>
        <v>0</v>
      </c>
      <c r="D102" s="221" t="n">
        <f aca="false">+D101+D100+D99+D98+D97+D95+D94+D93+D92</f>
        <v>0</v>
      </c>
      <c r="E102" s="221" t="n">
        <f aca="false">+E101+E100+E99+E98+E97+E95+E94+E93+E92</f>
        <v>0</v>
      </c>
      <c r="F102" s="221" t="n">
        <f aca="false">+F101+F100+F99+F98+F97+F95+F94+F93+F92</f>
        <v>0</v>
      </c>
      <c r="G102" s="221" t="n">
        <f aca="false">+G101+G100+G99+G98+G97+G95+G94+G93+G92</f>
        <v>0</v>
      </c>
      <c r="H102" s="221" t="n">
        <f aca="false">+H101+H100+H99+H98+H97+H95+H94+H93+H92</f>
        <v>0</v>
      </c>
      <c r="I102" s="221" t="n">
        <f aca="false">+I101+I100+I99+I98+I97+I95+I94+I93+I92</f>
        <v>0</v>
      </c>
      <c r="J102" s="221" t="n">
        <f aca="false">+J101+J100+J99+J98+J97+J95+J94+J93+J92</f>
        <v>0</v>
      </c>
      <c r="K102" s="221" t="n">
        <f aca="false">+K101+K100+K99+K98+K97+K95+K94+K93+K92</f>
        <v>200</v>
      </c>
      <c r="L102" s="221" t="n">
        <f aca="false">+L101+L100+L99+L98+L97+L95+L94+L93+L92</f>
        <v>200</v>
      </c>
      <c r="M102" s="221" t="n">
        <f aca="false">+M101+M100+M99+M98+M97+M95+M94+M93+M92</f>
        <v>200</v>
      </c>
      <c r="N102" s="221" t="n">
        <f aca="false">+N101+N100+N99+N98+N97+N95+N94+N93+N92</f>
        <v>335</v>
      </c>
      <c r="O102" s="221" t="n">
        <f aca="false">+O101+O100+O99+O98+O97+O95+O94+O93+O92</f>
        <v>470</v>
      </c>
      <c r="P102" s="221" t="n">
        <f aca="false">+P101+P100+P99+P98+P97+P95+P94+P93+P92</f>
        <v>605</v>
      </c>
      <c r="Q102" s="221" t="n">
        <f aca="false">+Q101+Q100+Q99+Q98+Q97+Q95+Q94+Q93+Q92</f>
        <v>740</v>
      </c>
      <c r="R102" s="221" t="n">
        <f aca="false">+R101+R100+R99+R98+R97+R95+R94+R93+R92</f>
        <v>875</v>
      </c>
      <c r="S102" s="221" t="n">
        <f aca="false">+S101+S100+S99+S98+S97+S95+S94+S93+S92</f>
        <v>1010</v>
      </c>
      <c r="T102" s="221" t="n">
        <f aca="false">+T101+T100+T99+T98+T97+T95+T94+T93+T92</f>
        <v>1145</v>
      </c>
      <c r="U102" s="221" t="n">
        <f aca="false">+U101+U100+U99+U98+U97+U95+U94+U93+U92</f>
        <v>1145</v>
      </c>
      <c r="V102" s="221" t="n">
        <f aca="false">+V101+V100+V99+V98+V97+V95+V94+V93+V92</f>
        <v>1145</v>
      </c>
      <c r="AK102" s="316"/>
      <c r="BB102" s="548"/>
      <c r="BC102" s="391" t="s">
        <v>347</v>
      </c>
      <c r="BD102" s="392" t="n">
        <f aca="false">BD86/$BC$3</f>
        <v>-2.73349820788531</v>
      </c>
      <c r="BE102" s="392" t="n">
        <f aca="false">BE86/$BC$3</f>
        <v>1.02936618637993</v>
      </c>
      <c r="BF102" s="392" t="n">
        <f aca="false">BF86/$BC$3</f>
        <v>0.790306193548387</v>
      </c>
      <c r="BG102" s="392" t="n">
        <f aca="false">BG86/$BC$3</f>
        <v>1.41864678136201</v>
      </c>
      <c r="BH102" s="392" t="n">
        <f aca="false">BH86/$BC$3</f>
        <v>1.74819704659498</v>
      </c>
      <c r="BI102" s="392" t="n">
        <f aca="false">BI86/$BC$3</f>
        <v>2.7874247311828</v>
      </c>
      <c r="BJ102" s="392" t="n">
        <f aca="false">BJ86/$BC$3</f>
        <v>3.18149112544803</v>
      </c>
      <c r="BK102" s="392" t="n">
        <f aca="false">BK86/$BC$3</f>
        <v>3.57555751971326</v>
      </c>
      <c r="BL102" s="392" t="n">
        <f aca="false">BL86/$BC$3</f>
        <v>3.96962391397849</v>
      </c>
      <c r="BM102" s="392" t="n">
        <f aca="false">BM86/$BC$3</f>
        <v>4.36369030824373</v>
      </c>
      <c r="BN102" s="392" t="n">
        <f aca="false">BN86/$BC$3</f>
        <v>4.46757002150538</v>
      </c>
      <c r="BO102" s="392" t="n">
        <f aca="false">BO86/$BC$3</f>
        <v>4.46757002150538</v>
      </c>
      <c r="BP102" s="392" t="n">
        <f aca="false">BP86/$BC$3</f>
        <v>4.46757002150538</v>
      </c>
      <c r="BQ102" s="392" t="n">
        <f aca="false">BQ86/$BC$3</f>
        <v>4.46757002150538</v>
      </c>
      <c r="BR102" s="392" t="n">
        <f aca="false">BR86/$BC$3</f>
        <v>4.46757002150538</v>
      </c>
      <c r="BS102" s="248"/>
      <c r="BT102" s="356"/>
      <c r="BU102" s="356"/>
      <c r="BV102" s="356"/>
      <c r="BW102" s="356"/>
      <c r="BX102" s="356"/>
      <c r="BY102" s="356"/>
      <c r="BZ102" s="356"/>
      <c r="CA102" s="356"/>
      <c r="CB102" s="356"/>
      <c r="CC102" s="356"/>
      <c r="CD102" s="356"/>
      <c r="CE102" s="356"/>
      <c r="CF102" s="351"/>
      <c r="CG102" s="248"/>
      <c r="CH102" s="248"/>
      <c r="CI102" s="248"/>
      <c r="CJ102" s="248"/>
      <c r="CK102" s="248"/>
      <c r="CL102" s="248"/>
      <c r="CM102" s="248"/>
      <c r="CN102" s="248"/>
      <c r="CO102" s="248"/>
      <c r="CP102" s="248"/>
      <c r="CQ102" s="248"/>
      <c r="CR102" s="248"/>
      <c r="CS102" s="248"/>
      <c r="CT102" s="248"/>
      <c r="CU102" s="248"/>
      <c r="CV102" s="248"/>
      <c r="CW102" s="248"/>
      <c r="CX102" s="248"/>
      <c r="CY102" s="248"/>
      <c r="CZ102" s="248"/>
      <c r="DA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31241167434716</v>
      </c>
      <c r="BE103" s="401" t="n">
        <f aca="false">BE87/$BC$3</f>
        <v>-0.552172804915514</v>
      </c>
      <c r="BF103" s="401" t="n">
        <f aca="false">BF87/$BC$3</f>
        <v>-0.793858322580646</v>
      </c>
      <c r="BG103" s="401" t="n">
        <f aca="false">BG87/$BC$3</f>
        <v>-0.168143259600614</v>
      </c>
      <c r="BH103" s="401" t="n">
        <f aca="false">BH87/$BC$3</f>
        <v>0.158781480798771</v>
      </c>
      <c r="BI103" s="401" t="n">
        <f aca="false">BI87/$BC$3</f>
        <v>1.19013259088582</v>
      </c>
      <c r="BJ103" s="401" t="n">
        <f aca="false">BJ87/$BC$3</f>
        <v>1.58419898515105</v>
      </c>
      <c r="BK103" s="401" t="n">
        <f aca="false">BK87/$BC$3</f>
        <v>1.97826537941628</v>
      </c>
      <c r="BL103" s="401" t="n">
        <f aca="false">BL87/$BC$3</f>
        <v>2.37233177368151</v>
      </c>
      <c r="BM103" s="401" t="n">
        <f aca="false">BM87/$BC$3</f>
        <v>2.76639816794675</v>
      </c>
      <c r="BN103" s="401" t="n">
        <f aca="false">BN87/$BC$3</f>
        <v>2.82379022119816</v>
      </c>
      <c r="BO103" s="401" t="n">
        <f aca="false">BO87/$BC$3</f>
        <v>2.82379022119816</v>
      </c>
      <c r="BP103" s="401" t="n">
        <f aca="false">BP87/$BC$3</f>
        <v>2.82379022119816</v>
      </c>
      <c r="BQ103" s="401" t="n">
        <f aca="false">BQ87/$BC$3</f>
        <v>2.82379022119816</v>
      </c>
      <c r="BR103" s="401" t="n">
        <f aca="false">BR87/$BC$3</f>
        <v>2.82379022119816</v>
      </c>
      <c r="BS103" s="248"/>
      <c r="BT103" s="356"/>
      <c r="BU103" s="356"/>
      <c r="BV103" s="356"/>
      <c r="BW103" s="356"/>
      <c r="BX103" s="356"/>
      <c r="BY103" s="356"/>
      <c r="BZ103" s="356"/>
      <c r="CA103" s="356"/>
      <c r="CB103" s="356"/>
      <c r="CC103" s="356"/>
      <c r="CD103" s="356"/>
      <c r="CE103" s="356"/>
      <c r="CF103" s="351"/>
      <c r="CG103" s="248"/>
      <c r="CH103" s="248"/>
      <c r="CI103" s="248"/>
      <c r="CJ103" s="248"/>
      <c r="CK103" s="248"/>
      <c r="CL103" s="248"/>
      <c r="CM103" s="248"/>
      <c r="CN103" s="248"/>
      <c r="CO103" s="248"/>
      <c r="CP103" s="248"/>
      <c r="CQ103" s="248"/>
      <c r="CR103" s="248"/>
      <c r="CS103" s="248"/>
      <c r="CT103" s="248"/>
      <c r="CU103" s="248"/>
      <c r="CV103" s="248"/>
      <c r="CW103" s="248"/>
      <c r="CX103" s="248"/>
      <c r="CY103" s="248"/>
      <c r="CZ103" s="248"/>
      <c r="DA103" s="248"/>
    </row>
    <row r="104" customFormat="false" ht="15.75" hidden="false" customHeight="false" outlineLevel="0" collapsed="false">
      <c r="B104" s="402" t="s">
        <v>315</v>
      </c>
      <c r="C104" s="221" t="n">
        <f aca="false">D550*25</f>
        <v>0</v>
      </c>
      <c r="D104" s="221" t="n">
        <f aca="false">E550*25</f>
        <v>0</v>
      </c>
      <c r="E104" s="221" t="n">
        <f aca="false">F550*25</f>
        <v>0</v>
      </c>
      <c r="F104" s="221" t="n">
        <f aca="false">G550*25</f>
        <v>0</v>
      </c>
      <c r="G104" s="221" t="n">
        <f aca="false">H550*25</f>
        <v>0</v>
      </c>
      <c r="H104" s="221" t="n">
        <f aca="false">I550*25</f>
        <v>0</v>
      </c>
      <c r="I104" s="221" t="n">
        <f aca="false">J550*25</f>
        <v>0</v>
      </c>
      <c r="J104" s="221" t="n">
        <f aca="false">K550*25</f>
        <v>0</v>
      </c>
      <c r="K104" s="221" t="n">
        <f aca="false">L550*25</f>
        <v>0</v>
      </c>
      <c r="L104" s="221" t="n">
        <f aca="false">M550*25</f>
        <v>0</v>
      </c>
      <c r="M104" s="221" t="n">
        <f aca="false">N550*25</f>
        <v>0</v>
      </c>
      <c r="N104" s="221" t="n">
        <f aca="false">O550*25</f>
        <v>0</v>
      </c>
      <c r="O104" s="221" t="n">
        <f aca="false">P550*25</f>
        <v>0</v>
      </c>
      <c r="P104" s="221" t="n">
        <f aca="false">Q550*25</f>
        <v>0</v>
      </c>
      <c r="Q104" s="221" t="n">
        <f aca="false">R550*25</f>
        <v>0</v>
      </c>
      <c r="R104" s="221" t="n">
        <f aca="false">S550*25</f>
        <v>0</v>
      </c>
      <c r="S104" s="221" t="n">
        <f aca="false">T550*25</f>
        <v>0</v>
      </c>
      <c r="T104" s="221" t="n">
        <f aca="false">U550*25</f>
        <v>0</v>
      </c>
      <c r="U104" s="221" t="n">
        <f aca="false">V550*25</f>
        <v>0</v>
      </c>
      <c r="V104" s="221" t="n">
        <f aca="false">W550*25</f>
        <v>0</v>
      </c>
      <c r="AK104" s="316"/>
      <c r="BS104" s="248"/>
      <c r="BT104" s="365"/>
      <c r="BU104" s="365"/>
      <c r="BV104" s="365"/>
      <c r="BW104" s="365"/>
      <c r="BX104" s="365"/>
      <c r="BY104" s="365"/>
      <c r="BZ104" s="365"/>
      <c r="CA104" s="365"/>
      <c r="CB104" s="365"/>
      <c r="CC104" s="365"/>
      <c r="CD104" s="365"/>
      <c r="CE104" s="365"/>
      <c r="CF104" s="351"/>
      <c r="CG104" s="248"/>
      <c r="CH104" s="248"/>
      <c r="CI104" s="248"/>
      <c r="CJ104" s="248"/>
      <c r="CK104" s="248"/>
      <c r="CL104" s="248"/>
      <c r="CM104" s="248"/>
      <c r="CN104" s="248"/>
      <c r="CO104" s="248"/>
      <c r="CP104" s="248"/>
      <c r="CQ104" s="248"/>
      <c r="CR104" s="248"/>
      <c r="CS104" s="248"/>
      <c r="CT104" s="248"/>
      <c r="CU104" s="248"/>
      <c r="CV104" s="248"/>
      <c r="CW104" s="248"/>
      <c r="CX104" s="248"/>
      <c r="CY104" s="248"/>
      <c r="CZ104" s="248"/>
      <c r="DA104" s="248"/>
    </row>
    <row r="105" customFormat="false" ht="15.75" hidden="false" customHeight="false" outlineLevel="0" collapsed="false">
      <c r="B105" s="402" t="s">
        <v>316</v>
      </c>
      <c r="C105" s="221" t="n">
        <f aca="false">D552*25</f>
        <v>105</v>
      </c>
      <c r="D105" s="221" t="n">
        <f aca="false">E552*25</f>
        <v>105</v>
      </c>
      <c r="E105" s="221" t="n">
        <f aca="false">F552*25</f>
        <v>105</v>
      </c>
      <c r="F105" s="221" t="n">
        <f aca="false">G552*25</f>
        <v>105</v>
      </c>
      <c r="G105" s="221" t="n">
        <f aca="false">H552*25</f>
        <v>105</v>
      </c>
      <c r="H105" s="221" t="n">
        <f aca="false">I552*25</f>
        <v>105</v>
      </c>
      <c r="I105" s="221" t="n">
        <f aca="false">J552*25</f>
        <v>105</v>
      </c>
      <c r="J105" s="221" t="n">
        <f aca="false">K552*25</f>
        <v>105</v>
      </c>
      <c r="K105" s="221" t="n">
        <f aca="false">L552*25</f>
        <v>105</v>
      </c>
      <c r="L105" s="221" t="n">
        <f aca="false">M552*25</f>
        <v>105</v>
      </c>
      <c r="M105" s="221" t="n">
        <f aca="false">N552*25</f>
        <v>105</v>
      </c>
      <c r="N105" s="221" t="n">
        <f aca="false">O552*25</f>
        <v>105</v>
      </c>
      <c r="O105" s="221" t="n">
        <f aca="false">P552*25</f>
        <v>105</v>
      </c>
      <c r="P105" s="221" t="n">
        <f aca="false">Q552*25</f>
        <v>105</v>
      </c>
      <c r="Q105" s="221" t="n">
        <f aca="false">R552*25</f>
        <v>105</v>
      </c>
      <c r="R105" s="221" t="n">
        <f aca="false">S552*25</f>
        <v>105</v>
      </c>
      <c r="S105" s="221" t="n">
        <f aca="false">T552*25</f>
        <v>105</v>
      </c>
      <c r="T105" s="221" t="n">
        <f aca="false">U552*25</f>
        <v>105</v>
      </c>
      <c r="U105" s="221" t="n">
        <f aca="false">V552*25</f>
        <v>105</v>
      </c>
      <c r="V105" s="221" t="n">
        <f aca="false">W552*25</f>
        <v>105</v>
      </c>
      <c r="AK105" s="316"/>
      <c r="BT105" s="356"/>
      <c r="BU105" s="356"/>
      <c r="BV105" s="356"/>
      <c r="BW105" s="356"/>
      <c r="BX105" s="356"/>
      <c r="BY105" s="356"/>
      <c r="BZ105" s="356"/>
      <c r="CA105" s="356"/>
      <c r="CB105" s="356"/>
      <c r="CC105" s="356"/>
      <c r="CD105" s="356"/>
      <c r="CE105" s="356"/>
      <c r="CF105" s="351"/>
      <c r="CG105" s="248"/>
      <c r="CH105" s="248"/>
      <c r="CI105" s="248"/>
      <c r="CJ105" s="248"/>
      <c r="CK105" s="248"/>
      <c r="CL105" s="248"/>
      <c r="CM105" s="248"/>
      <c r="CN105" s="248"/>
      <c r="CO105" s="248"/>
      <c r="CP105" s="248"/>
      <c r="CQ105" s="248"/>
      <c r="CR105" s="248"/>
      <c r="CS105" s="248"/>
      <c r="CT105" s="248"/>
      <c r="CU105" s="248"/>
      <c r="CV105" s="248"/>
      <c r="CW105" s="248"/>
      <c r="CX105" s="248"/>
      <c r="CY105" s="248"/>
      <c r="CZ105" s="248"/>
      <c r="DA105" s="248"/>
    </row>
    <row r="106" customFormat="false" ht="18" hidden="false" customHeight="true" outlineLevel="0" collapsed="false">
      <c r="B106" s="221" t="s">
        <v>318</v>
      </c>
      <c r="C106" s="221" t="n">
        <f aca="false">D554*25</f>
        <v>1083</v>
      </c>
      <c r="D106" s="221" t="n">
        <f aca="false">E554*25</f>
        <v>1084.36</v>
      </c>
      <c r="E106" s="221" t="n">
        <f aca="false">F554*25</f>
        <v>1085.72</v>
      </c>
      <c r="F106" s="221" t="n">
        <f aca="false">G554*25</f>
        <v>1087.08</v>
      </c>
      <c r="G106" s="221" t="n">
        <f aca="false">H554*25</f>
        <v>1088.44</v>
      </c>
      <c r="H106" s="221" t="n">
        <f aca="false">I554*25</f>
        <v>1092.52</v>
      </c>
      <c r="I106" s="221" t="n">
        <f aca="false">J554*25</f>
        <v>1116.85</v>
      </c>
      <c r="J106" s="221" t="n">
        <f aca="false">K554*25</f>
        <v>1144.58</v>
      </c>
      <c r="K106" s="221" t="n">
        <f aca="false">L554*25</f>
        <v>1187.8</v>
      </c>
      <c r="L106" s="221" t="n">
        <f aca="false">M554*25</f>
        <v>1188.896</v>
      </c>
      <c r="M106" s="221" t="n">
        <f aca="false">N554*25</f>
        <v>1932.492</v>
      </c>
      <c r="N106" s="221" t="n">
        <f aca="false">O554*25</f>
        <v>2068.588</v>
      </c>
      <c r="O106" s="221" t="n">
        <f aca="false">P554*25</f>
        <v>2204.684</v>
      </c>
      <c r="P106" s="221" t="n">
        <f aca="false">Q554*25</f>
        <v>2340.78</v>
      </c>
      <c r="Q106" s="221" t="n">
        <f aca="false">R554*25</f>
        <v>2476.876</v>
      </c>
      <c r="R106" s="221" t="n">
        <f aca="false">S554*25</f>
        <v>2612.972</v>
      </c>
      <c r="S106" s="221" t="n">
        <f aca="false">T554*25</f>
        <v>2749.068</v>
      </c>
      <c r="T106" s="221" t="n">
        <f aca="false">U554*25</f>
        <v>2885.164</v>
      </c>
      <c r="U106" s="221" t="n">
        <f aca="false">V554*25</f>
        <v>2902.43</v>
      </c>
      <c r="V106" s="221" t="n">
        <f aca="false">W554*25</f>
        <v>2924.628</v>
      </c>
      <c r="AK106" s="316"/>
      <c r="BT106" s="356"/>
      <c r="BU106" s="356"/>
      <c r="BV106" s="356"/>
      <c r="BW106" s="356"/>
      <c r="BX106" s="356"/>
      <c r="BY106" s="356"/>
      <c r="BZ106" s="356"/>
      <c r="CA106" s="356"/>
      <c r="CB106" s="356"/>
      <c r="CC106" s="356"/>
      <c r="CD106" s="356"/>
      <c r="CE106" s="356"/>
      <c r="CF106" s="356"/>
      <c r="CG106" s="351"/>
      <c r="CH106" s="248"/>
      <c r="CI106" s="248"/>
      <c r="CJ106" s="248"/>
      <c r="CK106" s="248"/>
      <c r="CL106" s="248"/>
      <c r="CM106" s="248"/>
      <c r="CN106" s="248"/>
      <c r="CO106" s="248"/>
      <c r="CP106" s="248"/>
      <c r="CQ106" s="248"/>
      <c r="CR106" s="248"/>
      <c r="CS106" s="248"/>
      <c r="CT106" s="248"/>
      <c r="CU106" s="248"/>
      <c r="CV106" s="248"/>
      <c r="CW106" s="248"/>
      <c r="CX106" s="248"/>
      <c r="CY106" s="248"/>
      <c r="CZ106" s="248"/>
      <c r="DA106" s="248"/>
    </row>
    <row r="107" customFormat="false" ht="15.75" hidden="false" customHeight="false" outlineLevel="0" collapsed="false">
      <c r="B107" s="397" t="s">
        <v>349</v>
      </c>
      <c r="C107" s="221" t="n">
        <f aca="false">SUM(C104:C106)</f>
        <v>1188</v>
      </c>
      <c r="D107" s="221" t="n">
        <f aca="false">SUM(D104:D106)</f>
        <v>1189.36</v>
      </c>
      <c r="E107" s="221" t="n">
        <f aca="false">SUM(E104:E106)</f>
        <v>1190.72</v>
      </c>
      <c r="F107" s="221" t="n">
        <f aca="false">SUM(F104:F106)</f>
        <v>1192.08</v>
      </c>
      <c r="G107" s="221" t="n">
        <f aca="false">SUM(G104:G106)</f>
        <v>1193.44</v>
      </c>
      <c r="H107" s="221" t="n">
        <f aca="false">SUM(H104:H106)</f>
        <v>1197.52</v>
      </c>
      <c r="I107" s="221" t="n">
        <f aca="false">SUM(I104:I106)</f>
        <v>1221.85</v>
      </c>
      <c r="J107" s="221" t="n">
        <f aca="false">SUM(J104:J106)</f>
        <v>1249.58</v>
      </c>
      <c r="K107" s="221" t="n">
        <f aca="false">SUM(K104:K106)</f>
        <v>1292.8</v>
      </c>
      <c r="L107" s="221" t="n">
        <f aca="false">SUM(L104:L106)</f>
        <v>1293.896</v>
      </c>
      <c r="M107" s="221" t="n">
        <f aca="false">SUM(M104:M106)</f>
        <v>2037.492</v>
      </c>
      <c r="N107" s="222" t="n">
        <f aca="false">SUM(N104:N106)</f>
        <v>2173.588</v>
      </c>
      <c r="O107" s="222" t="n">
        <f aca="false">SUM(O104:O106)</f>
        <v>2309.684</v>
      </c>
      <c r="P107" s="222" t="n">
        <f aca="false">SUM(P104:P106)</f>
        <v>2445.78</v>
      </c>
      <c r="Q107" s="221" t="n">
        <f aca="false">SUM(Q104:Q106)</f>
        <v>2581.876</v>
      </c>
      <c r="R107" s="221" t="n">
        <f aca="false">SUM(R104:R106)</f>
        <v>2717.972</v>
      </c>
      <c r="S107" s="221" t="n">
        <f aca="false">SUM(S104:S106)</f>
        <v>2854.068</v>
      </c>
      <c r="T107" s="221" t="n">
        <f aca="false">SUM(T104:T106)</f>
        <v>2990.164</v>
      </c>
      <c r="U107" s="221" t="n">
        <f aca="false">SUM(U104:U106)</f>
        <v>3007.43</v>
      </c>
      <c r="V107" s="221" t="n">
        <f aca="false">SUM(V104:V106)</f>
        <v>3029.628</v>
      </c>
      <c r="AK107" s="316"/>
      <c r="BT107" s="356"/>
      <c r="BU107" s="356"/>
      <c r="BV107" s="356"/>
      <c r="BW107" s="356"/>
      <c r="BX107" s="356"/>
      <c r="BY107" s="356"/>
      <c r="BZ107" s="356"/>
      <c r="CA107" s="356"/>
      <c r="CB107" s="356"/>
      <c r="CC107" s="356"/>
      <c r="CD107" s="356"/>
      <c r="CE107" s="356"/>
      <c r="CF107" s="356"/>
      <c r="CG107" s="351"/>
      <c r="CH107" s="248"/>
      <c r="CI107" s="248"/>
      <c r="CJ107" s="248"/>
      <c r="CK107" s="248"/>
      <c r="CL107" s="248"/>
      <c r="CM107" s="248"/>
      <c r="CN107" s="248"/>
      <c r="CO107" s="248"/>
      <c r="CP107" s="248"/>
      <c r="CQ107" s="248"/>
      <c r="CR107" s="248"/>
      <c r="CS107" s="248"/>
      <c r="CT107" s="248"/>
      <c r="CU107" s="248"/>
      <c r="CV107" s="248"/>
      <c r="CW107" s="248"/>
      <c r="CX107" s="248"/>
      <c r="CY107" s="248"/>
      <c r="CZ107" s="248"/>
      <c r="DA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c r="CH108" s="248"/>
      <c r="CI108" s="248"/>
      <c r="CJ108" s="248"/>
      <c r="CK108" s="248"/>
      <c r="CL108" s="248"/>
      <c r="CM108" s="248"/>
      <c r="CN108" s="248"/>
      <c r="CO108" s="248"/>
      <c r="CP108" s="248"/>
      <c r="CQ108" s="248"/>
      <c r="CR108" s="248"/>
      <c r="CS108" s="248"/>
      <c r="CT108" s="248"/>
      <c r="CU108" s="248"/>
      <c r="CV108" s="248"/>
      <c r="CW108" s="248"/>
      <c r="CX108" s="248"/>
      <c r="CY108" s="248"/>
      <c r="CZ108" s="248"/>
      <c r="DA108" s="248"/>
    </row>
    <row r="109" customFormat="false" ht="15.75" hidden="false" customHeight="false" outlineLevel="0" collapsed="false">
      <c r="B109" s="221" t="s">
        <v>350</v>
      </c>
      <c r="C109" s="221" t="n">
        <f aca="false">+C107+C102</f>
        <v>1188</v>
      </c>
      <c r="D109" s="221" t="n">
        <f aca="false">+D107+D102</f>
        <v>1189.36</v>
      </c>
      <c r="E109" s="221" t="n">
        <f aca="false">+E107+E102</f>
        <v>1190.72</v>
      </c>
      <c r="F109" s="221" t="n">
        <f aca="false">+F107+F102</f>
        <v>1192.08</v>
      </c>
      <c r="G109" s="221" t="n">
        <f aca="false">+G107+G102</f>
        <v>1193.44</v>
      </c>
      <c r="H109" s="221" t="n">
        <f aca="false">+H107+H102</f>
        <v>1197.52</v>
      </c>
      <c r="I109" s="221" t="n">
        <f aca="false">+I107+I102</f>
        <v>1221.85</v>
      </c>
      <c r="J109" s="221" t="n">
        <f aca="false">+J107+J102</f>
        <v>1249.58</v>
      </c>
      <c r="K109" s="221" t="n">
        <f aca="false">+K107+K102</f>
        <v>1492.8</v>
      </c>
      <c r="L109" s="221" t="n">
        <f aca="false">+L107+L102</f>
        <v>1493.896</v>
      </c>
      <c r="M109" s="221" t="n">
        <f aca="false">+M107+M102</f>
        <v>2237.492</v>
      </c>
      <c r="N109" s="222" t="n">
        <f aca="false">+N107+N102</f>
        <v>2508.588</v>
      </c>
      <c r="O109" s="222" t="n">
        <f aca="false">+O107+O102</f>
        <v>2779.684</v>
      </c>
      <c r="P109" s="222" t="n">
        <f aca="false">+P107+P102</f>
        <v>3050.78</v>
      </c>
      <c r="Q109" s="221" t="n">
        <f aca="false">+Q107+Q102</f>
        <v>3321.876</v>
      </c>
      <c r="R109" s="221" t="n">
        <f aca="false">+R107+R102</f>
        <v>3592.972</v>
      </c>
      <c r="S109" s="221" t="n">
        <f aca="false">+S107+S102</f>
        <v>3864.068</v>
      </c>
      <c r="T109" s="221" t="n">
        <f aca="false">+T107+T102</f>
        <v>4135.164</v>
      </c>
      <c r="U109" s="221" t="n">
        <f aca="false">+U107+U102</f>
        <v>4152.43</v>
      </c>
      <c r="V109" s="221" t="n">
        <f aca="false">+V107+V102</f>
        <v>4174.628</v>
      </c>
      <c r="AK109" s="316"/>
      <c r="BT109" s="248"/>
      <c r="BU109" s="248"/>
      <c r="BV109" s="248"/>
      <c r="BW109" s="248"/>
      <c r="BX109" s="248"/>
      <c r="BY109" s="248"/>
      <c r="BZ109" s="248"/>
      <c r="CA109" s="248"/>
      <c r="CB109" s="248"/>
      <c r="CC109" s="248"/>
      <c r="CD109" s="248"/>
      <c r="CE109" s="248"/>
      <c r="CF109" s="248"/>
      <c r="CG109" s="351"/>
      <c r="CH109" s="248"/>
      <c r="CI109" s="248"/>
      <c r="CJ109" s="248"/>
      <c r="CK109" s="248"/>
      <c r="CL109" s="248"/>
      <c r="CM109" s="248"/>
      <c r="CN109" s="248"/>
      <c r="CO109" s="248"/>
      <c r="CP109" s="248"/>
      <c r="CQ109" s="248"/>
      <c r="CR109" s="248"/>
      <c r="CS109" s="248"/>
      <c r="CT109" s="248"/>
      <c r="CU109" s="248"/>
      <c r="CV109" s="248"/>
      <c r="CW109" s="248"/>
      <c r="CX109" s="248"/>
      <c r="CY109" s="248"/>
      <c r="CZ109" s="248"/>
      <c r="DA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c r="CI110" s="248"/>
      <c r="CJ110" s="248"/>
      <c r="CK110" s="248"/>
      <c r="CL110" s="248"/>
      <c r="CM110" s="248"/>
      <c r="CN110" s="248"/>
      <c r="CO110" s="248"/>
      <c r="CP110" s="248"/>
      <c r="CQ110" s="248"/>
      <c r="CR110" s="248"/>
      <c r="CS110" s="248"/>
      <c r="CT110" s="248"/>
      <c r="CU110" s="248"/>
      <c r="CV110" s="248"/>
      <c r="CW110" s="248"/>
      <c r="CX110" s="248"/>
      <c r="CY110" s="248"/>
      <c r="CZ110" s="248"/>
      <c r="DA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c r="CL111" s="248"/>
      <c r="CM111" s="248"/>
      <c r="CN111" s="248"/>
      <c r="CO111" s="248"/>
      <c r="CP111" s="248"/>
      <c r="CQ111" s="248"/>
      <c r="CR111" s="248"/>
      <c r="CS111" s="248"/>
      <c r="CT111" s="248"/>
      <c r="CU111" s="248"/>
      <c r="CV111" s="248"/>
      <c r="CW111" s="248"/>
      <c r="CX111" s="248"/>
      <c r="CY111" s="248"/>
      <c r="CZ111" s="248"/>
      <c r="DA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c r="CI112" s="248"/>
      <c r="CJ112" s="248"/>
      <c r="CK112" s="248"/>
      <c r="CL112" s="248"/>
      <c r="CM112" s="248"/>
      <c r="CN112" s="248"/>
      <c r="CO112" s="248"/>
      <c r="CP112" s="248"/>
      <c r="CQ112" s="248"/>
      <c r="CR112" s="248"/>
      <c r="CS112" s="248"/>
      <c r="CT112" s="248"/>
      <c r="CU112" s="248"/>
      <c r="CV112" s="248"/>
      <c r="CW112" s="248"/>
      <c r="CX112" s="248"/>
      <c r="CY112" s="248"/>
      <c r="CZ112" s="248"/>
      <c r="DA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c r="CI113" s="248"/>
      <c r="CJ113" s="248"/>
      <c r="CK113" s="248"/>
      <c r="CL113" s="248"/>
      <c r="CM113" s="248"/>
      <c r="CN113" s="248"/>
      <c r="CO113" s="248"/>
      <c r="CP113" s="248"/>
      <c r="CQ113" s="248"/>
      <c r="CR113" s="248"/>
      <c r="CS113" s="248"/>
      <c r="CT113" s="248"/>
      <c r="CU113" s="248"/>
      <c r="CV113" s="248"/>
      <c r="CW113" s="248"/>
      <c r="CX113" s="248"/>
      <c r="CY113" s="248"/>
      <c r="CZ113" s="248"/>
      <c r="DA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c r="CI114" s="248"/>
      <c r="CJ114" s="248"/>
      <c r="CK114" s="248"/>
      <c r="CL114" s="248"/>
      <c r="CM114" s="248"/>
      <c r="CN114" s="248"/>
      <c r="CO114" s="248"/>
      <c r="CP114" s="248"/>
      <c r="CQ114" s="248"/>
      <c r="CR114" s="248"/>
      <c r="CS114" s="248"/>
      <c r="CT114" s="248"/>
      <c r="CU114" s="248"/>
      <c r="CV114" s="248"/>
      <c r="CW114" s="248"/>
      <c r="CX114" s="248"/>
      <c r="CY114" s="248"/>
      <c r="CZ114" s="248"/>
      <c r="DA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c r="CI115" s="248"/>
      <c r="CJ115" s="248"/>
      <c r="CK115" s="248"/>
      <c r="CL115" s="248"/>
      <c r="CM115" s="248"/>
      <c r="CN115" s="248"/>
      <c r="CO115" s="248"/>
      <c r="CP115" s="248"/>
      <c r="CQ115" s="248"/>
      <c r="CR115" s="248"/>
      <c r="CS115" s="248"/>
      <c r="CT115" s="248"/>
      <c r="CU115" s="248"/>
      <c r="CV115" s="248"/>
      <c r="CW115" s="248"/>
      <c r="CX115" s="248"/>
      <c r="CY115" s="248"/>
      <c r="CZ115" s="248"/>
      <c r="DA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c r="CI116" s="248"/>
      <c r="CJ116" s="248"/>
      <c r="CK116" s="248"/>
      <c r="CL116" s="248"/>
      <c r="CM116" s="248"/>
      <c r="CN116" s="248"/>
      <c r="CO116" s="248"/>
      <c r="CP116" s="248"/>
      <c r="CQ116" s="248"/>
      <c r="CR116" s="248"/>
      <c r="CS116" s="248"/>
      <c r="CT116" s="248"/>
      <c r="CU116" s="248"/>
      <c r="CV116" s="248"/>
      <c r="CW116" s="248"/>
      <c r="CX116" s="248"/>
      <c r="CY116" s="248"/>
      <c r="CZ116" s="248"/>
      <c r="DA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c r="CS117" s="248"/>
      <c r="CT117" s="248"/>
      <c r="CU117" s="248"/>
      <c r="CV117" s="248"/>
      <c r="CW117" s="248"/>
      <c r="CX117" s="248"/>
      <c r="CY117" s="248"/>
      <c r="CZ117" s="248"/>
      <c r="DA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0.5</v>
      </c>
      <c r="D119" s="209" t="n">
        <f aca="false">+C119+0.002</f>
        <v>0.502</v>
      </c>
      <c r="E119" s="209" t="n">
        <f aca="false">+D119+0.002</f>
        <v>0.504</v>
      </c>
      <c r="F119" s="209" t="n">
        <f aca="false">+E119+0.002</f>
        <v>0.506</v>
      </c>
      <c r="G119" s="209" t="n">
        <f aca="false">+F119+0.002</f>
        <v>0.508</v>
      </c>
      <c r="H119" s="209" t="n">
        <f aca="false">+I141</f>
        <v>0.514</v>
      </c>
      <c r="I119" s="209" t="n">
        <f aca="false">+F141+0.039</f>
        <v>0.548</v>
      </c>
      <c r="J119" s="209" t="n">
        <f aca="false">+I119+0.039</f>
        <v>0.587</v>
      </c>
      <c r="K119" s="221" t="n">
        <v>0.5</v>
      </c>
      <c r="L119" s="209" t="n">
        <f aca="false">+D119</f>
        <v>0.502</v>
      </c>
      <c r="M119" s="209" t="n">
        <f aca="false">+E119</f>
        <v>0.504</v>
      </c>
      <c r="N119" s="210" t="n">
        <f aca="false">+F119</f>
        <v>0.506</v>
      </c>
      <c r="O119" s="210" t="n">
        <f aca="false">+G119</f>
        <v>0.508</v>
      </c>
      <c r="P119" s="210" t="n">
        <f aca="false">+H140</f>
        <v>0.51</v>
      </c>
      <c r="Q119" s="209" t="n">
        <f aca="false">+I140</f>
        <v>0.512</v>
      </c>
      <c r="R119" s="209" t="n">
        <f aca="false">+J140</f>
        <v>0.514</v>
      </c>
      <c r="S119" s="209" t="n">
        <f aca="false">+K140</f>
        <v>0.516</v>
      </c>
      <c r="T119" s="209" t="n">
        <f aca="false">+L140</f>
        <v>0.518</v>
      </c>
      <c r="U119" s="209" t="n">
        <f aca="false">+I119</f>
        <v>0.548</v>
      </c>
      <c r="V119" s="209" t="n">
        <f aca="false">+J119</f>
        <v>0.587</v>
      </c>
      <c r="AK119" s="316"/>
      <c r="AX119" s="365"/>
      <c r="AY119" s="365"/>
      <c r="AZ119" s="365"/>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0.4</v>
      </c>
      <c r="D120" s="209" t="n">
        <f aca="false">+C120+0.003</f>
        <v>0.403</v>
      </c>
      <c r="E120" s="209" t="n">
        <f aca="false">+D120+0.003</f>
        <v>0.406</v>
      </c>
      <c r="F120" s="209" t="n">
        <f aca="false">+E120+0.003</f>
        <v>0.409</v>
      </c>
      <c r="G120" s="209" t="n">
        <f aca="false">+F120+0.003</f>
        <v>0.412</v>
      </c>
      <c r="H120" s="209" t="n">
        <f aca="false">+I143</f>
        <v>0.421</v>
      </c>
      <c r="I120" s="209" t="n">
        <f aca="false">+I144+0.054</f>
        <v>0.4675</v>
      </c>
      <c r="J120" s="209" t="n">
        <f aca="false">+I120+0.054</f>
        <v>0.5215</v>
      </c>
      <c r="K120" s="221" t="n">
        <v>0.4</v>
      </c>
      <c r="L120" s="209" t="n">
        <f aca="false">+D120</f>
        <v>0.403</v>
      </c>
      <c r="M120" s="209" t="n">
        <f aca="false">+E120</f>
        <v>0.406</v>
      </c>
      <c r="N120" s="210" t="n">
        <f aca="false">+F120</f>
        <v>0.409</v>
      </c>
      <c r="O120" s="210" t="n">
        <f aca="false">+G120</f>
        <v>0.412</v>
      </c>
      <c r="P120" s="210" t="n">
        <f aca="false">+H142</f>
        <v>0.415</v>
      </c>
      <c r="Q120" s="209" t="n">
        <f aca="false">+I142</f>
        <v>0.418</v>
      </c>
      <c r="R120" s="209" t="n">
        <f aca="false">+J142</f>
        <v>0.421</v>
      </c>
      <c r="S120" s="209" t="n">
        <f aca="false">+K142</f>
        <v>0.424</v>
      </c>
      <c r="T120" s="209" t="n">
        <f aca="false">+L142</f>
        <v>0.427</v>
      </c>
      <c r="U120" s="209" t="n">
        <f aca="false">+I120</f>
        <v>0.4675</v>
      </c>
      <c r="V120" s="209" t="n">
        <f aca="false">+J120</f>
        <v>0.5215</v>
      </c>
      <c r="AK120" s="316"/>
      <c r="AX120" s="415"/>
      <c r="AY120" s="365"/>
      <c r="AZ120" s="365"/>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5</v>
      </c>
      <c r="D121" s="209" t="n">
        <f aca="false">+C121+0.002</f>
        <v>0.502</v>
      </c>
      <c r="E121" s="209" t="n">
        <f aca="false">+D121+0.002</f>
        <v>0.504</v>
      </c>
      <c r="F121" s="209" t="n">
        <f aca="false">+E121+0.002</f>
        <v>0.506</v>
      </c>
      <c r="G121" s="209" t="n">
        <f aca="false">+F121+0.002</f>
        <v>0.508</v>
      </c>
      <c r="H121" s="209" t="n">
        <f aca="false">+E144</f>
        <v>0.514</v>
      </c>
      <c r="I121" s="209" t="n">
        <f aca="false">+F144+0.046</f>
        <v>0.555</v>
      </c>
      <c r="J121" s="209" t="n">
        <f aca="false">+I121+0.046</f>
        <v>0.601</v>
      </c>
      <c r="K121" s="221" t="n">
        <v>0.5</v>
      </c>
      <c r="L121" s="209" t="n">
        <f aca="false">+D121</f>
        <v>0.502</v>
      </c>
      <c r="M121" s="209" t="n">
        <f aca="false">+E121</f>
        <v>0.504</v>
      </c>
      <c r="N121" s="210" t="n">
        <f aca="false">+F121</f>
        <v>0.506</v>
      </c>
      <c r="O121" s="210" t="n">
        <f aca="false">+G121</f>
        <v>0.508</v>
      </c>
      <c r="P121" s="210" t="n">
        <f aca="false">+C143</f>
        <v>0.51</v>
      </c>
      <c r="Q121" s="209" t="n">
        <f aca="false">+D143</f>
        <v>0.512</v>
      </c>
      <c r="R121" s="209" t="n">
        <f aca="false">+E143</f>
        <v>0.514</v>
      </c>
      <c r="S121" s="209" t="n">
        <f aca="false">+F143</f>
        <v>0.516</v>
      </c>
      <c r="T121" s="209" t="n">
        <f aca="false">+G143</f>
        <v>0.518</v>
      </c>
      <c r="U121" s="209" t="n">
        <f aca="false">+I121</f>
        <v>0.555</v>
      </c>
      <c r="V121" s="209" t="n">
        <f aca="false">+J121</f>
        <v>0.601</v>
      </c>
      <c r="AK121" s="316"/>
      <c r="AZ121" s="365"/>
      <c r="BT121" s="248"/>
      <c r="BU121" s="248"/>
      <c r="BV121" s="248"/>
      <c r="BW121" s="248"/>
      <c r="BX121" s="248"/>
      <c r="BY121" s="248"/>
      <c r="BZ121" s="248"/>
      <c r="CA121" s="248"/>
      <c r="CB121" s="248"/>
      <c r="CC121" s="248"/>
      <c r="CD121" s="248"/>
      <c r="CE121" s="248"/>
      <c r="CF121" s="248"/>
      <c r="CG121" s="248"/>
    </row>
    <row r="122" customFormat="false" ht="15.75" hidden="false" customHeight="false" outlineLevel="0" collapsed="false">
      <c r="A122" s="0" t="s">
        <v>359</v>
      </c>
      <c r="B122" s="232" t="s">
        <v>305</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85714285714286</v>
      </c>
      <c r="O125" s="210" t="n">
        <f aca="false">+N125+$X128</f>
        <v>0.571428571428571</v>
      </c>
      <c r="P125" s="210" t="n">
        <f aca="false">+O125+$X128</f>
        <v>0.857142857142857</v>
      </c>
      <c r="Q125" s="209" t="n">
        <f aca="false">+P125+$X128</f>
        <v>1.14285714285714</v>
      </c>
      <c r="R125" s="209" t="n">
        <f aca="false">+Q125+$X128</f>
        <v>1.42857142857143</v>
      </c>
      <c r="S125" s="209" t="n">
        <f aca="false">+R125+$X128</f>
        <v>1.71428571428571</v>
      </c>
      <c r="T125" s="209" t="n">
        <f aca="false">+S125+$X128</f>
        <v>2</v>
      </c>
      <c r="U125" s="209" t="n">
        <f aca="false">+T125</f>
        <v>2</v>
      </c>
      <c r="V125" s="209" t="n">
        <f aca="false">2*A124</f>
        <v>2</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row>
    <row r="126" customFormat="false" ht="15.75" hidden="false" customHeight="false" outlineLevel="0" collapsed="false">
      <c r="B126" s="341" t="s">
        <v>303</v>
      </c>
      <c r="C126" s="657" t="n">
        <v>0.13</v>
      </c>
      <c r="D126" s="657" t="n">
        <v>0.13</v>
      </c>
      <c r="E126" s="657" t="n">
        <v>0.13</v>
      </c>
      <c r="F126" s="657" t="n">
        <v>0.13</v>
      </c>
      <c r="G126" s="657" t="n">
        <v>0.13</v>
      </c>
      <c r="H126" s="657" t="n">
        <v>0.13</v>
      </c>
      <c r="I126" s="657" t="n">
        <v>0.13</v>
      </c>
      <c r="J126" s="657" t="n">
        <v>0.13</v>
      </c>
      <c r="K126" s="657" t="n">
        <v>0.13</v>
      </c>
      <c r="L126" s="657" t="n">
        <v>0.13</v>
      </c>
      <c r="M126" s="657" t="n">
        <v>0.13</v>
      </c>
      <c r="N126" s="658" t="n">
        <v>0.13</v>
      </c>
      <c r="O126" s="658" t="n">
        <v>0.13</v>
      </c>
      <c r="P126" s="658" t="n">
        <v>0.14</v>
      </c>
      <c r="Q126" s="657" t="n">
        <v>0.14</v>
      </c>
      <c r="R126" s="657" t="n">
        <v>0.14</v>
      </c>
      <c r="S126" s="657" t="n">
        <v>0.14</v>
      </c>
      <c r="T126" s="657" t="n">
        <v>0.14</v>
      </c>
      <c r="U126" s="657" t="n">
        <v>0.15</v>
      </c>
      <c r="V126" s="657" t="n">
        <v>0.15</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c r="BS127" s="248"/>
      <c r="BT127" s="248"/>
      <c r="BU127" s="248"/>
      <c r="BV127" s="248"/>
      <c r="BW127" s="248"/>
      <c r="BX127" s="248"/>
      <c r="BY127" s="248"/>
      <c r="BZ127" s="248"/>
      <c r="CA127" s="248"/>
      <c r="CB127" s="248"/>
      <c r="CC127" s="248"/>
      <c r="CD127" s="248"/>
      <c r="CE127" s="248"/>
      <c r="CF127" s="248"/>
      <c r="CG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85714285714286</v>
      </c>
      <c r="AK128" s="316"/>
      <c r="AX128" s="354"/>
      <c r="AY128" s="248"/>
      <c r="AZ128" s="248"/>
      <c r="BS128" s="248"/>
      <c r="BT128" s="248"/>
      <c r="BU128" s="248"/>
      <c r="BV128" s="248"/>
      <c r="BW128" s="248"/>
      <c r="BX128" s="248"/>
      <c r="BY128" s="248"/>
      <c r="BZ128" s="248"/>
      <c r="CA128" s="248"/>
      <c r="CB128" s="248"/>
      <c r="CC128" s="248"/>
      <c r="CD128" s="248"/>
      <c r="CE128" s="248"/>
      <c r="CF128" s="248"/>
      <c r="CG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AK129" s="316"/>
      <c r="AX129" s="248"/>
      <c r="AY129" s="248"/>
      <c r="AZ129" s="248"/>
      <c r="BA129" s="407"/>
      <c r="BS129" s="248"/>
      <c r="BT129" s="248"/>
      <c r="BU129" s="248"/>
      <c r="BV129" s="248"/>
      <c r="BW129" s="248"/>
      <c r="BX129" s="248"/>
      <c r="BY129" s="248"/>
      <c r="BZ129" s="248"/>
      <c r="CA129" s="248"/>
      <c r="CB129" s="248"/>
      <c r="CC129" s="248"/>
      <c r="CD129" s="248"/>
      <c r="CE129" s="248"/>
      <c r="CF129" s="248"/>
      <c r="CG129" s="248"/>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c r="BS130" s="248"/>
      <c r="BT130" s="248"/>
      <c r="BU130" s="248"/>
      <c r="BV130" s="248"/>
      <c r="BW130" s="248"/>
      <c r="BX130" s="248"/>
      <c r="BY130" s="248"/>
      <c r="BZ130" s="248"/>
      <c r="CA130" s="248"/>
      <c r="CB130" s="248"/>
      <c r="CC130" s="248"/>
      <c r="CD130" s="248"/>
      <c r="CE130" s="248"/>
      <c r="CF130" s="248"/>
      <c r="CG130" s="248"/>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c r="BS131" s="248"/>
      <c r="BT131" s="248"/>
      <c r="BU131" s="248"/>
      <c r="BV131" s="248"/>
      <c r="BW131" s="248"/>
      <c r="BX131" s="248"/>
      <c r="BY131" s="248"/>
      <c r="BZ131" s="248"/>
      <c r="CA131" s="248"/>
      <c r="CB131" s="248"/>
      <c r="CC131" s="248"/>
      <c r="CD131" s="248"/>
      <c r="CE131" s="248"/>
      <c r="CF131" s="248"/>
      <c r="CG131" s="248"/>
    </row>
    <row r="132" customFormat="false" ht="15.75" hidden="false" customHeight="false" outlineLevel="0" collapsed="false">
      <c r="B132" s="402" t="s">
        <v>366</v>
      </c>
      <c r="C132" s="221" t="n">
        <v>120</v>
      </c>
      <c r="D132" s="221" t="n">
        <v>120</v>
      </c>
      <c r="E132" s="221" t="n">
        <v>120</v>
      </c>
      <c r="F132" s="221" t="n">
        <v>120</v>
      </c>
      <c r="G132" s="221" t="n">
        <v>120</v>
      </c>
      <c r="H132" s="221" t="n">
        <v>120</v>
      </c>
      <c r="I132" s="221" t="n">
        <v>120</v>
      </c>
      <c r="J132" s="221" t="n">
        <v>120</v>
      </c>
      <c r="K132" s="221" t="n">
        <v>120</v>
      </c>
      <c r="L132" s="221" t="n">
        <v>120</v>
      </c>
      <c r="M132" s="221" t="n">
        <v>120</v>
      </c>
      <c r="N132" s="222" t="n">
        <v>120</v>
      </c>
      <c r="O132" s="222" t="n">
        <v>120</v>
      </c>
      <c r="P132" s="222" t="n">
        <v>120</v>
      </c>
      <c r="Q132" s="221" t="n">
        <v>120</v>
      </c>
      <c r="R132" s="221" t="n">
        <v>120</v>
      </c>
      <c r="S132" s="221" t="n">
        <v>120</v>
      </c>
      <c r="T132" s="221" t="n">
        <v>120</v>
      </c>
      <c r="U132" s="221" t="n">
        <v>120</v>
      </c>
      <c r="V132" s="221" t="n">
        <v>120</v>
      </c>
      <c r="AK132" s="316"/>
      <c r="AX132" s="248"/>
      <c r="AY132" s="248"/>
      <c r="AZ132" s="248"/>
      <c r="BA132" s="365"/>
      <c r="BS132" s="248"/>
      <c r="BT132" s="248"/>
      <c r="BU132" s="248"/>
      <c r="BV132" s="248"/>
      <c r="BW132" s="248"/>
      <c r="BX132" s="248"/>
      <c r="BY132" s="248"/>
      <c r="BZ132" s="248"/>
      <c r="CA132" s="248"/>
      <c r="CB132" s="248"/>
      <c r="CC132" s="248"/>
      <c r="CD132" s="248"/>
      <c r="CE132" s="248"/>
      <c r="CF132" s="248"/>
      <c r="CG132" s="248"/>
    </row>
    <row r="133" customFormat="false" ht="15.75" hidden="false" customHeight="false" outlineLevel="0" collapsed="false">
      <c r="B133" s="402" t="s">
        <v>367</v>
      </c>
      <c r="C133" s="221" t="n">
        <v>800</v>
      </c>
      <c r="D133" s="221" t="n">
        <v>800</v>
      </c>
      <c r="E133" s="221" t="n">
        <v>800</v>
      </c>
      <c r="F133" s="221" t="n">
        <v>800</v>
      </c>
      <c r="G133" s="221" t="n">
        <v>800</v>
      </c>
      <c r="H133" s="221" t="n">
        <v>800</v>
      </c>
      <c r="I133" s="221" t="n">
        <v>800</v>
      </c>
      <c r="J133" s="221" t="n">
        <v>800</v>
      </c>
      <c r="K133" s="221" t="n">
        <v>800</v>
      </c>
      <c r="L133" s="221" t="n">
        <v>800</v>
      </c>
      <c r="M133" s="221" t="n">
        <v>800</v>
      </c>
      <c r="N133" s="222" t="n">
        <v>800</v>
      </c>
      <c r="O133" s="222" t="n">
        <v>800</v>
      </c>
      <c r="P133" s="222" t="n">
        <v>800</v>
      </c>
      <c r="Q133" s="221" t="n">
        <v>800</v>
      </c>
      <c r="R133" s="221" t="n">
        <v>800</v>
      </c>
      <c r="S133" s="221" t="n">
        <v>800</v>
      </c>
      <c r="T133" s="221" t="n">
        <v>800</v>
      </c>
      <c r="U133" s="221" t="n">
        <v>800</v>
      </c>
      <c r="V133" s="221" t="n">
        <v>800</v>
      </c>
      <c r="AK133" s="316"/>
      <c r="AX133" s="248"/>
      <c r="AY133" s="248"/>
      <c r="AZ133" s="248"/>
      <c r="BA133" s="365"/>
      <c r="BS133" s="248"/>
      <c r="BT133" s="248"/>
      <c r="BU133" s="248"/>
      <c r="BV133" s="248"/>
      <c r="BW133" s="248"/>
      <c r="BX133" s="248"/>
      <c r="BY133" s="248"/>
      <c r="BZ133" s="248"/>
      <c r="CA133" s="248"/>
      <c r="CB133" s="248"/>
      <c r="CC133" s="248"/>
      <c r="CD133" s="248"/>
      <c r="CE133" s="248"/>
      <c r="CF133" s="248"/>
      <c r="CG133" s="248"/>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c r="BS134" s="248"/>
      <c r="BT134" s="248"/>
      <c r="BU134" s="248"/>
      <c r="BV134" s="248"/>
      <c r="BW134" s="248"/>
      <c r="BX134" s="248"/>
      <c r="BY134" s="248"/>
      <c r="BZ134" s="248"/>
      <c r="CA134" s="248"/>
      <c r="CB134" s="248"/>
      <c r="CC134" s="248"/>
      <c r="CD134" s="248"/>
      <c r="CE134" s="248"/>
      <c r="CF134" s="248"/>
      <c r="CG134" s="248"/>
    </row>
    <row r="135" customFormat="false" ht="15.75" hidden="false" customHeight="false" outlineLevel="0" collapsed="false">
      <c r="B135" s="402" t="s">
        <v>366</v>
      </c>
      <c r="C135" s="221" t="n">
        <v>11</v>
      </c>
      <c r="D135" s="221" t="n">
        <v>11</v>
      </c>
      <c r="E135" s="221" t="n">
        <v>11</v>
      </c>
      <c r="F135" s="221" t="n">
        <v>11</v>
      </c>
      <c r="G135" s="221" t="n">
        <v>11</v>
      </c>
      <c r="H135" s="221" t="n">
        <v>11</v>
      </c>
      <c r="I135" s="221" t="n">
        <v>11</v>
      </c>
      <c r="J135" s="221" t="n">
        <v>11</v>
      </c>
      <c r="K135" s="221" t="n">
        <v>11</v>
      </c>
      <c r="L135" s="221" t="n">
        <v>11</v>
      </c>
      <c r="M135" s="221" t="n">
        <v>11</v>
      </c>
      <c r="N135" s="222" t="n">
        <v>11</v>
      </c>
      <c r="O135" s="222" t="n">
        <v>11</v>
      </c>
      <c r="P135" s="222" t="n">
        <v>11</v>
      </c>
      <c r="Q135" s="221" t="n">
        <v>11</v>
      </c>
      <c r="R135" s="221" t="n">
        <v>11</v>
      </c>
      <c r="S135" s="221" t="n">
        <v>11</v>
      </c>
      <c r="T135" s="221" t="n">
        <v>11</v>
      </c>
      <c r="U135" s="221" t="n">
        <v>11</v>
      </c>
      <c r="V135" s="221" t="n">
        <v>11</v>
      </c>
      <c r="AK135" s="316"/>
      <c r="AX135" s="248"/>
      <c r="AY135" s="248"/>
      <c r="AZ135" s="248"/>
      <c r="BA135" s="365"/>
      <c r="BS135" s="248"/>
      <c r="BT135" s="248"/>
      <c r="BU135" s="248"/>
      <c r="BV135" s="248"/>
      <c r="BW135" s="248"/>
      <c r="BX135" s="248"/>
      <c r="BY135" s="248"/>
      <c r="BZ135" s="248"/>
      <c r="CA135" s="248"/>
      <c r="CB135" s="248"/>
      <c r="CC135" s="248"/>
      <c r="CD135" s="248"/>
      <c r="CE135" s="248"/>
      <c r="CF135" s="248"/>
      <c r="CG135" s="248"/>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48</v>
      </c>
      <c r="AK137" s="316"/>
      <c r="AX137" s="248"/>
      <c r="AY137" s="248"/>
      <c r="AZ137" s="248"/>
      <c r="BA137" s="365"/>
    </row>
    <row r="138" customFormat="false" ht="15.75" hidden="false" customHeight="false" outlineLevel="0" collapsed="false">
      <c r="B138" s="402" t="s">
        <v>366</v>
      </c>
      <c r="C138" s="221" t="n">
        <v>0</v>
      </c>
      <c r="D138" s="221" t="n">
        <v>0</v>
      </c>
      <c r="E138" s="221" t="n">
        <v>0</v>
      </c>
      <c r="F138" s="221" t="n">
        <v>0</v>
      </c>
      <c r="G138" s="221" t="n">
        <v>0</v>
      </c>
      <c r="H138" s="221" t="n">
        <v>0</v>
      </c>
      <c r="I138" s="221" t="n">
        <v>0</v>
      </c>
      <c r="J138" s="221" t="n">
        <v>0</v>
      </c>
      <c r="K138" s="221" t="n">
        <v>0</v>
      </c>
      <c r="L138" s="221" t="n">
        <v>0</v>
      </c>
      <c r="M138" s="221" t="n">
        <v>0</v>
      </c>
      <c r="N138" s="222" t="n">
        <v>0</v>
      </c>
      <c r="O138" s="222" t="n">
        <v>0</v>
      </c>
      <c r="P138" s="222" t="n">
        <v>0</v>
      </c>
      <c r="Q138" s="221" t="n">
        <v>0</v>
      </c>
      <c r="R138" s="221" t="n">
        <v>0</v>
      </c>
      <c r="S138" s="221" t="n">
        <v>0</v>
      </c>
      <c r="T138" s="221" t="n">
        <v>0</v>
      </c>
      <c r="U138" s="221" t="n">
        <v>0</v>
      </c>
      <c r="V138" s="221" t="n">
        <v>0</v>
      </c>
      <c r="AK138" s="316"/>
      <c r="AX138" s="248"/>
      <c r="AY138" s="248"/>
      <c r="AZ138" s="248"/>
      <c r="BA138" s="365"/>
    </row>
    <row r="139" customFormat="false" ht="15.75" hidden="false" customHeight="false" outlineLevel="0" collapsed="false">
      <c r="B139" s="402" t="s">
        <v>367</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0.508</v>
      </c>
      <c r="H140" s="422" t="n">
        <f aca="false">+G140+0.002</f>
        <v>0.51</v>
      </c>
      <c r="I140" s="422" t="n">
        <f aca="false">+H140+0.002</f>
        <v>0.512</v>
      </c>
      <c r="J140" s="422" t="n">
        <f aca="false">+I140+0.002</f>
        <v>0.514</v>
      </c>
      <c r="K140" s="422" t="n">
        <f aca="false">+J140+0.002</f>
        <v>0.516</v>
      </c>
      <c r="L140" s="422" t="n">
        <f aca="false">+K140+0.002</f>
        <v>0.518</v>
      </c>
      <c r="AK140" s="316"/>
      <c r="AX140" s="248"/>
      <c r="AY140" s="248"/>
      <c r="AZ140" s="248"/>
      <c r="BA140" s="365"/>
    </row>
    <row r="141" customFormat="false" ht="15.75" hidden="false" customHeight="false" outlineLevel="0" collapsed="false">
      <c r="B141" s="420"/>
      <c r="C141" s="421"/>
      <c r="D141" s="421" t="s">
        <v>373</v>
      </c>
      <c r="E141" s="423" t="n">
        <f aca="false">+(C119+D119+E119+F119+G119)/5</f>
        <v>0.504</v>
      </c>
      <c r="F141" s="355" t="n">
        <f aca="false">+(E141+H119)/2</f>
        <v>0.509</v>
      </c>
      <c r="G141" s="355" t="s">
        <v>374</v>
      </c>
      <c r="H141" s="421"/>
      <c r="I141" s="421" t="n">
        <f aca="false">+(H140+I140+J140+K140+L140)/5</f>
        <v>0.514</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412</v>
      </c>
      <c r="H142" s="425" t="n">
        <f aca="false">+G142+0.003</f>
        <v>0.415</v>
      </c>
      <c r="I142" s="425" t="n">
        <f aca="false">+H142+0.003</f>
        <v>0.418</v>
      </c>
      <c r="J142" s="425" t="n">
        <f aca="false">+I142+0.003</f>
        <v>0.421</v>
      </c>
      <c r="K142" s="425" t="n">
        <f aca="false">+J142+0.003</f>
        <v>0.424</v>
      </c>
      <c r="L142" s="425" t="n">
        <f aca="false">+K142+0.003</f>
        <v>0.427</v>
      </c>
      <c r="AK142" s="316"/>
      <c r="AX142" s="248"/>
      <c r="AY142" s="248"/>
      <c r="AZ142" s="248"/>
      <c r="BA142" s="365"/>
    </row>
    <row r="143" customFormat="false" ht="15.75" hidden="false" customHeight="false" outlineLevel="0" collapsed="false">
      <c r="A143" s="427" t="s">
        <v>297</v>
      </c>
      <c r="B143" s="427" t="n">
        <f aca="false">+G121</f>
        <v>0.508</v>
      </c>
      <c r="C143" s="427" t="n">
        <f aca="false">+B143+0.002</f>
        <v>0.51</v>
      </c>
      <c r="D143" s="427" t="n">
        <f aca="false">+C143+0.002</f>
        <v>0.512</v>
      </c>
      <c r="E143" s="427" t="n">
        <f aca="false">+D143+0.002</f>
        <v>0.514</v>
      </c>
      <c r="F143" s="427" t="n">
        <f aca="false">+E143+0.002</f>
        <v>0.516</v>
      </c>
      <c r="G143" s="427" t="n">
        <f aca="false">+F143+0.002</f>
        <v>0.518</v>
      </c>
      <c r="H143" s="426" t="n">
        <f aca="false">+(C120+D120+E120+F120+G120)/5</f>
        <v>0.406</v>
      </c>
      <c r="I143" s="426" t="n">
        <f aca="false">+(H142+I142+J142+K142+L142)/5</f>
        <v>0.421</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504</v>
      </c>
      <c r="E144" s="430" t="n">
        <f aca="false">+(C143+D143+E143+F143+G143)/5</f>
        <v>0.514</v>
      </c>
      <c r="F144" s="603" t="n">
        <f aca="false">+(D144+E144)/2</f>
        <v>0.509</v>
      </c>
      <c r="G144" s="431" t="s">
        <v>374</v>
      </c>
      <c r="H144" s="432"/>
      <c r="I144" s="433" t="n">
        <f aca="false">+(H143+I143)/2</f>
        <v>0.4135</v>
      </c>
      <c r="AK144" s="316"/>
      <c r="AX144" s="353"/>
      <c r="AY144" s="248"/>
      <c r="AZ144" s="248"/>
      <c r="BA144" s="365"/>
    </row>
    <row r="145" customFormat="false" ht="32.25" hidden="false" customHeight="true" outlineLevel="0" collapsed="false">
      <c r="AK145" s="316"/>
      <c r="AP145" s="413"/>
      <c r="AQ145" s="411"/>
      <c r="AR145" s="411"/>
      <c r="AS145" s="411"/>
      <c r="AT145" s="414"/>
      <c r="AX145" s="248"/>
      <c r="AY145" s="248"/>
      <c r="AZ145" s="248"/>
      <c r="BA145" s="248"/>
    </row>
    <row r="146" customFormat="false" ht="15.75" hidden="false" customHeight="false" outlineLevel="0" collapsed="false">
      <c r="B146" s="429" t="s">
        <v>376</v>
      </c>
      <c r="C146" s="429"/>
      <c r="D146" s="429"/>
      <c r="E146" s="429"/>
      <c r="F146" s="429"/>
      <c r="G146" s="429"/>
      <c r="H146" s="429"/>
      <c r="I146" s="429"/>
      <c r="J146" s="429"/>
      <c r="AK146" s="316"/>
      <c r="AX146" s="354"/>
      <c r="AY146" s="354"/>
      <c r="AZ146" s="354"/>
      <c r="BA146" s="248"/>
    </row>
    <row r="147" customFormat="false" ht="30" hidden="false" customHeight="true" outlineLevel="0" collapsed="false">
      <c r="A147" s="429"/>
      <c r="B147" s="434" t="s">
        <v>352</v>
      </c>
      <c r="C147" s="192" t="s">
        <v>288</v>
      </c>
      <c r="D147" s="192"/>
      <c r="E147" s="192"/>
      <c r="F147" s="192"/>
      <c r="G147" s="192"/>
      <c r="H147" s="192"/>
      <c r="I147" s="192"/>
      <c r="J147" s="192"/>
      <c r="K147" s="325" t="s">
        <v>175</v>
      </c>
      <c r="L147" s="411"/>
      <c r="M147" s="411"/>
      <c r="N147" s="412"/>
      <c r="O147" s="412"/>
      <c r="P147" s="412"/>
      <c r="Q147" s="411"/>
      <c r="R147" s="411"/>
      <c r="S147" s="411"/>
      <c r="T147" s="411"/>
      <c r="U147" s="411"/>
      <c r="V147" s="411"/>
      <c r="AK147" s="316"/>
      <c r="AX147" s="406"/>
      <c r="AY147" s="365"/>
      <c r="AZ147" s="365"/>
      <c r="BA147" s="248"/>
    </row>
    <row r="148" customFormat="false" ht="30" hidden="false" customHeight="false" outlineLevel="0" collapsed="false">
      <c r="B148" s="192"/>
      <c r="C148" s="192" t="s">
        <v>178</v>
      </c>
      <c r="D148" s="192" t="n">
        <v>2</v>
      </c>
      <c r="E148" s="192" t="n">
        <v>3</v>
      </c>
      <c r="F148" s="192" t="n">
        <v>4</v>
      </c>
      <c r="G148" s="192" t="n">
        <v>5</v>
      </c>
      <c r="H148" s="202" t="s">
        <v>291</v>
      </c>
      <c r="I148" s="202" t="s">
        <v>184</v>
      </c>
      <c r="J148" s="202" t="s">
        <v>185</v>
      </c>
      <c r="K148" s="192" t="s">
        <v>178</v>
      </c>
      <c r="L148" s="192" t="n">
        <v>2</v>
      </c>
      <c r="M148" s="192" t="n">
        <v>3</v>
      </c>
      <c r="N148" s="193" t="n">
        <v>4</v>
      </c>
      <c r="O148" s="193" t="n">
        <v>5</v>
      </c>
      <c r="P148" s="203" t="s">
        <v>179</v>
      </c>
      <c r="Q148" s="202" t="s">
        <v>180</v>
      </c>
      <c r="R148" s="202" t="s">
        <v>181</v>
      </c>
      <c r="S148" s="202" t="s">
        <v>182</v>
      </c>
      <c r="T148" s="202" t="s">
        <v>183</v>
      </c>
      <c r="U148" s="202" t="s">
        <v>184</v>
      </c>
      <c r="V148" s="202" t="s">
        <v>185</v>
      </c>
      <c r="AK148" s="316"/>
      <c r="AX148" s="406"/>
      <c r="AY148" s="365"/>
      <c r="AZ148" s="365"/>
      <c r="BA148" s="248"/>
    </row>
    <row r="149" customFormat="false" ht="15.75" hidden="false" customHeight="false" outlineLevel="0" collapsed="false">
      <c r="B149" s="208" t="s">
        <v>377</v>
      </c>
      <c r="C149" s="436"/>
      <c r="D149" s="436"/>
      <c r="E149" s="436"/>
      <c r="F149" s="436"/>
      <c r="G149" s="436"/>
      <c r="H149" s="436"/>
      <c r="I149" s="436"/>
      <c r="J149" s="436"/>
      <c r="K149" s="436"/>
      <c r="L149" s="436"/>
      <c r="M149" s="436"/>
      <c r="N149" s="436"/>
      <c r="O149" s="436"/>
      <c r="P149" s="436"/>
      <c r="Q149" s="436"/>
      <c r="R149" s="436"/>
      <c r="S149" s="436"/>
      <c r="T149" s="436"/>
      <c r="U149" s="436"/>
      <c r="V149" s="436"/>
      <c r="AK149" s="316"/>
      <c r="AX149" s="406"/>
      <c r="AY149" s="365"/>
      <c r="AZ149" s="365"/>
      <c r="BA149" s="248"/>
    </row>
    <row r="150" customFormat="false" ht="15.75" hidden="false" customHeight="false" outlineLevel="0" collapsed="false">
      <c r="B150" s="348" t="s">
        <v>293</v>
      </c>
      <c r="C150" s="221"/>
      <c r="D150" s="221"/>
      <c r="E150" s="221"/>
      <c r="F150" s="221"/>
      <c r="G150" s="221"/>
      <c r="H150" s="221"/>
      <c r="I150" s="221"/>
      <c r="J150" s="221"/>
      <c r="K150" s="221"/>
      <c r="L150" s="221"/>
      <c r="M150" s="221"/>
      <c r="N150" s="222"/>
      <c r="O150" s="222"/>
      <c r="P150" s="222"/>
      <c r="Q150" s="221"/>
      <c r="R150" s="221"/>
      <c r="S150" s="221"/>
      <c r="T150" s="221"/>
      <c r="U150" s="221"/>
      <c r="V150" s="221"/>
      <c r="AK150" s="316"/>
      <c r="AX150" s="365"/>
      <c r="AY150" s="365"/>
      <c r="AZ150" s="365"/>
      <c r="BA150" s="248"/>
    </row>
    <row r="151" customFormat="false" ht="15.75" hidden="false" customHeight="false" outlineLevel="0" collapsed="false">
      <c r="B151" s="224" t="s">
        <v>355</v>
      </c>
      <c r="C151" s="221" t="n">
        <f aca="false">C119*C61</f>
        <v>1.25</v>
      </c>
      <c r="D151" s="221" t="n">
        <f aca="false">D119*D61</f>
        <v>1.255</v>
      </c>
      <c r="E151" s="221" t="n">
        <f aca="false">E119*E61</f>
        <v>1.26</v>
      </c>
      <c r="F151" s="221" t="n">
        <f aca="false">F119*F61</f>
        <v>1.265</v>
      </c>
      <c r="G151" s="221" t="n">
        <f aca="false">G119*G61</f>
        <v>1.27</v>
      </c>
      <c r="H151" s="221" t="n">
        <f aca="false">H119*H61</f>
        <v>1.285</v>
      </c>
      <c r="I151" s="221" t="n">
        <f aca="false">I119*I61</f>
        <v>1.37</v>
      </c>
      <c r="J151" s="221" t="n">
        <f aca="false">J119*J61</f>
        <v>1.4675</v>
      </c>
      <c r="K151" s="221" t="n">
        <f aca="false">K119*K61</f>
        <v>0.95</v>
      </c>
      <c r="L151" s="221" t="n">
        <f aca="false">L119*L61</f>
        <v>0.9538</v>
      </c>
      <c r="M151" s="221" t="n">
        <f aca="false">M119*M61</f>
        <v>0.9576</v>
      </c>
      <c r="N151" s="222" t="n">
        <f aca="false">N119*N61</f>
        <v>0.9614</v>
      </c>
      <c r="O151" s="222" t="n">
        <f aca="false">O119*O61</f>
        <v>0.9652</v>
      </c>
      <c r="P151" s="222" t="n">
        <f aca="false">P119*P61</f>
        <v>0.969</v>
      </c>
      <c r="Q151" s="221" t="n">
        <f aca="false">Q119*Q61</f>
        <v>0.9728</v>
      </c>
      <c r="R151" s="221" t="n">
        <f aca="false">R119*R61</f>
        <v>0.9766</v>
      </c>
      <c r="S151" s="221" t="n">
        <f aca="false">S119*S61</f>
        <v>0.9804</v>
      </c>
      <c r="T151" s="221" t="n">
        <f aca="false">T119*T61</f>
        <v>0.9842</v>
      </c>
      <c r="U151" s="221" t="n">
        <f aca="false">U119*U61</f>
        <v>1.0412</v>
      </c>
      <c r="V151" s="221" t="n">
        <f aca="false">V119*V61</f>
        <v>1.1153</v>
      </c>
      <c r="AK151" s="316"/>
      <c r="AX151" s="354"/>
      <c r="AY151" s="365"/>
      <c r="AZ151" s="365"/>
      <c r="BA151" s="248"/>
    </row>
    <row r="152" customFormat="false" ht="15.75" hidden="false" customHeight="false" outlineLevel="0" collapsed="false">
      <c r="B152" s="232" t="s">
        <v>378</v>
      </c>
      <c r="C152" s="221" t="n">
        <f aca="false">C120*C62</f>
        <v>0.48</v>
      </c>
      <c r="D152" s="221" t="n">
        <f aca="false">D120*D62</f>
        <v>0.4836</v>
      </c>
      <c r="E152" s="221" t="n">
        <f aca="false">E120*E62</f>
        <v>0.4872</v>
      </c>
      <c r="F152" s="221" t="n">
        <f aca="false">F120*F62</f>
        <v>0.4908</v>
      </c>
      <c r="G152" s="221" t="n">
        <f aca="false">G120*G62</f>
        <v>0.4944</v>
      </c>
      <c r="H152" s="221" t="n">
        <f aca="false">H120*H62</f>
        <v>0.5052</v>
      </c>
      <c r="I152" s="221" t="n">
        <f aca="false">I120*I62</f>
        <v>0.561</v>
      </c>
      <c r="J152" s="221" t="n">
        <f aca="false">J120*J62</f>
        <v>0.6258</v>
      </c>
      <c r="K152" s="221" t="n">
        <f aca="false">K120*K62</f>
        <v>0.448</v>
      </c>
      <c r="L152" s="221" t="n">
        <f aca="false">L120*L62</f>
        <v>0.45136</v>
      </c>
      <c r="M152" s="221" t="n">
        <f aca="false">M120*M62</f>
        <v>0.45472</v>
      </c>
      <c r="N152" s="222" t="n">
        <f aca="false">N120*N62</f>
        <v>0.45808</v>
      </c>
      <c r="O152" s="222" t="n">
        <f aca="false">O120*O62</f>
        <v>0.46144</v>
      </c>
      <c r="P152" s="222" t="n">
        <f aca="false">P120*P62</f>
        <v>0.4648</v>
      </c>
      <c r="Q152" s="221" t="n">
        <f aca="false">Q120*Q62</f>
        <v>0.46816</v>
      </c>
      <c r="R152" s="221" t="n">
        <f aca="false">R120*R62</f>
        <v>0.47152</v>
      </c>
      <c r="S152" s="221" t="n">
        <f aca="false">S120*S62</f>
        <v>0.47488</v>
      </c>
      <c r="T152" s="221" t="n">
        <f aca="false">T120*T62</f>
        <v>0.47824</v>
      </c>
      <c r="U152" s="221" t="n">
        <f aca="false">U120*U62</f>
        <v>0.5236</v>
      </c>
      <c r="V152" s="221" t="n">
        <f aca="false">V120*V62</f>
        <v>0.58408</v>
      </c>
      <c r="AK152" s="316"/>
      <c r="AX152" s="407"/>
      <c r="AY152" s="365"/>
      <c r="AZ152" s="365"/>
      <c r="BA152" s="248"/>
    </row>
    <row r="153" customFormat="false" ht="15.75" hidden="false" customHeight="false" outlineLevel="0" collapsed="false">
      <c r="B153" s="232" t="s">
        <v>297</v>
      </c>
      <c r="C153" s="221" t="n">
        <f aca="false">C121*C63</f>
        <v>1.25</v>
      </c>
      <c r="D153" s="221" t="n">
        <f aca="false">D121*D63</f>
        <v>1.255</v>
      </c>
      <c r="E153" s="221" t="n">
        <f aca="false">E121*E63</f>
        <v>1.26</v>
      </c>
      <c r="F153" s="221" t="n">
        <f aca="false">F121*F63</f>
        <v>1.265</v>
      </c>
      <c r="G153" s="221" t="n">
        <f aca="false">G121*G63</f>
        <v>1.27</v>
      </c>
      <c r="H153" s="221" t="n">
        <f aca="false">H121*H63</f>
        <v>1.285</v>
      </c>
      <c r="I153" s="221" t="n">
        <f aca="false">I121*I63</f>
        <v>1.3875</v>
      </c>
      <c r="J153" s="221" t="n">
        <f aca="false">J121*J63</f>
        <v>1.5025</v>
      </c>
      <c r="K153" s="221" t="n">
        <f aca="false">K121*K63</f>
        <v>0.95</v>
      </c>
      <c r="L153" s="221" t="n">
        <f aca="false">L121*L63</f>
        <v>0.9538</v>
      </c>
      <c r="M153" s="221" t="n">
        <f aca="false">M121*M63</f>
        <v>0.9576</v>
      </c>
      <c r="N153" s="222" t="n">
        <f aca="false">N121*N63</f>
        <v>0.9614</v>
      </c>
      <c r="O153" s="222" t="n">
        <f aca="false">O121*O63</f>
        <v>0.9652</v>
      </c>
      <c r="P153" s="222" t="n">
        <f aca="false">P121*P63</f>
        <v>0.969</v>
      </c>
      <c r="Q153" s="221" t="n">
        <f aca="false">Q121*Q63</f>
        <v>0.9728</v>
      </c>
      <c r="R153" s="221" t="n">
        <f aca="false">R121*R63</f>
        <v>0.9766</v>
      </c>
      <c r="S153" s="221" t="n">
        <f aca="false">S121*S63</f>
        <v>0.9804</v>
      </c>
      <c r="T153" s="221" t="n">
        <f aca="false">T121*T63</f>
        <v>0.9842</v>
      </c>
      <c r="U153" s="221" t="n">
        <f aca="false">U121*U63</f>
        <v>1.0545</v>
      </c>
      <c r="V153" s="221" t="n">
        <f aca="false">V121*V63</f>
        <v>1.1419</v>
      </c>
      <c r="AK153" s="316"/>
      <c r="AX153" s="407"/>
      <c r="AY153" s="365"/>
      <c r="AZ153" s="365"/>
      <c r="BA153" s="248"/>
    </row>
    <row r="154" customFormat="false" ht="15.75" hidden="false" customHeight="false" outlineLevel="0" collapsed="false">
      <c r="B154" s="232" t="s">
        <v>360</v>
      </c>
      <c r="C154" s="221" t="n">
        <f aca="false">C122*C64</f>
        <v>0</v>
      </c>
      <c r="D154" s="221" t="n">
        <f aca="false">D122*D64</f>
        <v>0</v>
      </c>
      <c r="E154" s="221" t="n">
        <f aca="false">E122*E64</f>
        <v>0</v>
      </c>
      <c r="F154" s="221" t="n">
        <f aca="false">F122*F64</f>
        <v>0</v>
      </c>
      <c r="G154" s="221" t="n">
        <f aca="false">G122*G64</f>
        <v>0</v>
      </c>
      <c r="H154" s="221" t="n">
        <f aca="false">H122*H64</f>
        <v>0</v>
      </c>
      <c r="I154" s="221" t="n">
        <f aca="false">I122*I64</f>
        <v>0</v>
      </c>
      <c r="J154" s="221" t="n">
        <f aca="false">J122*J64</f>
        <v>0</v>
      </c>
      <c r="K154" s="221" t="n">
        <f aca="false">K122*K64</f>
        <v>0</v>
      </c>
      <c r="L154" s="221" t="n">
        <f aca="false">L122*L64</f>
        <v>0</v>
      </c>
      <c r="M154" s="221" t="n">
        <f aca="false">M122*M64</f>
        <v>0</v>
      </c>
      <c r="N154" s="222" t="n">
        <f aca="false">N122*N64</f>
        <v>0</v>
      </c>
      <c r="O154" s="222" t="n">
        <f aca="false">O122*O64</f>
        <v>0</v>
      </c>
      <c r="P154" s="222" t="n">
        <f aca="false">P122*P64</f>
        <v>0</v>
      </c>
      <c r="Q154" s="221" t="n">
        <f aca="false">Q122*Q64</f>
        <v>0</v>
      </c>
      <c r="R154" s="221" t="n">
        <f aca="false">R122*R64</f>
        <v>0</v>
      </c>
      <c r="S154" s="221" t="n">
        <f aca="false">S122*S64</f>
        <v>0</v>
      </c>
      <c r="T154" s="221" t="n">
        <f aca="false">T122*T64</f>
        <v>0</v>
      </c>
      <c r="U154" s="221" t="n">
        <f aca="false">U122*U64</f>
        <v>0</v>
      </c>
      <c r="V154" s="221" t="n">
        <f aca="false">V122*V64</f>
        <v>0</v>
      </c>
      <c r="AK154" s="316"/>
      <c r="AX154" s="365"/>
      <c r="AY154" s="365"/>
      <c r="AZ154" s="365"/>
      <c r="BA154" s="248"/>
    </row>
    <row r="155" customFormat="false" ht="15.75" hidden="false" customHeight="false" outlineLevel="0" collapsed="false">
      <c r="B155" s="348" t="s">
        <v>379</v>
      </c>
      <c r="C155" s="221"/>
      <c r="D155" s="221"/>
      <c r="E155" s="221"/>
      <c r="F155" s="221"/>
      <c r="G155" s="221"/>
      <c r="H155" s="221"/>
      <c r="I155" s="221"/>
      <c r="J155" s="221"/>
      <c r="K155" s="221"/>
      <c r="L155" s="221"/>
      <c r="M155" s="221"/>
      <c r="N155" s="222"/>
      <c r="O155" s="222"/>
      <c r="P155" s="222"/>
      <c r="Q155" s="221"/>
      <c r="R155" s="221"/>
      <c r="S155" s="221"/>
      <c r="T155" s="221"/>
      <c r="U155" s="221"/>
      <c r="V155" s="221"/>
      <c r="AK155" s="316"/>
      <c r="AX155" s="365"/>
      <c r="AY155" s="365"/>
      <c r="AZ155" s="365"/>
      <c r="BA155" s="248"/>
    </row>
    <row r="156" customFormat="false" ht="15.75" hidden="false" customHeight="false" outlineLevel="0" collapsed="false">
      <c r="B156" s="341" t="s">
        <v>300</v>
      </c>
      <c r="C156" s="221" t="n">
        <f aca="false">C124*C66</f>
        <v>0</v>
      </c>
      <c r="D156" s="221" t="n">
        <f aca="false">D124*D66</f>
        <v>0</v>
      </c>
      <c r="E156" s="221" t="n">
        <f aca="false">E124*E66</f>
        <v>0</v>
      </c>
      <c r="F156" s="221" t="n">
        <f aca="false">F124*F66</f>
        <v>0</v>
      </c>
      <c r="G156" s="221" t="n">
        <f aca="false">G124*G66</f>
        <v>0</v>
      </c>
      <c r="H156" s="221" t="n">
        <f aca="false">H124*H66</f>
        <v>0</v>
      </c>
      <c r="I156" s="221" t="n">
        <f aca="false">I124*I66</f>
        <v>0</v>
      </c>
      <c r="J156" s="221" t="n">
        <f aca="false">J124*J66</f>
        <v>0</v>
      </c>
      <c r="K156" s="221" t="n">
        <f aca="false">K124*K66</f>
        <v>0</v>
      </c>
      <c r="L156" s="221" t="n">
        <f aca="false">L124*L66</f>
        <v>0</v>
      </c>
      <c r="M156" s="221" t="n">
        <f aca="false">M124*M66</f>
        <v>0</v>
      </c>
      <c r="N156" s="222" t="n">
        <f aca="false">N124*N66</f>
        <v>0</v>
      </c>
      <c r="O156" s="222" t="n">
        <f aca="false">O124*O66</f>
        <v>0</v>
      </c>
      <c r="P156" s="222" t="n">
        <f aca="false">P124*P66</f>
        <v>0</v>
      </c>
      <c r="Q156" s="221" t="n">
        <f aca="false">Q124*Q66</f>
        <v>0</v>
      </c>
      <c r="R156" s="221" t="n">
        <f aca="false">R124*R66</f>
        <v>0</v>
      </c>
      <c r="S156" s="221" t="n">
        <f aca="false">S124*S66</f>
        <v>0</v>
      </c>
      <c r="T156" s="221" t="n">
        <f aca="false">T124*T66</f>
        <v>0</v>
      </c>
      <c r="U156" s="221" t="n">
        <f aca="false">U124*U66</f>
        <v>0</v>
      </c>
      <c r="V156" s="221" t="n">
        <f aca="false">V124*V66</f>
        <v>0</v>
      </c>
      <c r="AK156" s="316"/>
      <c r="AX156" s="365"/>
      <c r="AY156" s="365"/>
      <c r="AZ156" s="365"/>
      <c r="BA156" s="248"/>
    </row>
    <row r="157" customFormat="false" ht="15.75" hidden="false" customHeight="false" outlineLevel="0" collapsed="false">
      <c r="B157" s="341" t="s">
        <v>302</v>
      </c>
      <c r="C157" s="221" t="n">
        <f aca="false">C125*C67</f>
        <v>0</v>
      </c>
      <c r="D157" s="221" t="n">
        <f aca="false">D125*D67</f>
        <v>0</v>
      </c>
      <c r="E157" s="221" t="n">
        <f aca="false">E125*E67</f>
        <v>0</v>
      </c>
      <c r="F157" s="221" t="n">
        <f aca="false">F125*F67</f>
        <v>0</v>
      </c>
      <c r="G157" s="221" t="n">
        <f aca="false">G125*G67</f>
        <v>0</v>
      </c>
      <c r="H157" s="221" t="n">
        <f aca="false">H125*H67</f>
        <v>0</v>
      </c>
      <c r="I157" s="221" t="n">
        <f aca="false">I125*I67</f>
        <v>0</v>
      </c>
      <c r="J157" s="221" t="n">
        <f aca="false">J125*J67</f>
        <v>0</v>
      </c>
      <c r="K157" s="221" t="n">
        <f aca="false">K125*K67</f>
        <v>0</v>
      </c>
      <c r="L157" s="221" t="n">
        <f aca="false">L125*L67</f>
        <v>0</v>
      </c>
      <c r="M157" s="221" t="n">
        <f aca="false">M125*M67</f>
        <v>0</v>
      </c>
      <c r="N157" s="222" t="n">
        <f aca="false">N125*N67</f>
        <v>0.771428571428572</v>
      </c>
      <c r="O157" s="222" t="n">
        <f aca="false">O125*O67</f>
        <v>1.54285714285714</v>
      </c>
      <c r="P157" s="222" t="n">
        <f aca="false">P125*P67</f>
        <v>2.31428571428571</v>
      </c>
      <c r="Q157" s="221" t="n">
        <f aca="false">Q125*Q67</f>
        <v>3.08571428571429</v>
      </c>
      <c r="R157" s="221" t="n">
        <f aca="false">R125*R67</f>
        <v>3.85714285714286</v>
      </c>
      <c r="S157" s="221" t="n">
        <f aca="false">S125*S67</f>
        <v>4.62857142857143</v>
      </c>
      <c r="T157" s="221" t="n">
        <f aca="false">T125*T67</f>
        <v>5.4</v>
      </c>
      <c r="U157" s="221" t="n">
        <f aca="false">U125*U67</f>
        <v>5.4</v>
      </c>
      <c r="V157" s="221" t="n">
        <f aca="false">V125*V67</f>
        <v>5.4</v>
      </c>
      <c r="AK157" s="316"/>
      <c r="AX157" s="365"/>
      <c r="AY157" s="365"/>
      <c r="AZ157" s="365"/>
      <c r="BA157" s="248"/>
    </row>
    <row r="158" customFormat="false" ht="15.75" hidden="false" customHeight="false" outlineLevel="0" collapsed="false">
      <c r="B158" s="341" t="s">
        <v>303</v>
      </c>
      <c r="C158" s="221" t="n">
        <f aca="false">C126*C68</f>
        <v>0</v>
      </c>
      <c r="D158" s="221" t="n">
        <f aca="false">D126*D68</f>
        <v>0</v>
      </c>
      <c r="E158" s="221" t="n">
        <f aca="false">E126*E68</f>
        <v>0</v>
      </c>
      <c r="F158" s="221" t="n">
        <f aca="false">F126*F68</f>
        <v>0</v>
      </c>
      <c r="G158" s="221" t="n">
        <f aca="false">G126*G68</f>
        <v>0</v>
      </c>
      <c r="H158" s="221" t="n">
        <f aca="false">H126*H68</f>
        <v>0</v>
      </c>
      <c r="I158" s="221" t="n">
        <f aca="false">I126*I68</f>
        <v>0</v>
      </c>
      <c r="J158" s="221" t="n">
        <f aca="false">J126*J68</f>
        <v>0</v>
      </c>
      <c r="K158" s="221" t="n">
        <v>0</v>
      </c>
      <c r="L158" s="221" t="n">
        <v>0</v>
      </c>
      <c r="M158" s="221" t="n">
        <v>0</v>
      </c>
      <c r="N158" s="222" t="n">
        <v>0</v>
      </c>
      <c r="O158" s="222" t="n">
        <v>0</v>
      </c>
      <c r="P158" s="222" t="n">
        <f aca="false">P126*P68</f>
        <v>0.07</v>
      </c>
      <c r="Q158" s="221" t="n">
        <f aca="false">Q126*Q68</f>
        <v>0.07</v>
      </c>
      <c r="R158" s="221" t="n">
        <f aca="false">R126*R68</f>
        <v>0.07</v>
      </c>
      <c r="S158" s="221" t="n">
        <f aca="false">S126*S68</f>
        <v>0.07</v>
      </c>
      <c r="T158" s="221" t="n">
        <f aca="false">T126*T68</f>
        <v>0.07</v>
      </c>
      <c r="U158" s="221" t="n">
        <f aca="false">U126*U68</f>
        <v>0.075</v>
      </c>
      <c r="V158" s="221" t="n">
        <f aca="false">V126*V68</f>
        <v>0.075</v>
      </c>
      <c r="AK158" s="316"/>
      <c r="AX158" s="365"/>
      <c r="AY158" s="365"/>
      <c r="AZ158" s="365"/>
      <c r="BA158" s="248"/>
    </row>
    <row r="159" customFormat="false" ht="15.75" hidden="false" customHeight="false" outlineLevel="0" collapsed="false">
      <c r="B159" s="341" t="s">
        <v>304</v>
      </c>
      <c r="C159" s="221" t="n">
        <f aca="false">C127*C69</f>
        <v>0</v>
      </c>
      <c r="D159" s="221" t="n">
        <f aca="false">D127*D69</f>
        <v>0</v>
      </c>
      <c r="E159" s="221" t="n">
        <f aca="false">E127*E69</f>
        <v>0</v>
      </c>
      <c r="F159" s="221" t="n">
        <f aca="false">F127*F69</f>
        <v>0</v>
      </c>
      <c r="G159" s="221" t="n">
        <f aca="false">G127*G69</f>
        <v>0</v>
      </c>
      <c r="H159" s="221" t="n">
        <f aca="false">H127*H69</f>
        <v>0</v>
      </c>
      <c r="I159" s="221" t="n">
        <f aca="false">I127*I69</f>
        <v>0</v>
      </c>
      <c r="J159" s="221" t="n">
        <f aca="false">J127*J69</f>
        <v>0</v>
      </c>
      <c r="K159" s="221" t="n">
        <f aca="false">K127*K69</f>
        <v>0</v>
      </c>
      <c r="L159" s="221" t="n">
        <f aca="false">L127*L69</f>
        <v>0</v>
      </c>
      <c r="M159" s="221" t="n">
        <f aca="false">M127*M69</f>
        <v>0</v>
      </c>
      <c r="N159" s="222" t="n">
        <f aca="false">N127*N69</f>
        <v>0</v>
      </c>
      <c r="O159" s="222" t="n">
        <f aca="false">O127*O69</f>
        <v>0</v>
      </c>
      <c r="P159" s="222" t="n">
        <f aca="false">P127*P69</f>
        <v>0</v>
      </c>
      <c r="Q159" s="221" t="n">
        <f aca="false">Q127*Q69</f>
        <v>0</v>
      </c>
      <c r="R159" s="221" t="n">
        <f aca="false">R127*R69</f>
        <v>0</v>
      </c>
      <c r="S159" s="221" t="n">
        <f aca="false">S127*S69</f>
        <v>0</v>
      </c>
      <c r="T159" s="221" t="n">
        <f aca="false">T127*T69</f>
        <v>0</v>
      </c>
      <c r="U159" s="221" t="n">
        <f aca="false">U127*U69</f>
        <v>0</v>
      </c>
      <c r="V159" s="221" t="n">
        <f aca="false">V127*V69</f>
        <v>0</v>
      </c>
      <c r="AK159" s="316"/>
      <c r="AX159" s="365"/>
      <c r="AY159" s="365"/>
      <c r="AZ159" s="365"/>
      <c r="BA159" s="248"/>
    </row>
    <row r="160" customFormat="false" ht="15.75" hidden="false" customHeight="false" outlineLevel="0" collapsed="false">
      <c r="B160" s="402" t="s">
        <v>305</v>
      </c>
      <c r="C160" s="221" t="n">
        <f aca="false">C128*C70</f>
        <v>0</v>
      </c>
      <c r="D160" s="221" t="n">
        <f aca="false">D128*D70</f>
        <v>0</v>
      </c>
      <c r="E160" s="221" t="n">
        <f aca="false">E128*E70</f>
        <v>0</v>
      </c>
      <c r="F160" s="221" t="n">
        <f aca="false">F128*F70</f>
        <v>0</v>
      </c>
      <c r="G160" s="221" t="n">
        <f aca="false">G128*G70</f>
        <v>0</v>
      </c>
      <c r="H160" s="221" t="n">
        <f aca="false">H128*H70</f>
        <v>0</v>
      </c>
      <c r="I160" s="221" t="n">
        <f aca="false">I128*I70</f>
        <v>0</v>
      </c>
      <c r="J160" s="221" t="n">
        <f aca="false">J128*J70</f>
        <v>0</v>
      </c>
      <c r="K160" s="221" t="n">
        <f aca="false">K128*K70</f>
        <v>0</v>
      </c>
      <c r="L160" s="221" t="n">
        <f aca="false">L128*L70</f>
        <v>0</v>
      </c>
      <c r="M160" s="221" t="n">
        <f aca="false">M128*M70</f>
        <v>0</v>
      </c>
      <c r="N160" s="222" t="n">
        <f aca="false">N128*N70</f>
        <v>0</v>
      </c>
      <c r="O160" s="222" t="n">
        <f aca="false">O128*O70</f>
        <v>0</v>
      </c>
      <c r="P160" s="222" t="n">
        <f aca="false">P128*P70</f>
        <v>0</v>
      </c>
      <c r="Q160" s="221" t="n">
        <f aca="false">Q128*Q70</f>
        <v>0</v>
      </c>
      <c r="R160" s="221" t="n">
        <f aca="false">R128*R70</f>
        <v>0</v>
      </c>
      <c r="S160" s="221" t="n">
        <f aca="false">S128*S70</f>
        <v>0</v>
      </c>
      <c r="T160" s="221" t="n">
        <f aca="false">T128*T70</f>
        <v>0</v>
      </c>
      <c r="U160" s="221" t="n">
        <f aca="false">U128*U70</f>
        <v>0</v>
      </c>
      <c r="V160" s="221" t="n">
        <f aca="false">V128*V70</f>
        <v>0</v>
      </c>
      <c r="AK160" s="316"/>
      <c r="AX160" s="365"/>
      <c r="AY160" s="365"/>
      <c r="AZ160" s="365"/>
      <c r="BA160" s="248"/>
    </row>
    <row r="161" customFormat="false" ht="15.75" hidden="false" customHeight="false" outlineLevel="0" collapsed="false">
      <c r="B161" s="402"/>
      <c r="C161" s="221" t="n">
        <f aca="false">C129*C71</f>
        <v>0</v>
      </c>
      <c r="D161" s="221" t="n">
        <f aca="false">D129*D71</f>
        <v>0</v>
      </c>
      <c r="E161" s="221" t="n">
        <f aca="false">E129*E71</f>
        <v>0</v>
      </c>
      <c r="F161" s="221" t="n">
        <f aca="false">F129*F71</f>
        <v>0</v>
      </c>
      <c r="G161" s="221" t="n">
        <f aca="false">G129*G71</f>
        <v>0</v>
      </c>
      <c r="H161" s="221" t="n">
        <f aca="false">H129*H71</f>
        <v>0</v>
      </c>
      <c r="I161" s="221" t="n">
        <f aca="false">I129*I71</f>
        <v>0</v>
      </c>
      <c r="J161" s="221" t="n">
        <f aca="false">J129*J71</f>
        <v>0</v>
      </c>
      <c r="K161" s="221" t="n">
        <f aca="false">K129*K71</f>
        <v>0</v>
      </c>
      <c r="L161" s="221" t="n">
        <f aca="false">L129*L71</f>
        <v>0</v>
      </c>
      <c r="M161" s="221" t="n">
        <f aca="false">M129*M71</f>
        <v>0</v>
      </c>
      <c r="N161" s="222" t="n">
        <f aca="false">N129*N71</f>
        <v>0</v>
      </c>
      <c r="O161" s="222" t="n">
        <f aca="false">O129*O71</f>
        <v>0</v>
      </c>
      <c r="P161" s="222" t="n">
        <f aca="false">P129*P71</f>
        <v>0</v>
      </c>
      <c r="Q161" s="221" t="n">
        <f aca="false">Q129*Q71</f>
        <v>0</v>
      </c>
      <c r="R161" s="221" t="n">
        <f aca="false">R129*R71</f>
        <v>0</v>
      </c>
      <c r="S161" s="221" t="n">
        <f aca="false">S129*S71</f>
        <v>0</v>
      </c>
      <c r="T161" s="221" t="n">
        <f aca="false">T129*T71</f>
        <v>0</v>
      </c>
      <c r="U161" s="221" t="n">
        <f aca="false">U129*U71</f>
        <v>0</v>
      </c>
      <c r="V161" s="221" t="n">
        <f aca="false">V129*V71</f>
        <v>0</v>
      </c>
      <c r="AK161" s="316"/>
      <c r="AX161" s="365"/>
      <c r="AY161" s="365"/>
      <c r="AZ161" s="365"/>
      <c r="BA161" s="248"/>
    </row>
    <row r="162" customFormat="false" ht="15.75" hidden="false" customHeight="false" outlineLevel="0" collapsed="false">
      <c r="B162" s="348" t="s">
        <v>380</v>
      </c>
      <c r="C162" s="221" t="n">
        <f aca="false">C129*C72</f>
        <v>0</v>
      </c>
      <c r="D162" s="221" t="n">
        <f aca="false">D129*D72</f>
        <v>0</v>
      </c>
      <c r="E162" s="221" t="n">
        <f aca="false">E129*E72</f>
        <v>0</v>
      </c>
      <c r="F162" s="221" t="n">
        <f aca="false">F129*F72</f>
        <v>0</v>
      </c>
      <c r="G162" s="221" t="n">
        <f aca="false">G129*G72</f>
        <v>0</v>
      </c>
      <c r="H162" s="221" t="n">
        <f aca="false">H129*H72</f>
        <v>0</v>
      </c>
      <c r="I162" s="221" t="n">
        <f aca="false">I129*I72</f>
        <v>0</v>
      </c>
      <c r="J162" s="221" t="n">
        <f aca="false">J129*J72</f>
        <v>0</v>
      </c>
      <c r="K162" s="221" t="n">
        <f aca="false">K129*K72</f>
        <v>0</v>
      </c>
      <c r="L162" s="221" t="n">
        <f aca="false">L129*L72</f>
        <v>0</v>
      </c>
      <c r="M162" s="221" t="n">
        <f aca="false">M129*M72</f>
        <v>0</v>
      </c>
      <c r="N162" s="222" t="n">
        <f aca="false">N129*N72</f>
        <v>0</v>
      </c>
      <c r="O162" s="222" t="n">
        <f aca="false">O129*O72</f>
        <v>0</v>
      </c>
      <c r="P162" s="222" t="n">
        <f aca="false">P129*P72</f>
        <v>0</v>
      </c>
      <c r="Q162" s="221" t="n">
        <f aca="false">Q129*Q72</f>
        <v>0</v>
      </c>
      <c r="R162" s="221" t="n">
        <f aca="false">R129*R72</f>
        <v>0</v>
      </c>
      <c r="S162" s="221" t="n">
        <f aca="false">S129*S72</f>
        <v>0</v>
      </c>
      <c r="T162" s="221" t="n">
        <f aca="false">T129*T72</f>
        <v>0</v>
      </c>
      <c r="U162" s="221" t="n">
        <f aca="false">U129*U72</f>
        <v>0</v>
      </c>
      <c r="V162" s="221" t="n">
        <f aca="false">V129*V72</f>
        <v>0</v>
      </c>
      <c r="AK162" s="316"/>
      <c r="AX162" s="248"/>
      <c r="AY162" s="248"/>
      <c r="AZ162" s="248"/>
      <c r="BA162" s="248"/>
    </row>
    <row r="163" customFormat="false" ht="15.75" hidden="false" customHeight="false" outlineLevel="0" collapsed="false">
      <c r="B163" s="208" t="s">
        <v>381</v>
      </c>
      <c r="C163" s="436"/>
      <c r="D163" s="436"/>
      <c r="E163" s="436"/>
      <c r="F163" s="436"/>
      <c r="G163" s="436"/>
      <c r="H163" s="436"/>
      <c r="I163" s="436"/>
      <c r="J163" s="436"/>
      <c r="K163" s="436"/>
      <c r="L163" s="436"/>
      <c r="M163" s="436"/>
      <c r="N163" s="436"/>
      <c r="O163" s="436"/>
      <c r="P163" s="436"/>
      <c r="Q163" s="436"/>
      <c r="R163" s="436"/>
      <c r="S163" s="436"/>
      <c r="T163" s="436"/>
      <c r="U163" s="436"/>
      <c r="V163" s="436"/>
      <c r="AK163" s="316"/>
      <c r="AX163" s="248"/>
      <c r="AY163" s="248"/>
      <c r="AZ163" s="248"/>
      <c r="BA163" s="248"/>
    </row>
    <row r="164" customFormat="false" ht="15.75" hidden="false" customHeight="false" outlineLevel="0" collapsed="false">
      <c r="B164" s="221" t="s">
        <v>382</v>
      </c>
      <c r="C164" s="221" t="n">
        <f aca="false">C131*C77</f>
        <v>0</v>
      </c>
      <c r="D164" s="221" t="n">
        <f aca="false">D131*D77</f>
        <v>0</v>
      </c>
      <c r="E164" s="221" t="n">
        <f aca="false">E131*E77</f>
        <v>0</v>
      </c>
      <c r="F164" s="221" t="n">
        <f aca="false">F131*F77</f>
        <v>0</v>
      </c>
      <c r="G164" s="221" t="n">
        <f aca="false">G131*G77</f>
        <v>0</v>
      </c>
      <c r="H164" s="221" t="n">
        <f aca="false">H131*H77</f>
        <v>0</v>
      </c>
      <c r="I164" s="221" t="n">
        <f aca="false">I131*I77</f>
        <v>0</v>
      </c>
      <c r="J164" s="221" t="n">
        <f aca="false">J131*J77</f>
        <v>0</v>
      </c>
      <c r="K164" s="221" t="n">
        <f aca="false">K131*K77</f>
        <v>0</v>
      </c>
      <c r="L164" s="221" t="n">
        <f aca="false">L131*L77</f>
        <v>0</v>
      </c>
      <c r="M164" s="221" t="n">
        <f aca="false">M131*M77</f>
        <v>0</v>
      </c>
      <c r="N164" s="222" t="n">
        <f aca="false">N131*N77</f>
        <v>0</v>
      </c>
      <c r="O164" s="222" t="n">
        <f aca="false">O131*O77</f>
        <v>0</v>
      </c>
      <c r="P164" s="222" t="n">
        <f aca="false">P131*P77</f>
        <v>0</v>
      </c>
      <c r="Q164" s="221" t="n">
        <f aca="false">Q131*Q77</f>
        <v>0</v>
      </c>
      <c r="R164" s="221" t="n">
        <f aca="false">R131*R77</f>
        <v>0</v>
      </c>
      <c r="S164" s="221" t="n">
        <f aca="false">S131*S77</f>
        <v>0</v>
      </c>
      <c r="T164" s="221" t="n">
        <f aca="false">T131*T77</f>
        <v>0</v>
      </c>
      <c r="U164" s="221" t="n">
        <f aca="false">U131*U77</f>
        <v>0</v>
      </c>
      <c r="V164" s="221" t="n">
        <f aca="false">V131*V77</f>
        <v>0</v>
      </c>
      <c r="AK164" s="316"/>
      <c r="AX164" s="248"/>
      <c r="AY164" s="248"/>
      <c r="AZ164" s="248"/>
      <c r="BA164" s="354"/>
    </row>
    <row r="165" customFormat="false" ht="15.75" hidden="false" customHeight="false" outlineLevel="0" collapsed="false">
      <c r="B165" s="402" t="s">
        <v>383</v>
      </c>
      <c r="C165" s="221" t="n">
        <f aca="false">(C132*C77)</f>
        <v>120</v>
      </c>
      <c r="D165" s="221" t="n">
        <f aca="false">D132*D77</f>
        <v>120</v>
      </c>
      <c r="E165" s="221" t="n">
        <f aca="false">E132*E77</f>
        <v>120</v>
      </c>
      <c r="F165" s="221" t="n">
        <f aca="false">F132*F77</f>
        <v>120</v>
      </c>
      <c r="G165" s="221" t="n">
        <f aca="false">G132*G77</f>
        <v>120</v>
      </c>
      <c r="H165" s="221" t="n">
        <f aca="false">H132*H77</f>
        <v>120</v>
      </c>
      <c r="I165" s="221" t="n">
        <f aca="false">I132*I77</f>
        <v>120</v>
      </c>
      <c r="J165" s="221" t="n">
        <f aca="false">J132*J77</f>
        <v>120</v>
      </c>
      <c r="K165" s="221" t="n">
        <f aca="false">K132*K77</f>
        <v>120</v>
      </c>
      <c r="L165" s="221" t="n">
        <f aca="false">L132*L77</f>
        <v>120</v>
      </c>
      <c r="M165" s="221" t="n">
        <f aca="false">M132*M77</f>
        <v>120</v>
      </c>
      <c r="N165" s="222" t="n">
        <f aca="false">N132*N77</f>
        <v>120</v>
      </c>
      <c r="O165" s="222" t="n">
        <f aca="false">O132*O77</f>
        <v>120</v>
      </c>
      <c r="P165" s="222" t="n">
        <f aca="false">P132*P77</f>
        <v>120</v>
      </c>
      <c r="Q165" s="221" t="n">
        <f aca="false">Q132*Q77</f>
        <v>120</v>
      </c>
      <c r="R165" s="221" t="n">
        <f aca="false">R132*R77</f>
        <v>120</v>
      </c>
      <c r="S165" s="221" t="n">
        <f aca="false">S132*S77</f>
        <v>120</v>
      </c>
      <c r="T165" s="221" t="n">
        <f aca="false">T132*T77</f>
        <v>120</v>
      </c>
      <c r="U165" s="221" t="n">
        <f aca="false">U132*U77</f>
        <v>120</v>
      </c>
      <c r="V165" s="221" t="n">
        <f aca="false">V132*V77</f>
        <v>120</v>
      </c>
      <c r="AK165" s="316"/>
      <c r="AX165" s="248"/>
      <c r="AY165" s="248"/>
      <c r="AZ165" s="248"/>
      <c r="BA165" s="365"/>
    </row>
    <row r="166" customFormat="false" ht="15.75" hidden="false" customHeight="false" outlineLevel="0" collapsed="false">
      <c r="B166" s="402" t="s">
        <v>384</v>
      </c>
      <c r="C166" s="437" t="n">
        <f aca="false">(C133*C78)</f>
        <v>3200</v>
      </c>
      <c r="D166" s="221" t="n">
        <f aca="false">D133*D78</f>
        <v>3200</v>
      </c>
      <c r="E166" s="221" t="n">
        <f aca="false">E133*E78</f>
        <v>3200</v>
      </c>
      <c r="F166" s="221" t="n">
        <f aca="false">F133*F78</f>
        <v>3200</v>
      </c>
      <c r="G166" s="221" t="n">
        <f aca="false">G133*G78</f>
        <v>3200</v>
      </c>
      <c r="H166" s="221" t="n">
        <f aca="false">H133*H78</f>
        <v>3200</v>
      </c>
      <c r="I166" s="221" t="n">
        <f aca="false">I133*I78</f>
        <v>3200</v>
      </c>
      <c r="J166" s="221" t="n">
        <f aca="false">J133*J78</f>
        <v>3200</v>
      </c>
      <c r="K166" s="221" t="n">
        <f aca="false">K133*K78</f>
        <v>3200</v>
      </c>
      <c r="L166" s="221" t="n">
        <f aca="false">L133*L78</f>
        <v>3200</v>
      </c>
      <c r="M166" s="221" t="n">
        <f aca="false">M133*M78</f>
        <v>3200</v>
      </c>
      <c r="N166" s="222" t="n">
        <f aca="false">N133*N78</f>
        <v>3200</v>
      </c>
      <c r="O166" s="222" t="n">
        <f aca="false">O133*O78</f>
        <v>3200</v>
      </c>
      <c r="P166" s="222" t="n">
        <f aca="false">P133*P78</f>
        <v>3200</v>
      </c>
      <c r="Q166" s="221" t="n">
        <f aca="false">Q133*Q78</f>
        <v>3200</v>
      </c>
      <c r="R166" s="221" t="n">
        <f aca="false">R133*R78</f>
        <v>3200</v>
      </c>
      <c r="S166" s="221" t="n">
        <f aca="false">S133*S78</f>
        <v>3200</v>
      </c>
      <c r="T166" s="221" t="n">
        <f aca="false">T133*T78</f>
        <v>3200</v>
      </c>
      <c r="U166" s="221" t="n">
        <f aca="false">U133*U78</f>
        <v>3200</v>
      </c>
      <c r="V166" s="221" t="n">
        <f aca="false">V133*V78</f>
        <v>3200</v>
      </c>
      <c r="AK166" s="316"/>
      <c r="AX166" s="248"/>
      <c r="AY166" s="248"/>
      <c r="AZ166" s="248"/>
      <c r="BA166" s="365"/>
    </row>
    <row r="167" customFormat="false" ht="15.75" hidden="false" customHeight="false" outlineLevel="0" collapsed="false">
      <c r="B167" s="402" t="s">
        <v>385</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365"/>
    </row>
    <row r="168" customFormat="false" ht="15.75" hidden="false" customHeight="false" outlineLevel="0" collapsed="false">
      <c r="B168" s="221" t="s">
        <v>386</v>
      </c>
      <c r="C168" s="437"/>
      <c r="D168" s="221"/>
      <c r="E168" s="221"/>
      <c r="F168" s="221"/>
      <c r="G168" s="221"/>
      <c r="H168" s="221"/>
      <c r="I168" s="221"/>
      <c r="J168" s="221"/>
      <c r="K168" s="221"/>
      <c r="L168" s="221"/>
      <c r="M168" s="221"/>
      <c r="N168" s="222"/>
      <c r="O168" s="222"/>
      <c r="P168" s="222"/>
      <c r="Q168" s="221"/>
      <c r="R168" s="221"/>
      <c r="S168" s="221"/>
      <c r="T168" s="221"/>
      <c r="U168" s="221"/>
      <c r="V168" s="221"/>
      <c r="AK168" s="316"/>
      <c r="AX168" s="248"/>
      <c r="AY168" s="248"/>
      <c r="AZ168" s="248"/>
      <c r="BA168" s="365"/>
    </row>
    <row r="169" customFormat="false" ht="15.75" hidden="false" customHeight="false" outlineLevel="0" collapsed="false">
      <c r="B169" s="402" t="s">
        <v>387</v>
      </c>
      <c r="C169" s="221" t="n">
        <f aca="false">C135*C78</f>
        <v>44</v>
      </c>
      <c r="D169" s="221" t="n">
        <f aca="false">D135*D78</f>
        <v>44</v>
      </c>
      <c r="E169" s="221" t="n">
        <f aca="false">E135*E78</f>
        <v>44</v>
      </c>
      <c r="F169" s="221" t="n">
        <f aca="false">F135*F78</f>
        <v>44</v>
      </c>
      <c r="G169" s="221" t="n">
        <f aca="false">G135*G78</f>
        <v>44</v>
      </c>
      <c r="H169" s="221" t="n">
        <f aca="false">H135*H78</f>
        <v>44</v>
      </c>
      <c r="I169" s="221" t="n">
        <f aca="false">I135*I78</f>
        <v>44</v>
      </c>
      <c r="J169" s="221" t="n">
        <f aca="false">J135*J78</f>
        <v>44</v>
      </c>
      <c r="K169" s="221" t="n">
        <f aca="false">K135*K78</f>
        <v>44</v>
      </c>
      <c r="L169" s="221" t="n">
        <f aca="false">L135*L78</f>
        <v>44</v>
      </c>
      <c r="M169" s="221" t="n">
        <f aca="false">M135*M78</f>
        <v>44</v>
      </c>
      <c r="N169" s="222" t="n">
        <f aca="false">N135*N78</f>
        <v>44</v>
      </c>
      <c r="O169" s="222" t="n">
        <f aca="false">O135*O78</f>
        <v>44</v>
      </c>
      <c r="P169" s="222" t="n">
        <f aca="false">P135*P78</f>
        <v>44</v>
      </c>
      <c r="Q169" s="221" t="n">
        <f aca="false">Q135*Q78</f>
        <v>44</v>
      </c>
      <c r="R169" s="221" t="n">
        <f aca="false">R135*R78</f>
        <v>44</v>
      </c>
      <c r="S169" s="221" t="n">
        <f aca="false">S135*S78</f>
        <v>44</v>
      </c>
      <c r="T169" s="221" t="n">
        <f aca="false">T135*T78</f>
        <v>44</v>
      </c>
      <c r="U169" s="221" t="n">
        <f aca="false">U135*U78</f>
        <v>44</v>
      </c>
      <c r="V169" s="221" t="n">
        <f aca="false">V135*V78</f>
        <v>44</v>
      </c>
      <c r="AK169" s="316"/>
      <c r="AX169" s="248"/>
      <c r="AY169" s="248"/>
      <c r="AZ169" s="248"/>
      <c r="BA169" s="365"/>
    </row>
    <row r="170" customFormat="false" ht="15.75" hidden="false" customHeight="false" outlineLevel="0" collapsed="false">
      <c r="B170" s="402" t="s">
        <v>388</v>
      </c>
      <c r="C170" s="221" t="n">
        <f aca="false">C136*C78</f>
        <v>6</v>
      </c>
      <c r="D170" s="221" t="n">
        <f aca="false">D136*D78</f>
        <v>6</v>
      </c>
      <c r="E170" s="221" t="n">
        <f aca="false">E136*E78</f>
        <v>6</v>
      </c>
      <c r="F170" s="221" t="n">
        <f aca="false">F136*F78</f>
        <v>6</v>
      </c>
      <c r="G170" s="221" t="n">
        <f aca="false">G136*G78</f>
        <v>6</v>
      </c>
      <c r="H170" s="221" t="n">
        <f aca="false">H136*H78</f>
        <v>6</v>
      </c>
      <c r="I170" s="221" t="n">
        <f aca="false">I136*I78</f>
        <v>6</v>
      </c>
      <c r="J170" s="221" t="n">
        <f aca="false">J136*J78</f>
        <v>6</v>
      </c>
      <c r="K170" s="221" t="n">
        <f aca="false">K136*K78</f>
        <v>6</v>
      </c>
      <c r="L170" s="221" t="n">
        <f aca="false">L136*L78</f>
        <v>6</v>
      </c>
      <c r="M170" s="221" t="n">
        <f aca="false">M136*M78</f>
        <v>6</v>
      </c>
      <c r="N170" s="222" t="n">
        <f aca="false">N136*N78</f>
        <v>6</v>
      </c>
      <c r="O170" s="222" t="n">
        <f aca="false">O136*O78</f>
        <v>6</v>
      </c>
      <c r="P170" s="222" t="n">
        <f aca="false">P136*P78</f>
        <v>6</v>
      </c>
      <c r="Q170" s="221" t="n">
        <f aca="false">Q136*Q78</f>
        <v>6</v>
      </c>
      <c r="R170" s="221" t="n">
        <f aca="false">R136*R78</f>
        <v>6</v>
      </c>
      <c r="S170" s="221" t="n">
        <f aca="false">S136*S78</f>
        <v>6</v>
      </c>
      <c r="T170" s="221" t="n">
        <f aca="false">T136*T78</f>
        <v>6</v>
      </c>
      <c r="U170" s="221" t="n">
        <f aca="false">U136*U78</f>
        <v>6</v>
      </c>
      <c r="V170" s="221" t="n">
        <f aca="false">V136*V78</f>
        <v>6</v>
      </c>
      <c r="AK170" s="316"/>
      <c r="AX170" s="248"/>
      <c r="AY170" s="248"/>
      <c r="AZ170" s="248"/>
      <c r="BA170" s="365"/>
    </row>
    <row r="171" customFormat="false" ht="15.75" hidden="false" customHeight="false" outlineLevel="0" collapsed="false">
      <c r="B171" s="402" t="s">
        <v>389</v>
      </c>
      <c r="C171" s="437" t="n">
        <f aca="false">(C136*C83)</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221" t="s">
        <v>390</v>
      </c>
      <c r="C172" s="437"/>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7</v>
      </c>
      <c r="C173" s="221" t="n">
        <f aca="false">C138*C79</f>
        <v>0</v>
      </c>
      <c r="D173" s="221" t="n">
        <f aca="false">D138*D79</f>
        <v>0</v>
      </c>
      <c r="E173" s="221" t="n">
        <f aca="false">E138*E79</f>
        <v>0</v>
      </c>
      <c r="F173" s="221" t="n">
        <f aca="false">F138*F79</f>
        <v>0</v>
      </c>
      <c r="G173" s="221" t="n">
        <f aca="false">G138*G79</f>
        <v>0</v>
      </c>
      <c r="H173" s="221" t="n">
        <f aca="false">H138*H79</f>
        <v>0</v>
      </c>
      <c r="I173" s="221" t="n">
        <f aca="false">I138*I79</f>
        <v>0</v>
      </c>
      <c r="J173" s="221" t="n">
        <f aca="false">J138*J79</f>
        <v>0</v>
      </c>
      <c r="K173" s="221" t="n">
        <f aca="false">K138*K79</f>
        <v>0</v>
      </c>
      <c r="L173" s="221" t="n">
        <f aca="false">L138*L79</f>
        <v>0</v>
      </c>
      <c r="M173" s="221" t="n">
        <f aca="false">M138*M79</f>
        <v>0</v>
      </c>
      <c r="N173" s="222" t="n">
        <f aca="false">N138*N79</f>
        <v>0</v>
      </c>
      <c r="O173" s="222" t="n">
        <f aca="false">O138*O79</f>
        <v>0</v>
      </c>
      <c r="P173" s="222" t="n">
        <f aca="false">P138*P79</f>
        <v>0</v>
      </c>
      <c r="Q173" s="221" t="n">
        <f aca="false">Q138*Q79</f>
        <v>0</v>
      </c>
      <c r="R173" s="221" t="n">
        <f aca="false">R138*R79</f>
        <v>0</v>
      </c>
      <c r="S173" s="221" t="n">
        <f aca="false">S138*S79</f>
        <v>0</v>
      </c>
      <c r="T173" s="221" t="n">
        <f aca="false">T138*T79</f>
        <v>0</v>
      </c>
      <c r="U173" s="221" t="n">
        <f aca="false">U138*U79</f>
        <v>0</v>
      </c>
      <c r="V173" s="221" t="n">
        <f aca="false">V138*V79</f>
        <v>0</v>
      </c>
      <c r="AK173" s="316"/>
      <c r="AX173" s="248"/>
      <c r="AY173" s="248"/>
      <c r="AZ173" s="248"/>
      <c r="BA173" s="365"/>
    </row>
    <row r="174" s="248" customFormat="true" ht="15.75" hidden="false" customHeight="false" outlineLevel="0" collapsed="false">
      <c r="B174" s="402" t="s">
        <v>384</v>
      </c>
      <c r="C174" s="221" t="n">
        <f aca="false">C139*C79</f>
        <v>0</v>
      </c>
      <c r="D174" s="221" t="n">
        <f aca="false">D139*D79</f>
        <v>0</v>
      </c>
      <c r="E174" s="221" t="n">
        <f aca="false">E139*E79</f>
        <v>0</v>
      </c>
      <c r="F174" s="221" t="n">
        <f aca="false">F139*F79</f>
        <v>0</v>
      </c>
      <c r="G174" s="221" t="n">
        <f aca="false">G139*G79</f>
        <v>0</v>
      </c>
      <c r="H174" s="221" t="n">
        <f aca="false">H139*H79</f>
        <v>0</v>
      </c>
      <c r="I174" s="221" t="n">
        <f aca="false">I139*I79</f>
        <v>0</v>
      </c>
      <c r="J174" s="221" t="n">
        <f aca="false">J139*J79</f>
        <v>0</v>
      </c>
      <c r="K174" s="221" t="n">
        <f aca="false">K139*K79</f>
        <v>0</v>
      </c>
      <c r="L174" s="221" t="n">
        <f aca="false">L139*L79</f>
        <v>0</v>
      </c>
      <c r="M174" s="221" t="n">
        <f aca="false">M139*M79</f>
        <v>0</v>
      </c>
      <c r="N174" s="222" t="n">
        <f aca="false">N139*N79</f>
        <v>0</v>
      </c>
      <c r="O174" s="222" t="n">
        <f aca="false">O139*O79</f>
        <v>0</v>
      </c>
      <c r="P174" s="222" t="n">
        <f aca="false">P139*P79</f>
        <v>0</v>
      </c>
      <c r="Q174" s="221" t="n">
        <f aca="false">Q139*Q79</f>
        <v>0</v>
      </c>
      <c r="R174" s="221" t="n">
        <f aca="false">R139*R79</f>
        <v>0</v>
      </c>
      <c r="S174" s="221" t="n">
        <f aca="false">S139*S79</f>
        <v>0</v>
      </c>
      <c r="T174" s="221" t="n">
        <f aca="false">T139*T79</f>
        <v>0</v>
      </c>
      <c r="U174" s="221" t="n">
        <f aca="false">U139*U79</f>
        <v>0</v>
      </c>
      <c r="V174" s="221" t="n">
        <f aca="false">V139*V79</f>
        <v>0</v>
      </c>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402" t="s">
        <v>389</v>
      </c>
      <c r="C175" s="221"/>
      <c r="D175" s="221"/>
      <c r="E175" s="221"/>
      <c r="F175" s="221"/>
      <c r="G175" s="221"/>
      <c r="H175" s="221"/>
      <c r="I175" s="221"/>
      <c r="J175" s="221"/>
      <c r="K175" s="221"/>
      <c r="L175" s="221"/>
      <c r="M175" s="221"/>
      <c r="N175" s="222"/>
      <c r="O175" s="222"/>
      <c r="P175" s="222"/>
      <c r="Q175" s="221"/>
      <c r="R175" s="221"/>
      <c r="S175" s="221"/>
      <c r="T175" s="221"/>
      <c r="U175" s="221"/>
      <c r="V175" s="22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280"/>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t="s">
        <v>579</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B179" s="0" t="s">
        <v>580</v>
      </c>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B180" s="0"/>
      <c r="C180" s="248"/>
      <c r="D180" s="248"/>
      <c r="E180" s="248"/>
      <c r="F180" s="248"/>
      <c r="G180" s="248"/>
      <c r="H180" s="248"/>
      <c r="I180" s="248"/>
      <c r="J180" s="248"/>
      <c r="K180" s="248"/>
      <c r="L180" s="248"/>
      <c r="M180" s="248"/>
      <c r="N180" s="281"/>
      <c r="O180" s="281"/>
      <c r="P180" s="281"/>
      <c r="Q180" s="248"/>
      <c r="R180" s="248"/>
      <c r="S180" s="248"/>
      <c r="T180" s="248"/>
      <c r="U180" s="248"/>
      <c r="V180" s="248"/>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D205" s="440"/>
      <c r="E205" s="440"/>
      <c r="F205" s="440"/>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192" t="s">
        <v>414</v>
      </c>
      <c r="C208" s="208"/>
      <c r="D208" s="208"/>
      <c r="E208" s="208"/>
      <c r="F208" s="208"/>
      <c r="G208" s="208"/>
      <c r="H208" s="208"/>
      <c r="I208" s="208"/>
      <c r="J208" s="208"/>
      <c r="K208" s="208"/>
      <c r="L208" s="208"/>
      <c r="M208" s="208"/>
      <c r="N208" s="403"/>
      <c r="O208" s="403"/>
      <c r="P208" s="403"/>
      <c r="Q208" s="208"/>
      <c r="R208" s="208"/>
      <c r="S208" s="208"/>
      <c r="T208" s="208"/>
      <c r="U208" s="208"/>
      <c r="V208" s="208"/>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208"/>
      <c r="C209" s="192" t="s">
        <v>288</v>
      </c>
      <c r="D209" s="192"/>
      <c r="E209" s="192"/>
      <c r="F209" s="192"/>
      <c r="G209" s="192"/>
      <c r="H209" s="192"/>
      <c r="I209" s="192"/>
      <c r="J209" s="192"/>
      <c r="K209" s="325" t="s">
        <v>175</v>
      </c>
      <c r="L209" s="411"/>
      <c r="M209" s="411"/>
      <c r="N209" s="412"/>
      <c r="O209" s="412"/>
      <c r="P209" s="412"/>
      <c r="Q209" s="411"/>
      <c r="R209" s="411"/>
      <c r="S209" s="411"/>
      <c r="T209" s="411"/>
      <c r="U209" s="411"/>
      <c r="V209" s="41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192"/>
      <c r="C210" s="192" t="s">
        <v>178</v>
      </c>
      <c r="D210" s="192" t="n">
        <v>2</v>
      </c>
      <c r="E210" s="192" t="n">
        <v>3</v>
      </c>
      <c r="F210" s="192" t="n">
        <v>4</v>
      </c>
      <c r="G210" s="192" t="n">
        <v>5</v>
      </c>
      <c r="H210" s="202" t="s">
        <v>291</v>
      </c>
      <c r="I210" s="202" t="s">
        <v>184</v>
      </c>
      <c r="J210" s="202" t="s">
        <v>185</v>
      </c>
      <c r="K210" s="192" t="s">
        <v>178</v>
      </c>
      <c r="L210" s="192" t="n">
        <v>2</v>
      </c>
      <c r="M210" s="192" t="n">
        <v>3</v>
      </c>
      <c r="N210" s="193" t="n">
        <v>4</v>
      </c>
      <c r="O210" s="193" t="n">
        <v>5</v>
      </c>
      <c r="P210" s="203" t="s">
        <v>179</v>
      </c>
      <c r="Q210" s="202" t="s">
        <v>180</v>
      </c>
      <c r="R210" s="202" t="s">
        <v>181</v>
      </c>
      <c r="S210" s="202" t="s">
        <v>182</v>
      </c>
      <c r="T210" s="202" t="s">
        <v>183</v>
      </c>
      <c r="U210" s="202" t="s">
        <v>184</v>
      </c>
      <c r="V210" s="202" t="s">
        <v>185</v>
      </c>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415</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1" t="s">
        <v>293</v>
      </c>
      <c r="C212" s="221"/>
      <c r="D212" s="221"/>
      <c r="E212" s="221"/>
      <c r="F212" s="221"/>
      <c r="G212" s="221"/>
      <c r="H212" s="221"/>
      <c r="I212" s="221"/>
      <c r="J212" s="221"/>
      <c r="K212" s="221"/>
      <c r="L212" s="221"/>
      <c r="M212" s="221"/>
      <c r="N212" s="222"/>
      <c r="O212" s="222"/>
      <c r="P212" s="222"/>
      <c r="Q212" s="221"/>
      <c r="R212" s="221"/>
      <c r="S212" s="221"/>
      <c r="T212" s="221"/>
      <c r="U212" s="221"/>
      <c r="V212" s="221"/>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24" t="s">
        <v>355</v>
      </c>
      <c r="C213" s="221" t="n">
        <f aca="false">$C189*C151</f>
        <v>1955</v>
      </c>
      <c r="D213" s="221" t="n">
        <f aca="false">$C189*D151</f>
        <v>1962.82</v>
      </c>
      <c r="E213" s="221" t="n">
        <f aca="false">$C189*E151</f>
        <v>1970.64</v>
      </c>
      <c r="F213" s="221" t="n">
        <f aca="false">$C189*F151</f>
        <v>1978.46</v>
      </c>
      <c r="G213" s="221" t="n">
        <f aca="false">$C189*G151</f>
        <v>1986.28</v>
      </c>
      <c r="H213" s="221" t="n">
        <f aca="false">$C189*H151</f>
        <v>2009.74</v>
      </c>
      <c r="I213" s="221" t="n">
        <f aca="false">$C189*I151</f>
        <v>2142.68</v>
      </c>
      <c r="J213" s="221" t="n">
        <f aca="false">$C189*J151</f>
        <v>2295.17</v>
      </c>
      <c r="K213" s="221" t="n">
        <f aca="false">$C189*K151</f>
        <v>1485.8</v>
      </c>
      <c r="L213" s="221" t="n">
        <f aca="false">$C189*L151</f>
        <v>1491.7432</v>
      </c>
      <c r="M213" s="221" t="n">
        <f aca="false">$C189*M151</f>
        <v>1497.6864</v>
      </c>
      <c r="N213" s="222" t="n">
        <f aca="false">$C189*N151</f>
        <v>1503.6296</v>
      </c>
      <c r="O213" s="222" t="n">
        <f aca="false">$C189*O151</f>
        <v>1509.5728</v>
      </c>
      <c r="P213" s="222" t="n">
        <f aca="false">$C189*P151</f>
        <v>1515.516</v>
      </c>
      <c r="Q213" s="221" t="n">
        <f aca="false">$C189*Q151</f>
        <v>1521.4592</v>
      </c>
      <c r="R213" s="221" t="n">
        <f aca="false">$C189*R151</f>
        <v>1527.4024</v>
      </c>
      <c r="S213" s="221" t="n">
        <f aca="false">$C189*S151</f>
        <v>1533.3456</v>
      </c>
      <c r="T213" s="221" t="n">
        <f aca="false">$C189*T151</f>
        <v>1539.2888</v>
      </c>
      <c r="U213" s="221" t="n">
        <f aca="false">$C189*U151</f>
        <v>1628.4368</v>
      </c>
      <c r="V213" s="221" t="n">
        <f aca="false">$C189*V151</f>
        <v>1744.3292</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78</v>
      </c>
      <c r="C214" s="221" t="n">
        <f aca="false">$C190*C152</f>
        <v>814.285714285714</v>
      </c>
      <c r="D214" s="221" t="n">
        <f aca="false">$C190*D152</f>
        <v>820.392857142857</v>
      </c>
      <c r="E214" s="221" t="n">
        <f aca="false">$C190*E152</f>
        <v>826.5</v>
      </c>
      <c r="F214" s="221" t="n">
        <f aca="false">$C190*F152</f>
        <v>832.607142857143</v>
      </c>
      <c r="G214" s="221" t="n">
        <f aca="false">$C190*G152</f>
        <v>838.714285714286</v>
      </c>
      <c r="H214" s="221" t="n">
        <f aca="false">$C190*H152</f>
        <v>857.035714285714</v>
      </c>
      <c r="I214" s="221" t="n">
        <f aca="false">$C190*I152</f>
        <v>951.696428571429</v>
      </c>
      <c r="J214" s="221" t="n">
        <f aca="false">$C190*J152</f>
        <v>1061.625</v>
      </c>
      <c r="K214" s="221" t="n">
        <f aca="false">$C190*K152</f>
        <v>760</v>
      </c>
      <c r="L214" s="221" t="n">
        <f aca="false">$C190*L152</f>
        <v>765.7</v>
      </c>
      <c r="M214" s="221" t="n">
        <f aca="false">$C190*M152</f>
        <v>771.4</v>
      </c>
      <c r="N214" s="222" t="n">
        <f aca="false">$C190*N152</f>
        <v>777.1</v>
      </c>
      <c r="O214" s="222" t="n">
        <f aca="false">$C190*O152</f>
        <v>782.8</v>
      </c>
      <c r="P214" s="222" t="n">
        <f aca="false">$C190*P152</f>
        <v>788.5</v>
      </c>
      <c r="Q214" s="221" t="n">
        <f aca="false">$C190*Q152</f>
        <v>794.2</v>
      </c>
      <c r="R214" s="221" t="n">
        <f aca="false">$C190*R152</f>
        <v>799.9</v>
      </c>
      <c r="S214" s="221" t="n">
        <f aca="false">$C190*S152</f>
        <v>805.6</v>
      </c>
      <c r="T214" s="221" t="n">
        <f aca="false">$C190*T152</f>
        <v>811.3</v>
      </c>
      <c r="U214" s="221" t="n">
        <f aca="false">$C190*U152</f>
        <v>888.25</v>
      </c>
      <c r="V214" s="221" t="n">
        <f aca="false">$C190*V152</f>
        <v>990.85</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297</v>
      </c>
      <c r="C215" s="221" t="n">
        <f aca="false">$C191*C153</f>
        <v>1777.77777777778</v>
      </c>
      <c r="D215" s="221" t="n">
        <f aca="false">$C191*D153</f>
        <v>1784.88888888889</v>
      </c>
      <c r="E215" s="221" t="n">
        <f aca="false">$C191*E153</f>
        <v>1792</v>
      </c>
      <c r="F215" s="221" t="n">
        <f aca="false">$C191*F153</f>
        <v>1799.11111111111</v>
      </c>
      <c r="G215" s="221" t="n">
        <f aca="false">$C191*G153</f>
        <v>1806.22222222222</v>
      </c>
      <c r="H215" s="221" t="n">
        <f aca="false">$C191*H153</f>
        <v>1827.55555555556</v>
      </c>
      <c r="I215" s="221" t="n">
        <f aca="false">$C191*I153</f>
        <v>1973.33333333333</v>
      </c>
      <c r="J215" s="221" t="n">
        <f aca="false">$C191*J153</f>
        <v>2136.88888888889</v>
      </c>
      <c r="K215" s="221" t="n">
        <f aca="false">$C191*K153</f>
        <v>1351.11111111111</v>
      </c>
      <c r="L215" s="221" t="n">
        <f aca="false">$C191*L153</f>
        <v>1356.51555555556</v>
      </c>
      <c r="M215" s="221" t="n">
        <f aca="false">$C191*M153</f>
        <v>1361.92</v>
      </c>
      <c r="N215" s="222" t="n">
        <f aca="false">$C191*N153</f>
        <v>1367.32444444444</v>
      </c>
      <c r="O215" s="222" t="n">
        <f aca="false">$C191*O153</f>
        <v>1372.72888888889</v>
      </c>
      <c r="P215" s="222" t="n">
        <f aca="false">$C191*P153</f>
        <v>1378.13333333333</v>
      </c>
      <c r="Q215" s="221" t="n">
        <f aca="false">$C191*Q153</f>
        <v>1383.53777777778</v>
      </c>
      <c r="R215" s="221" t="n">
        <f aca="false">$C191*R153</f>
        <v>1388.94222222222</v>
      </c>
      <c r="S215" s="221" t="n">
        <f aca="false">$C191*S153</f>
        <v>1394.34666666667</v>
      </c>
      <c r="T215" s="221" t="n">
        <f aca="false">$C191*T153</f>
        <v>1399.75111111111</v>
      </c>
      <c r="U215" s="221" t="n">
        <f aca="false">$C191*U153</f>
        <v>1499.73333333333</v>
      </c>
      <c r="V215" s="221" t="n">
        <f aca="false">$C191*V153</f>
        <v>1624.03555555556</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232" t="s">
        <v>360</v>
      </c>
      <c r="C216" s="221" t="n">
        <f aca="false">$C$189*C154</f>
        <v>0</v>
      </c>
      <c r="D216" s="221" t="n">
        <f aca="false">$C$189*D154</f>
        <v>0</v>
      </c>
      <c r="E216" s="221" t="n">
        <f aca="false">$C$189*E154</f>
        <v>0</v>
      </c>
      <c r="F216" s="221" t="n">
        <f aca="false">$C$189*F154</f>
        <v>0</v>
      </c>
      <c r="G216" s="221" t="n">
        <f aca="false">$C$189*G154</f>
        <v>0</v>
      </c>
      <c r="H216" s="221" t="n">
        <f aca="false">$C$189*H154</f>
        <v>0</v>
      </c>
      <c r="I216" s="221" t="n">
        <f aca="false">$C$189*I154</f>
        <v>0</v>
      </c>
      <c r="J216" s="221" t="n">
        <f aca="false">$C$189*J154</f>
        <v>0</v>
      </c>
      <c r="K216" s="221" t="n">
        <f aca="false">$C$189*K154</f>
        <v>0</v>
      </c>
      <c r="L216" s="221" t="n">
        <f aca="false">$C$189*L154</f>
        <v>0</v>
      </c>
      <c r="M216" s="221" t="n">
        <f aca="false">$C$189*M154</f>
        <v>0</v>
      </c>
      <c r="N216" s="222" t="n">
        <f aca="false">$C$189*N154</f>
        <v>0</v>
      </c>
      <c r="O216" s="222" t="n">
        <f aca="false">$C$189*O154</f>
        <v>0</v>
      </c>
      <c r="P216" s="222" t="n">
        <f aca="false">$C$189*P154</f>
        <v>0</v>
      </c>
      <c r="Q216" s="221" t="n">
        <f aca="false">$C$189*Q154</f>
        <v>0</v>
      </c>
      <c r="R216" s="221" t="n">
        <f aca="false">$C$189*R154</f>
        <v>0</v>
      </c>
      <c r="S216" s="221" t="n">
        <f aca="false">$C$189*S154</f>
        <v>0</v>
      </c>
      <c r="T216" s="221" t="n">
        <f aca="false">$C$189*T154</f>
        <v>0</v>
      </c>
      <c r="U216" s="221" t="n">
        <f aca="false">$C$189*U154</f>
        <v>0</v>
      </c>
      <c r="V216" s="221" t="n">
        <f aca="false">$C$189*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221" t="s">
        <v>403</v>
      </c>
      <c r="C217" s="221"/>
      <c r="D217" s="221"/>
      <c r="E217" s="221"/>
      <c r="F217" s="221"/>
      <c r="G217" s="221"/>
      <c r="H217" s="221"/>
      <c r="I217" s="221"/>
      <c r="J217" s="221"/>
      <c r="K217" s="221"/>
      <c r="L217" s="221"/>
      <c r="M217" s="221"/>
      <c r="N217" s="222"/>
      <c r="O217" s="222"/>
      <c r="P217" s="222"/>
      <c r="Q217" s="221"/>
      <c r="R217" s="221"/>
      <c r="S217" s="221"/>
      <c r="T217" s="221"/>
      <c r="U217" s="221"/>
      <c r="V217" s="221"/>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0</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2</v>
      </c>
      <c r="C219" s="221" t="n">
        <f aca="false">$C194*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2700</v>
      </c>
      <c r="O219" s="222" t="n">
        <f aca="false">$C194*O157</f>
        <v>5400</v>
      </c>
      <c r="P219" s="222" t="n">
        <f aca="false">$C194*P157</f>
        <v>8100</v>
      </c>
      <c r="Q219" s="221" t="n">
        <f aca="false">$C194*Q157</f>
        <v>10800</v>
      </c>
      <c r="R219" s="221" t="n">
        <f aca="false">$C194*R157</f>
        <v>13500</v>
      </c>
      <c r="S219" s="221" t="n">
        <f aca="false">$C194*S157</f>
        <v>16200</v>
      </c>
      <c r="T219" s="221" t="n">
        <f aca="false">$C194*T157</f>
        <v>18900</v>
      </c>
      <c r="U219" s="221" t="n">
        <f aca="false">$C194*U157</f>
        <v>18900</v>
      </c>
      <c r="V219" s="221" t="n">
        <f aca="false">$C194*V157</f>
        <v>1890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3</v>
      </c>
      <c r="C220" s="221" t="n">
        <f aca="false">$C195*C158</f>
        <v>0</v>
      </c>
      <c r="D220" s="221" t="n">
        <f aca="false">$C195*D158</f>
        <v>0</v>
      </c>
      <c r="E220" s="221" t="n">
        <f aca="false">$C195*E158</f>
        <v>0</v>
      </c>
      <c r="F220" s="221" t="n">
        <f aca="false">$C195*F158</f>
        <v>0</v>
      </c>
      <c r="G220" s="221" t="n">
        <f aca="false">$C195*G158</f>
        <v>0</v>
      </c>
      <c r="H220" s="221" t="n">
        <f aca="false">$C195*H158</f>
        <v>0</v>
      </c>
      <c r="I220" s="221" t="n">
        <f aca="false">$C195*I158</f>
        <v>0</v>
      </c>
      <c r="J220" s="221" t="n">
        <f aca="false">$C195*J158</f>
        <v>0</v>
      </c>
      <c r="K220" s="221" t="n">
        <f aca="false">$C195*K158</f>
        <v>0</v>
      </c>
      <c r="L220" s="221" t="n">
        <f aca="false">$C195*L158</f>
        <v>0</v>
      </c>
      <c r="M220" s="221" t="n">
        <f aca="false">$C195*M158</f>
        <v>0</v>
      </c>
      <c r="N220" s="222" t="n">
        <f aca="false">$C195*N158</f>
        <v>0</v>
      </c>
      <c r="O220" s="222" t="n">
        <f aca="false">$C195*O158</f>
        <v>0</v>
      </c>
      <c r="P220" s="222" t="n">
        <f aca="false">$C195*P158</f>
        <v>3150</v>
      </c>
      <c r="Q220" s="221" t="n">
        <f aca="false">$C195*Q158</f>
        <v>3150</v>
      </c>
      <c r="R220" s="221" t="n">
        <f aca="false">$C195*R158</f>
        <v>3150</v>
      </c>
      <c r="S220" s="221" t="n">
        <f aca="false">$C195*S158</f>
        <v>3150</v>
      </c>
      <c r="T220" s="221" t="n">
        <f aca="false">$C195*T158</f>
        <v>3150</v>
      </c>
      <c r="U220" s="221" t="n">
        <f aca="false">$C195*U158</f>
        <v>3375</v>
      </c>
      <c r="V220" s="221" t="n">
        <f aca="false">$C195*V158</f>
        <v>3375</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341" t="s">
        <v>304</v>
      </c>
      <c r="C221" s="221" t="n">
        <f aca="false">$C197*C159</f>
        <v>0</v>
      </c>
      <c r="D221" s="221" t="n">
        <f aca="false">$C197*D159</f>
        <v>0</v>
      </c>
      <c r="E221" s="221" t="n">
        <f aca="false">$C197*E159</f>
        <v>0</v>
      </c>
      <c r="F221" s="221" t="n">
        <f aca="false">$C197*F159</f>
        <v>0</v>
      </c>
      <c r="G221" s="221" t="n">
        <f aca="false">$C197*G159</f>
        <v>0</v>
      </c>
      <c r="H221" s="221" t="n">
        <f aca="false">$C197*H159</f>
        <v>0</v>
      </c>
      <c r="I221" s="221" t="n">
        <f aca="false">$C197*I159</f>
        <v>0</v>
      </c>
      <c r="J221" s="221" t="n">
        <f aca="false">$C197*J159</f>
        <v>0</v>
      </c>
      <c r="K221" s="221" t="n">
        <f aca="false">$C197*K159</f>
        <v>0</v>
      </c>
      <c r="L221" s="221" t="n">
        <f aca="false">$C197*L159</f>
        <v>0</v>
      </c>
      <c r="M221" s="221" t="n">
        <f aca="false">$C197*M159</f>
        <v>0</v>
      </c>
      <c r="N221" s="222" t="n">
        <f aca="false">$C197*N159</f>
        <v>0</v>
      </c>
      <c r="O221" s="222" t="n">
        <f aca="false">$C197*O159</f>
        <v>0</v>
      </c>
      <c r="P221" s="222" t="n">
        <f aca="false">$C197*P159</f>
        <v>0</v>
      </c>
      <c r="Q221" s="221" t="n">
        <f aca="false">$C197*Q159</f>
        <v>0</v>
      </c>
      <c r="R221" s="221" t="n">
        <f aca="false">$C197*R159</f>
        <v>0</v>
      </c>
      <c r="S221" s="221" t="n">
        <f aca="false">$C197*S159</f>
        <v>0</v>
      </c>
      <c r="T221" s="221" t="n">
        <f aca="false">$C197*T159</f>
        <v>0</v>
      </c>
      <c r="U221" s="221" t="n">
        <f aca="false">$C197*U159</f>
        <v>0</v>
      </c>
      <c r="V221" s="221" t="n">
        <f aca="false">$C197*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t="s">
        <v>305</v>
      </c>
      <c r="C222" s="221" t="n">
        <f aca="false">$C198*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402"/>
      <c r="C223" s="221" t="n">
        <f aca="false">$C199*C161</f>
        <v>0</v>
      </c>
      <c r="D223" s="221" t="n">
        <f aca="false">$C$194*D161</f>
        <v>0</v>
      </c>
      <c r="E223" s="221" t="n">
        <f aca="false">$C$194*E161</f>
        <v>0</v>
      </c>
      <c r="F223" s="221" t="n">
        <f aca="false">$C$194*F161</f>
        <v>0</v>
      </c>
      <c r="G223" s="221" t="n">
        <f aca="false">$C$194*G161</f>
        <v>0</v>
      </c>
      <c r="H223" s="221" t="n">
        <f aca="false">$C$194*H161</f>
        <v>0</v>
      </c>
      <c r="I223" s="221" t="n">
        <f aca="false">$C$194*I161</f>
        <v>0</v>
      </c>
      <c r="J223" s="221" t="n">
        <f aca="false">$C$194*J161</f>
        <v>0</v>
      </c>
      <c r="K223" s="221" t="n">
        <f aca="false">$C$194*K161</f>
        <v>0</v>
      </c>
      <c r="L223" s="221" t="n">
        <f aca="false">$C$194*L161</f>
        <v>0</v>
      </c>
      <c r="M223" s="221" t="n">
        <f aca="false">$C$194*M161</f>
        <v>0</v>
      </c>
      <c r="N223" s="222" t="n">
        <f aca="false">$C$194*N161</f>
        <v>0</v>
      </c>
      <c r="O223" s="222" t="n">
        <f aca="false">$C$194*O161</f>
        <v>0</v>
      </c>
      <c r="P223" s="222" t="n">
        <f aca="false">$C$194*P161</f>
        <v>0</v>
      </c>
      <c r="Q223" s="221" t="n">
        <f aca="false">$C$194*Q161</f>
        <v>0</v>
      </c>
      <c r="R223" s="221" t="n">
        <f aca="false">$C$194*R161</f>
        <v>0</v>
      </c>
      <c r="S223" s="221" t="n">
        <f aca="false">$C$194*S161</f>
        <v>0</v>
      </c>
      <c r="T223" s="221" t="n">
        <f aca="false">$C$194*T161</f>
        <v>0</v>
      </c>
      <c r="U223" s="221" t="n">
        <f aca="false">$C$194*U161</f>
        <v>0</v>
      </c>
      <c r="V223" s="221" t="n">
        <f aca="false">$C$194*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581</v>
      </c>
      <c r="C224" s="221" t="n">
        <f aca="false">$C$198*C162</f>
        <v>0</v>
      </c>
      <c r="D224" s="221" t="n">
        <f aca="false">$C$198*D162</f>
        <v>0</v>
      </c>
      <c r="E224" s="221" t="n">
        <f aca="false">$C$198*E162</f>
        <v>0</v>
      </c>
      <c r="F224" s="221" t="n">
        <f aca="false">$C$198*F162</f>
        <v>0</v>
      </c>
      <c r="G224" s="221" t="n">
        <f aca="false">$C$198*G162</f>
        <v>0</v>
      </c>
      <c r="H224" s="221" t="n">
        <f aca="false">$C$198*H162</f>
        <v>0</v>
      </c>
      <c r="I224" s="221" t="n">
        <f aca="false">$C$198*I162</f>
        <v>0</v>
      </c>
      <c r="J224" s="221" t="n">
        <f aca="false">$C$198*J162</f>
        <v>0</v>
      </c>
      <c r="K224" s="221" t="n">
        <f aca="false">$C$198*K162</f>
        <v>0</v>
      </c>
      <c r="L224" s="221" t="n">
        <f aca="false">$C$198*L162</f>
        <v>0</v>
      </c>
      <c r="M224" s="221" t="n">
        <f aca="false">$C$198*M162</f>
        <v>0</v>
      </c>
      <c r="N224" s="222" t="n">
        <f aca="false">$C$198*N162</f>
        <v>0</v>
      </c>
      <c r="O224" s="222" t="n">
        <f aca="false">$C$198*O162</f>
        <v>0</v>
      </c>
      <c r="P224" s="222" t="n">
        <f aca="false">$C$198*P162</f>
        <v>0</v>
      </c>
      <c r="Q224" s="221" t="n">
        <f aca="false">$C$198*Q162</f>
        <v>0</v>
      </c>
      <c r="R224" s="221" t="n">
        <f aca="false">$C$198*R162</f>
        <v>0</v>
      </c>
      <c r="S224" s="221" t="n">
        <f aca="false">$C$198*S162</f>
        <v>0</v>
      </c>
      <c r="T224" s="221" t="n">
        <f aca="false">$C$198*T162</f>
        <v>0</v>
      </c>
      <c r="U224" s="221" t="n">
        <f aca="false">$C$198*U162</f>
        <v>0</v>
      </c>
      <c r="V224" s="221" t="n">
        <f aca="false">$C$198*V162</f>
        <v>0</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346</v>
      </c>
      <c r="C225" s="221" t="n">
        <f aca="false">+C213+C214+C215+C216+C218+C219+C220+C221+C222+C223+C224</f>
        <v>4547.06349206349</v>
      </c>
      <c r="D225" s="221" t="n">
        <f aca="false">+D213+D214+D215+D216+D218+D219+D220+D221+D222+D223+D224</f>
        <v>4568.10174603175</v>
      </c>
      <c r="E225" s="221" t="n">
        <f aca="false">+E213+E214+E215+E216+E218+E219+E220+E221+E222+E223+E224</f>
        <v>4589.14</v>
      </c>
      <c r="F225" s="221" t="n">
        <f aca="false">+F213+F214+F215+F216+F218+F219+F220+F221+F222+F223+F224</f>
        <v>4610.17825396825</v>
      </c>
      <c r="G225" s="221" t="n">
        <f aca="false">+G213+G214+G215+G216+G218+G219+G220+G221+G222+G223+G224</f>
        <v>4631.21650793651</v>
      </c>
      <c r="H225" s="221" t="n">
        <f aca="false">+H213+H214+H215+H216+H218+H219+H220+H221+H222+H223+H224</f>
        <v>4694.33126984127</v>
      </c>
      <c r="I225" s="221" t="n">
        <f aca="false">+I213+I214+I215+I216+I218+I219+I220+I221+I222+I223+I224</f>
        <v>5067.70976190476</v>
      </c>
      <c r="J225" s="221" t="n">
        <f aca="false">+J213+J214+J215+J216+J218+J219+J220+J221+J222+J223+J224</f>
        <v>5493.68388888889</v>
      </c>
      <c r="K225" s="221" t="n">
        <f aca="false">+K213+K214+K215+K216+K218+K219+K220+K221+K222+K223+K224</f>
        <v>3596.91111111111</v>
      </c>
      <c r="L225" s="221" t="n">
        <f aca="false">+L213+L214+L215+L216+L218+L219+L220+L221+L222+L223+L224</f>
        <v>3613.95875555556</v>
      </c>
      <c r="M225" s="221" t="n">
        <f aca="false">+M213+M214+M215+M216+M218+M219+M220+M221+M222+M223+M224</f>
        <v>3631.0064</v>
      </c>
      <c r="N225" s="222" t="n">
        <f aca="false">+N213+N214+N215+N216+N218+N219+N220+N221+N222+N223+N224</f>
        <v>6348.05404444445</v>
      </c>
      <c r="O225" s="222" t="n">
        <f aca="false">+O213+O214+O215+O216+O218+O219+O220+O221+O222+O223+O224</f>
        <v>9065.10168888889</v>
      </c>
      <c r="P225" s="222" t="n">
        <f aca="false">+P213+P214+P215+P216+P218+P219+P220+P221+P222+P223+P224</f>
        <v>14932.1493333333</v>
      </c>
      <c r="Q225" s="221" t="n">
        <f aca="false">+Q213+Q214+Q215+Q216+Q218+Q219+Q220+Q221+Q222+Q223+Q224</f>
        <v>17649.1969777778</v>
      </c>
      <c r="R225" s="221" t="n">
        <f aca="false">+R213+R214+R215+R216+R218+R219+R220+R221+R222+R223+R224</f>
        <v>20366.2446222222</v>
      </c>
      <c r="S225" s="221" t="n">
        <f aca="false">+S213+S214+S215+S216+S218+S219+S220+S221+S222+S223+S224</f>
        <v>23083.2922666667</v>
      </c>
      <c r="T225" s="221" t="n">
        <f aca="false">+T213+T214+T215+T216+T218+T219+T220+T221+T222+T223+T224</f>
        <v>25800.3399111111</v>
      </c>
      <c r="U225" s="221" t="n">
        <f aca="false">+U213+U214+U215+U216+U218+U219+U220+U221+U222+U223+U224</f>
        <v>26291.4201333333</v>
      </c>
      <c r="V225" s="221" t="n">
        <f aca="false">+V213+V214+V215+V216+V218+V219+V220+V221+V222+V223+V224</f>
        <v>26634.2147555556</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1" t="s">
        <v>417</v>
      </c>
      <c r="C226" s="221"/>
      <c r="D226" s="221"/>
      <c r="E226" s="221"/>
      <c r="F226" s="221"/>
      <c r="G226" s="221"/>
      <c r="H226" s="221"/>
      <c r="I226" s="221"/>
      <c r="J226" s="221"/>
      <c r="K226" s="221"/>
      <c r="L226" s="221"/>
      <c r="M226" s="221"/>
      <c r="N226" s="222"/>
      <c r="O226" s="222"/>
      <c r="P226" s="222"/>
      <c r="Q226" s="221"/>
      <c r="R226" s="221"/>
      <c r="S226" s="221"/>
      <c r="T226" s="221"/>
      <c r="U226" s="221"/>
      <c r="V226" s="221"/>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8</v>
      </c>
      <c r="C227" s="221" t="n">
        <f aca="false">($C$200*(C165+C169+C173))/1000</f>
        <v>4723.2</v>
      </c>
      <c r="D227" s="221" t="n">
        <f aca="false">($C$200*(D165+D169+D173))/1000</f>
        <v>4723.2</v>
      </c>
      <c r="E227" s="221" t="n">
        <f aca="false">($C$200*(E165+E169+E173))/1000</f>
        <v>4723.2</v>
      </c>
      <c r="F227" s="221" t="n">
        <f aca="false">($C$200*(F165+F169+F173))/1000</f>
        <v>4723.2</v>
      </c>
      <c r="G227" s="221" t="n">
        <f aca="false">($C$200*(G165+G169+G173))/1000</f>
        <v>4723.2</v>
      </c>
      <c r="H227" s="221" t="n">
        <f aca="false">($C$200*(H165+H169+H173))/1000</f>
        <v>4723.2</v>
      </c>
      <c r="I227" s="221" t="n">
        <f aca="false">($C$200*(I165+I169+I173))/1000</f>
        <v>4723.2</v>
      </c>
      <c r="J227" s="221" t="n">
        <f aca="false">($C$200*(J165+J169+J173))/1000</f>
        <v>4723.2</v>
      </c>
      <c r="K227" s="221" t="n">
        <f aca="false">($C$200*(K165+K169+K173))/1000</f>
        <v>4723.2</v>
      </c>
      <c r="L227" s="221" t="n">
        <f aca="false">($C$200*(L165+L169+L173))/1000</f>
        <v>4723.2</v>
      </c>
      <c r="M227" s="221" t="n">
        <f aca="false">($C$200*(M165+M169+M173))/1000</f>
        <v>4723.2</v>
      </c>
      <c r="N227" s="222" t="n">
        <f aca="false">($C$200*(N165+N169+N173))/1000</f>
        <v>4723.2</v>
      </c>
      <c r="O227" s="222" t="n">
        <f aca="false">($C$200*(O165+O169+O173))/1000</f>
        <v>4723.2</v>
      </c>
      <c r="P227" s="222" t="n">
        <f aca="false">($C$200*(P165+P169+P173))/1000</f>
        <v>4723.2</v>
      </c>
      <c r="Q227" s="221" t="n">
        <f aca="false">($C$200*(Q165+Q169+Q173))/1000</f>
        <v>4723.2</v>
      </c>
      <c r="R227" s="221" t="n">
        <f aca="false">($C$200*(R165+R169+R173))/1000</f>
        <v>4723.2</v>
      </c>
      <c r="S227" s="221" t="n">
        <f aca="false">($C$200*(S165+S169+S173))/1000</f>
        <v>4723.2</v>
      </c>
      <c r="T227" s="221" t="n">
        <f aca="false">($C$200*(T165+T169+T173))/1000</f>
        <v>4723.2</v>
      </c>
      <c r="U227" s="221" t="n">
        <f aca="false">($C$200*(U165+U169+U173))/1000</f>
        <v>4723.2</v>
      </c>
      <c r="V227" s="221" t="n">
        <f aca="false">($C$200*(V165+V169+V173))/1000</f>
        <v>4723.2</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419</v>
      </c>
      <c r="C228" s="221" t="n">
        <f aca="false">$C$201*C170/1000</f>
        <v>72</v>
      </c>
      <c r="D228" s="221" t="n">
        <f aca="false">$C$201*D170/1000</f>
        <v>72</v>
      </c>
      <c r="E228" s="221" t="n">
        <f aca="false">$C$201*E170/1000</f>
        <v>72</v>
      </c>
      <c r="F228" s="221" t="n">
        <f aca="false">$C$201*F170/1000</f>
        <v>72</v>
      </c>
      <c r="G228" s="221" t="n">
        <f aca="false">$C$201*G170/1000</f>
        <v>72</v>
      </c>
      <c r="H228" s="221" t="n">
        <f aca="false">$C$201*H170/1000</f>
        <v>72</v>
      </c>
      <c r="I228" s="221" t="n">
        <f aca="false">$C$201*I170/1000</f>
        <v>72</v>
      </c>
      <c r="J228" s="221" t="n">
        <f aca="false">$C$201*J170/1000</f>
        <v>72</v>
      </c>
      <c r="K228" s="221" t="n">
        <f aca="false">$C$201*K170/1000</f>
        <v>72</v>
      </c>
      <c r="L228" s="221" t="n">
        <f aca="false">$C$201*L170/1000</f>
        <v>72</v>
      </c>
      <c r="M228" s="221" t="n">
        <f aca="false">$C$201*M170/1000</f>
        <v>72</v>
      </c>
      <c r="N228" s="222" t="n">
        <f aca="false">$C$201*N170/1000</f>
        <v>72</v>
      </c>
      <c r="O228" s="222" t="n">
        <f aca="false">$C$201*O170/1000</f>
        <v>72</v>
      </c>
      <c r="P228" s="222" t="n">
        <f aca="false">$C$201*P170/1000</f>
        <v>72</v>
      </c>
      <c r="Q228" s="221" t="n">
        <f aca="false">$C$201*Q170/1000</f>
        <v>72</v>
      </c>
      <c r="R228" s="221" t="n">
        <f aca="false">$C$201*R170/1000</f>
        <v>72</v>
      </c>
      <c r="S228" s="221" t="n">
        <f aca="false">$C$201*S170/1000</f>
        <v>72</v>
      </c>
      <c r="T228" s="221" t="n">
        <f aca="false">$C$201*T170/1000</f>
        <v>72</v>
      </c>
      <c r="U228" s="221" t="n">
        <f aca="false">$C$201*U170/1000</f>
        <v>72</v>
      </c>
      <c r="V228" s="221" t="n">
        <f aca="false">$C$201*V170/1000</f>
        <v>72</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4" t="s">
        <v>420</v>
      </c>
      <c r="C229" s="221" t="n">
        <f aca="false">($C$202*(C166+C174))/1000</f>
        <v>7680</v>
      </c>
      <c r="D229" s="221" t="n">
        <f aca="false">($C$202*(D166+D174))/1000</f>
        <v>7680</v>
      </c>
      <c r="E229" s="221" t="n">
        <f aca="false">($C$202*(E166+E174))/1000</f>
        <v>7680</v>
      </c>
      <c r="F229" s="221" t="n">
        <f aca="false">($C$202*(F166+F174))/1000</f>
        <v>7680</v>
      </c>
      <c r="G229" s="221" t="n">
        <f aca="false">($C$202*(G166+G174))/1000</f>
        <v>7680</v>
      </c>
      <c r="H229" s="221" t="n">
        <f aca="false">($C$202*(H166+H174))/1000</f>
        <v>7680</v>
      </c>
      <c r="I229" s="221" t="n">
        <f aca="false">($C$202*(I166+I174))/1000</f>
        <v>7680</v>
      </c>
      <c r="J229" s="221" t="n">
        <f aca="false">($C$202*(J166+J174))/1000</f>
        <v>7680</v>
      </c>
      <c r="K229" s="221" t="n">
        <f aca="false">($C$202*(K166+K174))/1000</f>
        <v>7680</v>
      </c>
      <c r="L229" s="221" t="n">
        <f aca="false">($C$202*(L166+L174))/1000</f>
        <v>7680</v>
      </c>
      <c r="M229" s="221" t="n">
        <f aca="false">($C$202*(M166+M174))/1000</f>
        <v>7680</v>
      </c>
      <c r="N229" s="222" t="n">
        <f aca="false">($C$202*(N166+N174))/1000</f>
        <v>7680</v>
      </c>
      <c r="O229" s="222" t="n">
        <f aca="false">($C$202*(O166+O174))/1000</f>
        <v>7680</v>
      </c>
      <c r="P229" s="222" t="n">
        <f aca="false">($C$202*(P166+P174))/1000</f>
        <v>7680</v>
      </c>
      <c r="Q229" s="221" t="n">
        <f aca="false">($C$202*(Q166+Q174))/1000</f>
        <v>7680</v>
      </c>
      <c r="R229" s="221" t="n">
        <f aca="false">($C$202*(R166+R174))/1000</f>
        <v>7680</v>
      </c>
      <c r="S229" s="221" t="n">
        <f aca="false">($C$202*(S166+S174))/1000</f>
        <v>7680</v>
      </c>
      <c r="T229" s="221" t="n">
        <f aca="false">($C$202*(T166+T174))/1000</f>
        <v>7680</v>
      </c>
      <c r="U229" s="221" t="n">
        <f aca="false">($C$202*(U166+U174))/1000</f>
        <v>7680</v>
      </c>
      <c r="V229" s="221" t="n">
        <f aca="false">($C$202*(V166+V174))/1000</f>
        <v>7680</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4" t="s">
        <v>320</v>
      </c>
      <c r="C230" s="221"/>
      <c r="D230" s="221"/>
      <c r="E230" s="221"/>
      <c r="F230" s="221"/>
      <c r="G230" s="221"/>
      <c r="H230" s="221"/>
      <c r="I230" s="221"/>
      <c r="J230" s="221"/>
      <c r="K230" s="221"/>
      <c r="L230" s="221"/>
      <c r="M230" s="221"/>
      <c r="N230" s="222"/>
      <c r="O230" s="222"/>
      <c r="P230" s="222"/>
      <c r="Q230" s="221"/>
      <c r="R230" s="221"/>
      <c r="S230" s="221"/>
      <c r="T230" s="221"/>
      <c r="U230" s="221"/>
      <c r="V230" s="221"/>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308</v>
      </c>
      <c r="C231" s="221" t="n">
        <f aca="false">+C227+C228+C229</f>
        <v>12475.2</v>
      </c>
      <c r="D231" s="221" t="n">
        <f aca="false">+D227+D228+D229</f>
        <v>12475.2</v>
      </c>
      <c r="E231" s="221" t="n">
        <f aca="false">+E227+E228+E229</f>
        <v>12475.2</v>
      </c>
      <c r="F231" s="221" t="n">
        <f aca="false">+F227+F228+F229</f>
        <v>12475.2</v>
      </c>
      <c r="G231" s="221" t="n">
        <f aca="false">+G227+G228+G229</f>
        <v>12475.2</v>
      </c>
      <c r="H231" s="221" t="n">
        <f aca="false">+H227+H228+H229</f>
        <v>12475.2</v>
      </c>
      <c r="I231" s="221" t="n">
        <f aca="false">+I227+I228+I229</f>
        <v>12475.2</v>
      </c>
      <c r="J231" s="221" t="n">
        <f aca="false">+J227+J228+J229</f>
        <v>12475.2</v>
      </c>
      <c r="K231" s="221" t="n">
        <f aca="false">+K227+K228+K229</f>
        <v>12475.2</v>
      </c>
      <c r="L231" s="221" t="n">
        <f aca="false">+L227+L228+L229</f>
        <v>12475.2</v>
      </c>
      <c r="M231" s="221" t="n">
        <f aca="false">+M227+M228+M229</f>
        <v>12475.2</v>
      </c>
      <c r="N231" s="222" t="n">
        <f aca="false">+N227+N228+N229</f>
        <v>12475.2</v>
      </c>
      <c r="O231" s="222" t="n">
        <f aca="false">+O227+O228+O229</f>
        <v>12475.2</v>
      </c>
      <c r="P231" s="222" t="n">
        <f aca="false">+P227+P228+P229</f>
        <v>12475.2</v>
      </c>
      <c r="Q231" s="221" t="n">
        <f aca="false">+Q227+Q228+Q229</f>
        <v>12475.2</v>
      </c>
      <c r="R231" s="221" t="n">
        <f aca="false">+R227+R228+R229</f>
        <v>12475.2</v>
      </c>
      <c r="S231" s="221" t="n">
        <f aca="false">+S227+S228+S229</f>
        <v>12475.2</v>
      </c>
      <c r="T231" s="221" t="n">
        <f aca="false">+T227+T228+T229</f>
        <v>12475.2</v>
      </c>
      <c r="U231" s="221" t="n">
        <f aca="false">+U227+U228+U229</f>
        <v>12475.2</v>
      </c>
      <c r="V231" s="221" t="n">
        <f aca="false">+V227+V228+V229</f>
        <v>12475.2</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B232" s="221" t="s">
        <v>421</v>
      </c>
      <c r="C232" s="221" t="n">
        <f aca="false">C231+C225</f>
        <v>17022.2634920635</v>
      </c>
      <c r="D232" s="509" t="n">
        <f aca="false">D231+D225</f>
        <v>17043.3017460317</v>
      </c>
      <c r="E232" s="221" t="n">
        <f aca="false">E231+E225</f>
        <v>17064.34</v>
      </c>
      <c r="F232" s="221" t="n">
        <f aca="false">F231+F225</f>
        <v>17085.3782539683</v>
      </c>
      <c r="G232" s="221" t="n">
        <f aca="false">G231+G225</f>
        <v>17106.4165079365</v>
      </c>
      <c r="H232" s="221" t="n">
        <f aca="false">H231+H225</f>
        <v>17169.5312698413</v>
      </c>
      <c r="I232" s="221" t="n">
        <f aca="false">I231+I225</f>
        <v>17542.9097619048</v>
      </c>
      <c r="J232" s="221" t="n">
        <f aca="false">J231+J225</f>
        <v>17968.8838888889</v>
      </c>
      <c r="K232" s="221" t="n">
        <f aca="false">K231+K225</f>
        <v>16072.1111111111</v>
      </c>
      <c r="L232" s="221" t="n">
        <f aca="false">L231+L225</f>
        <v>16089.1587555556</v>
      </c>
      <c r="M232" s="221" t="n">
        <f aca="false">M231+M225</f>
        <v>16106.2064</v>
      </c>
      <c r="N232" s="222" t="n">
        <f aca="false">N231+N225</f>
        <v>18823.2540444444</v>
      </c>
      <c r="O232" s="222" t="n">
        <f aca="false">O231+O225</f>
        <v>21540.3016888889</v>
      </c>
      <c r="P232" s="222" t="n">
        <f aca="false">P231+P225</f>
        <v>27407.3493333333</v>
      </c>
      <c r="Q232" s="221" t="n">
        <f aca="false">Q231+Q225</f>
        <v>30124.3969777778</v>
      </c>
      <c r="R232" s="221" t="n">
        <f aca="false">R231+R225</f>
        <v>32841.4446222222</v>
      </c>
      <c r="S232" s="221" t="n">
        <f aca="false">S231+S225</f>
        <v>35558.4922666667</v>
      </c>
      <c r="T232" s="221" t="n">
        <f aca="false">T231+T225</f>
        <v>38275.5399111111</v>
      </c>
      <c r="U232" s="221" t="n">
        <f aca="false">U231+U225</f>
        <v>38766.6201333333</v>
      </c>
      <c r="V232" s="221" t="n">
        <f aca="false">V231+V225</f>
        <v>39109.4147555556</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192" t="s">
        <v>422</v>
      </c>
      <c r="C239" s="192"/>
      <c r="D239" s="192"/>
      <c r="E239" s="192"/>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45" hidden="false" customHeight="false" outlineLevel="0" collapsed="false">
      <c r="B240" s="192"/>
      <c r="C240" s="192" t="s">
        <v>423</v>
      </c>
      <c r="D240" s="192" t="s">
        <v>424</v>
      </c>
      <c r="E240" s="192" t="s">
        <v>425</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6</v>
      </c>
      <c r="C241" s="221" t="n">
        <f aca="false">30*$K$67</f>
        <v>81</v>
      </c>
      <c r="D241" s="221" t="n">
        <f aca="false">45*$K$67</f>
        <v>121.5</v>
      </c>
      <c r="E241" s="221" t="n">
        <f aca="false">+D241-C241</f>
        <v>40.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21" t="s">
        <v>427</v>
      </c>
      <c r="C242" s="221" t="n">
        <f aca="false">(150*1000)/1000</f>
        <v>150</v>
      </c>
      <c r="D242" s="221" t="n">
        <f aca="false">(380*1000)/1000</f>
        <v>380</v>
      </c>
      <c r="E242" s="221" t="n">
        <f aca="false">+D242-C242</f>
        <v>23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8</v>
      </c>
      <c r="C243" s="221" t="n">
        <v>10</v>
      </c>
      <c r="D243" s="221" t="n">
        <v>10</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29</v>
      </c>
      <c r="C244" s="221" t="n">
        <v>1</v>
      </c>
      <c r="D244" s="221" t="n">
        <v>1</v>
      </c>
      <c r="E244" s="221"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0</v>
      </c>
      <c r="C245" s="221" t="n">
        <f aca="false">(5*8000+32*1400)/1000</f>
        <v>84.8</v>
      </c>
      <c r="D245" s="221" t="n">
        <f aca="false">(5*8000+32*1400)/1000</f>
        <v>84.8</v>
      </c>
      <c r="E245" s="449" t="n">
        <f aca="false">+D245-C245</f>
        <v>0</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308</v>
      </c>
      <c r="C246" s="221" t="n">
        <f aca="false">+C241+C242+C243+C244+C245</f>
        <v>326.8</v>
      </c>
      <c r="D246" s="449" t="n">
        <f aca="false">SUM(D241:D245)</f>
        <v>597.3</v>
      </c>
      <c r="E246" s="209" t="n">
        <f aca="false">+D246-C246</f>
        <v>270.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08" t="s">
        <v>431</v>
      </c>
      <c r="C247" s="221"/>
      <c r="D247" s="221"/>
      <c r="E247" s="209" t="n">
        <f aca="false">O356</f>
        <v>3.885148</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21" t="s">
        <v>106</v>
      </c>
      <c r="C248" s="221"/>
      <c r="D248" s="221"/>
      <c r="E248" s="209" t="n">
        <f aca="false">+E246+E247</f>
        <v>274.385148</v>
      </c>
      <c r="F248" s="0"/>
      <c r="G248" s="0"/>
      <c r="H248" s="0"/>
      <c r="I248" s="0"/>
      <c r="J248" s="0"/>
      <c r="K248" s="0"/>
      <c r="L248" s="0"/>
      <c r="M248" s="0"/>
      <c r="N248" s="187"/>
      <c r="O248" s="187"/>
      <c r="P248" s="187"/>
      <c r="Q248" s="0"/>
      <c r="R248" s="0"/>
      <c r="S248" s="0"/>
      <c r="T248" s="0"/>
      <c r="U248" s="0"/>
      <c r="V248" s="0"/>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280"/>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0" t="s">
        <v>583</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4</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5</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6</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0" t="s">
        <v>587</v>
      </c>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451"/>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B257" s="280"/>
      <c r="C257" s="248"/>
      <c r="D257" s="248"/>
      <c r="E257" s="248"/>
      <c r="F257" s="248"/>
      <c r="G257" s="248"/>
      <c r="H257" s="248"/>
      <c r="I257" s="248"/>
      <c r="J257" s="248"/>
      <c r="K257" s="248"/>
      <c r="L257" s="248"/>
      <c r="M257" s="248"/>
      <c r="N257" s="281"/>
      <c r="O257" s="281"/>
      <c r="P257" s="281"/>
      <c r="Q257" s="248"/>
      <c r="R257" s="248"/>
      <c r="S257" s="248"/>
      <c r="T257" s="248"/>
      <c r="U257" s="248"/>
      <c r="V257" s="248"/>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452"/>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194"/>
      <c r="K262" s="194"/>
      <c r="L262" s="453"/>
      <c r="M262" s="453"/>
      <c r="N262" s="454"/>
      <c r="O262" s="454"/>
      <c r="P262" s="454"/>
      <c r="Q262" s="453"/>
      <c r="R262" s="453"/>
      <c r="S262" s="453"/>
      <c r="T262" s="453"/>
      <c r="U262" s="453"/>
      <c r="V262" s="453"/>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439"/>
      <c r="L263" s="194"/>
      <c r="M263" s="194"/>
      <c r="N263" s="198"/>
      <c r="O263" s="198"/>
      <c r="P263" s="198"/>
      <c r="Q263" s="194"/>
      <c r="R263" s="194"/>
      <c r="S263" s="194"/>
      <c r="T263" s="194"/>
      <c r="U263" s="194"/>
      <c r="V263" s="194"/>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1195</v>
      </c>
      <c r="E265" s="221" t="n">
        <f aca="false">SUM(E266:E269)</f>
        <v>2025</v>
      </c>
      <c r="F265" s="221"/>
      <c r="G265" s="221"/>
      <c r="H265" s="221"/>
      <c r="I265" s="221" t="n">
        <f aca="false">+D265+E265+F265+G265+H265</f>
        <v>23220</v>
      </c>
      <c r="J265" s="248"/>
      <c r="L265" s="248"/>
      <c r="M265" s="248"/>
      <c r="N265" s="281"/>
      <c r="O265" s="281"/>
      <c r="P265" s="281"/>
      <c r="Q265" s="248"/>
      <c r="R265" s="248"/>
      <c r="S265" s="248"/>
      <c r="T265" s="248"/>
      <c r="U265" s="248"/>
      <c r="V265" s="248"/>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3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378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27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false" outlineLevel="0" collapsed="false">
      <c r="B269" s="458" t="s">
        <v>446</v>
      </c>
      <c r="C269" s="459" t="n">
        <v>1200</v>
      </c>
      <c r="D269" s="459" t="n">
        <f aca="false">450*$K$67</f>
        <v>1215</v>
      </c>
      <c r="E269" s="221" t="n">
        <f aca="false">750*$L$67</f>
        <v>20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4525</v>
      </c>
      <c r="E270" s="221" t="n">
        <f aca="false">SUM(E271:E274)</f>
        <v>375</v>
      </c>
      <c r="F270" s="221"/>
      <c r="G270" s="221"/>
      <c r="H270" s="221"/>
      <c r="I270" s="221" t="n">
        <f aca="false">+D270+E270+F270+G270+H270</f>
        <v>490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2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120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60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225</v>
      </c>
      <c r="E274" s="226" t="n">
        <f aca="false">750*($K$68-$C$68)</f>
        <v>37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25720</v>
      </c>
      <c r="E282" s="221" t="n">
        <f aca="false">+E275+E270+E265</f>
        <v>2400</v>
      </c>
      <c r="F282" s="221" t="n">
        <f aca="false">+F275+F270+F265</f>
        <v>0</v>
      </c>
      <c r="G282" s="221" t="n">
        <f aca="false">+G275+G270+G265</f>
        <v>0</v>
      </c>
      <c r="H282" s="221" t="n">
        <f aca="false">+H275+H270+H265</f>
        <v>0</v>
      </c>
      <c r="I282" s="221" t="n">
        <f aca="false">+I275+I270+I265</f>
        <v>2812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J285" s="0"/>
      <c r="K285" s="0"/>
      <c r="L285" s="0"/>
      <c r="M285" s="0"/>
      <c r="N285" s="187"/>
      <c r="O285" s="187"/>
      <c r="P285" s="187"/>
      <c r="Q285" s="0"/>
      <c r="R285" s="0"/>
      <c r="S285" s="0"/>
      <c r="T285" s="0"/>
      <c r="U285" s="0"/>
      <c r="V285" s="0"/>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25820</v>
      </c>
      <c r="E295" s="221" t="n">
        <f aca="false">+E282+E288+E294</f>
        <v>2500</v>
      </c>
      <c r="F295" s="221" t="n">
        <f aca="false">+F282+F288+F294</f>
        <v>350</v>
      </c>
      <c r="G295" s="221" t="n">
        <f aca="false">+G282+G288+G294</f>
        <v>450</v>
      </c>
      <c r="H295" s="221" t="n">
        <f aca="false">+H288+H282</f>
        <v>850</v>
      </c>
      <c r="I295" s="221" t="n">
        <f aca="false">+I282+I288+I294</f>
        <v>2997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451"/>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B299" s="280"/>
      <c r="C299" s="248"/>
      <c r="D299" s="248"/>
      <c r="E299" s="248"/>
      <c r="F299" s="248"/>
      <c r="G299" s="248"/>
      <c r="H299" s="248"/>
      <c r="I299" s="248"/>
      <c r="J299" s="248"/>
      <c r="K299" s="248"/>
      <c r="L299" s="248"/>
      <c r="M299" s="248"/>
      <c r="N299" s="281"/>
      <c r="O299" s="281"/>
      <c r="P299" s="281"/>
      <c r="Q299" s="248"/>
      <c r="R299" s="248"/>
      <c r="S299" s="248"/>
      <c r="T299" s="248"/>
      <c r="U299" s="248"/>
      <c r="V299" s="248"/>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192" t="s">
        <v>323</v>
      </c>
      <c r="C304" s="192" t="s">
        <v>459</v>
      </c>
      <c r="D304" s="192" t="s">
        <v>288</v>
      </c>
      <c r="E304" s="192"/>
      <c r="F304" s="192"/>
      <c r="G304" s="192"/>
      <c r="H304" s="192"/>
      <c r="I304" s="192"/>
      <c r="J304" s="192"/>
      <c r="K304" s="192"/>
      <c r="L304" s="463" t="s">
        <v>175</v>
      </c>
      <c r="M304" s="464"/>
      <c r="N304" s="465"/>
      <c r="O304" s="465"/>
      <c r="P304" s="465"/>
      <c r="Q304" s="464"/>
      <c r="R304" s="464"/>
      <c r="S304" s="464"/>
      <c r="T304" s="464"/>
      <c r="U304" s="464"/>
      <c r="V304" s="464"/>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202" t="s">
        <v>179</v>
      </c>
      <c r="R305" s="202" t="s">
        <v>180</v>
      </c>
      <c r="S305" s="202" t="s">
        <v>181</v>
      </c>
      <c r="T305" s="202" t="s">
        <v>182</v>
      </c>
      <c r="U305" s="202" t="s">
        <v>183</v>
      </c>
      <c r="V305" s="202" t="s">
        <v>184</v>
      </c>
      <c r="W305" s="202" t="s">
        <v>185</v>
      </c>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21"/>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471"/>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3</v>
      </c>
      <c r="C308" s="348"/>
      <c r="D308" s="209" t="n">
        <f aca="false">D405/1000</f>
        <v>1.5625</v>
      </c>
      <c r="E308" s="209" t="n">
        <f aca="false">E405/1000</f>
        <v>1.56375</v>
      </c>
      <c r="F308" s="209" t="n">
        <f aca="false">F405/1000</f>
        <v>1.565</v>
      </c>
      <c r="G308" s="209" t="n">
        <f aca="false">G405/1000</f>
        <v>1.56625</v>
      </c>
      <c r="H308" s="209" t="n">
        <f aca="false">H405/1000</f>
        <v>1.5675</v>
      </c>
      <c r="I308" s="209" t="n">
        <f aca="false">I405/1000</f>
        <v>1.57125</v>
      </c>
      <c r="J308" s="209" t="n">
        <f aca="false">J405/1000</f>
        <v>1.5925</v>
      </c>
      <c r="K308" s="209" t="n">
        <f aca="false">K405/1000</f>
        <v>1.616875</v>
      </c>
      <c r="L308" s="209" t="n">
        <f aca="false">L405/1000</f>
        <v>1.1875</v>
      </c>
      <c r="M308" s="209" t="n">
        <f aca="false">M405/1000</f>
        <v>1.18845</v>
      </c>
      <c r="N308" s="210" t="n">
        <f aca="false">N405/1000</f>
        <v>1.1894</v>
      </c>
      <c r="O308" s="210" t="n">
        <f aca="false">O405/1000</f>
        <v>1.19035</v>
      </c>
      <c r="P308" s="210" t="n">
        <f aca="false">P405/1000</f>
        <v>1.1913</v>
      </c>
      <c r="Q308" s="209" t="n">
        <f aca="false">Q405/1000</f>
        <v>1.19225</v>
      </c>
      <c r="R308" s="209" t="n">
        <f aca="false">R405/1000</f>
        <v>1.1932</v>
      </c>
      <c r="S308" s="209" t="n">
        <f aca="false">S405/1000</f>
        <v>1.19415</v>
      </c>
      <c r="T308" s="209" t="n">
        <f aca="false">T405/1000</f>
        <v>1.1951</v>
      </c>
      <c r="U308" s="209" t="n">
        <f aca="false">U405/1000</f>
        <v>1.19605</v>
      </c>
      <c r="V308" s="209" t="n">
        <f aca="false">V405/1000</f>
        <v>1.2103</v>
      </c>
      <c r="W308" s="209" t="n">
        <f aca="false">W405/1000</f>
        <v>1.22882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5</v>
      </c>
      <c r="C309" s="473"/>
      <c r="D309" s="209" t="n">
        <f aca="false">D414/1000</f>
        <v>0.72</v>
      </c>
      <c r="E309" s="209" t="n">
        <f aca="false">E414/1000</f>
        <v>0.7209</v>
      </c>
      <c r="F309" s="209" t="n">
        <f aca="false">F414/1000</f>
        <v>0.7218</v>
      </c>
      <c r="G309" s="209" t="n">
        <f aca="false">G414/1000</f>
        <v>0.7227</v>
      </c>
      <c r="H309" s="209" t="n">
        <f aca="false">H414/1000</f>
        <v>0.7236</v>
      </c>
      <c r="I309" s="209" t="n">
        <f aca="false">I414/1000</f>
        <v>0.7263</v>
      </c>
      <c r="J309" s="209" t="n">
        <f aca="false">J414/1000</f>
        <v>0.74025</v>
      </c>
      <c r="K309" s="209" t="n">
        <f aca="false">K414/1000</f>
        <v>0.75645</v>
      </c>
      <c r="L309" s="209" t="n">
        <f aca="false">L414/1000</f>
        <v>0.672</v>
      </c>
      <c r="M309" s="209" t="n">
        <f aca="false">M414/1000</f>
        <v>0.67284</v>
      </c>
      <c r="N309" s="210" t="n">
        <f aca="false">N414/1000</f>
        <v>0.67368</v>
      </c>
      <c r="O309" s="210" t="n">
        <f aca="false">O414/1000</f>
        <v>0.67452</v>
      </c>
      <c r="P309" s="210" t="n">
        <f aca="false">P414/1000</f>
        <v>0.67536</v>
      </c>
      <c r="Q309" s="209" t="n">
        <f aca="false">Q414/1000</f>
        <v>0.6762</v>
      </c>
      <c r="R309" s="209" t="n">
        <f aca="false">R414/1000</f>
        <v>0.67704</v>
      </c>
      <c r="S309" s="209" t="n">
        <f aca="false">S414/1000</f>
        <v>0.67788</v>
      </c>
      <c r="T309" s="209" t="n">
        <f aca="false">T414/1000</f>
        <v>0.67872</v>
      </c>
      <c r="U309" s="209" t="n">
        <f aca="false">U414/1000</f>
        <v>0.67956</v>
      </c>
      <c r="V309" s="209" t="n">
        <f aca="false">V414/1000</f>
        <v>0.6909</v>
      </c>
      <c r="W309" s="209" t="n">
        <f aca="false">W414/1000</f>
        <v>0.70602</v>
      </c>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5" t="s">
        <v>336</v>
      </c>
      <c r="C310" s="473"/>
      <c r="D310" s="209" t="n">
        <f aca="false">D423/1000</f>
        <v>1.3125</v>
      </c>
      <c r="E310" s="209" t="n">
        <f aca="false">E423/1000</f>
        <v>1.31375</v>
      </c>
      <c r="F310" s="209" t="n">
        <f aca="false">F423/1000</f>
        <v>1.315</v>
      </c>
      <c r="G310" s="209" t="n">
        <f aca="false">G423/1000</f>
        <v>1.31625</v>
      </c>
      <c r="H310" s="209" t="n">
        <f aca="false">H423/1000</f>
        <v>1.3175</v>
      </c>
      <c r="I310" s="209" t="n">
        <f aca="false">I423/1000</f>
        <v>1.32125</v>
      </c>
      <c r="J310" s="209" t="n">
        <f aca="false">J423/1000</f>
        <v>1.346875</v>
      </c>
      <c r="K310" s="209" t="n">
        <f aca="false">K423/1000</f>
        <v>1.375625</v>
      </c>
      <c r="L310" s="209" t="n">
        <f aca="false">L423/1000</f>
        <v>0.9975</v>
      </c>
      <c r="M310" s="209" t="n">
        <f aca="false">M423/1000</f>
        <v>0.99845</v>
      </c>
      <c r="N310" s="210" t="n">
        <f aca="false">N423/1000</f>
        <v>0.9994</v>
      </c>
      <c r="O310" s="210" t="n">
        <f aca="false">O423/1000</f>
        <v>1.00035</v>
      </c>
      <c r="P310" s="210" t="n">
        <f aca="false">P423/1000</f>
        <v>1.0013</v>
      </c>
      <c r="Q310" s="209" t="n">
        <f aca="false">Q423/1000</f>
        <v>1.00225</v>
      </c>
      <c r="R310" s="209" t="n">
        <f aca="false">R423/1000</f>
        <v>1.0032</v>
      </c>
      <c r="S310" s="209" t="n">
        <f aca="false">S423/1000</f>
        <v>1.00415</v>
      </c>
      <c r="T310" s="209" t="n">
        <f aca="false">T423/1000</f>
        <v>1.0051</v>
      </c>
      <c r="U310" s="209" t="n">
        <f aca="false">U423/1000</f>
        <v>1.00605</v>
      </c>
      <c r="V310" s="209" t="n">
        <f aca="false">V423/1000</f>
        <v>1.023625</v>
      </c>
      <c r="W310" s="209" t="n">
        <f aca="false">W423/1000</f>
        <v>1.045475</v>
      </c>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v>
      </c>
      <c r="O313" s="210" t="n">
        <f aca="false">O438/1000</f>
        <v>0</v>
      </c>
      <c r="P313" s="210" t="n">
        <f aca="false">P438/1000</f>
        <v>0</v>
      </c>
      <c r="Q313" s="209" t="n">
        <f aca="false">Q438/1000</f>
        <v>0</v>
      </c>
      <c r="R313" s="209" t="n">
        <f aca="false">R438/1000</f>
        <v>0</v>
      </c>
      <c r="S313" s="209" t="n">
        <f aca="false">S438/1000</f>
        <v>0</v>
      </c>
      <c r="T313" s="209" t="n">
        <f aca="false">T438/1000</f>
        <v>0</v>
      </c>
      <c r="U313" s="209" t="n">
        <f aca="false">U438/1000</f>
        <v>0</v>
      </c>
      <c r="V313" s="209" t="n">
        <f aca="false">V438/1000</f>
        <v>0</v>
      </c>
      <c r="W313" s="209" t="n">
        <f aca="false">W438/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1.08</v>
      </c>
      <c r="O314" s="210" t="n">
        <f aca="false">O443/1000</f>
        <v>1.08</v>
      </c>
      <c r="P314" s="210" t="n">
        <f aca="false">P443/1000</f>
        <v>1.08</v>
      </c>
      <c r="Q314" s="209" t="n">
        <f aca="false">Q443/1000</f>
        <v>1.08</v>
      </c>
      <c r="R314" s="209" t="n">
        <f aca="false">R443/1000</f>
        <v>1.08</v>
      </c>
      <c r="S314" s="209" t="n">
        <f aca="false">S443/1000</f>
        <v>1.08</v>
      </c>
      <c r="T314" s="209" t="n">
        <f aca="false">T443/1000</f>
        <v>1.08</v>
      </c>
      <c r="U314" s="209" t="n">
        <f aca="false">U443/1000</f>
        <v>1.08</v>
      </c>
      <c r="V314" s="209" t="n">
        <f aca="false">V443/1000</f>
        <v>1.08</v>
      </c>
      <c r="W314" s="209" t="n">
        <f aca="false">W443/1000</f>
        <v>1.08</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4</v>
      </c>
      <c r="M315" s="221" t="n">
        <f aca="false">M448/1000</f>
        <v>0.4</v>
      </c>
      <c r="N315" s="222" t="n">
        <f aca="false">N448/1000</f>
        <v>0.4</v>
      </c>
      <c r="O315" s="222" t="n">
        <f aca="false">O448/1000</f>
        <v>0.4</v>
      </c>
      <c r="P315" s="222" t="n">
        <f aca="false">P448/1000</f>
        <v>0.4</v>
      </c>
      <c r="Q315" s="221" t="n">
        <f aca="false">Q448/1000</f>
        <v>0.4</v>
      </c>
      <c r="R315" s="221" t="n">
        <f aca="false">R448/1000</f>
        <v>0.4</v>
      </c>
      <c r="S315" s="221" t="n">
        <f aca="false">S448/1000</f>
        <v>0.4</v>
      </c>
      <c r="T315" s="221" t="n">
        <f aca="false">T448/1000</f>
        <v>0.4</v>
      </c>
      <c r="U315" s="221" t="n">
        <f aca="false">U448/1000</f>
        <v>0.4</v>
      </c>
      <c r="V315" s="221" t="n">
        <f aca="false">V448/1000</f>
        <v>0.4</v>
      </c>
      <c r="W315" s="221" t="n">
        <f aca="false">W448/1000</f>
        <v>0.4</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21" t="n">
        <f aca="false">W453/1000</f>
        <v>0</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4</v>
      </c>
      <c r="C317" s="348"/>
      <c r="D317" s="209" t="n">
        <f aca="false">D432/1000</f>
        <v>0</v>
      </c>
      <c r="E317" s="209" t="n">
        <f aca="false">E432/1000</f>
        <v>0</v>
      </c>
      <c r="F317" s="209" t="n">
        <f aca="false">F432/1000</f>
        <v>0</v>
      </c>
      <c r="G317" s="209" t="n">
        <f aca="false">G432/1000</f>
        <v>0</v>
      </c>
      <c r="H317" s="209" t="n">
        <f aca="false">H432/1000</f>
        <v>0</v>
      </c>
      <c r="I317" s="209" t="n">
        <f aca="false">I432/1000</f>
        <v>0</v>
      </c>
      <c r="J317" s="209" t="n">
        <f aca="false">J432/1000</f>
        <v>0</v>
      </c>
      <c r="K317" s="209" t="n">
        <f aca="false">K432/1000</f>
        <v>0</v>
      </c>
      <c r="L317" s="209" t="n">
        <f aca="false">L432/1000</f>
        <v>0</v>
      </c>
      <c r="M317" s="209" t="n">
        <f aca="false">M432/1000</f>
        <v>0</v>
      </c>
      <c r="N317" s="210" t="n">
        <f aca="false">N432/1000</f>
        <v>0</v>
      </c>
      <c r="O317" s="210" t="n">
        <f aca="false">O432/1000</f>
        <v>0</v>
      </c>
      <c r="P317" s="210" t="n">
        <f aca="false">P432/1000</f>
        <v>0</v>
      </c>
      <c r="Q317" s="209" t="n">
        <f aca="false">Q432/1000</f>
        <v>0</v>
      </c>
      <c r="R317" s="209" t="n">
        <f aca="false">R432/1000</f>
        <v>0</v>
      </c>
      <c r="S317" s="209" t="n">
        <f aca="false">S432/1000</f>
        <v>0</v>
      </c>
      <c r="T317" s="209" t="n">
        <f aca="false">T432/1000</f>
        <v>0</v>
      </c>
      <c r="U317" s="209" t="n">
        <f aca="false">U432/1000</f>
        <v>0</v>
      </c>
      <c r="V317" s="209" t="n">
        <f aca="false">V432/1000</f>
        <v>0</v>
      </c>
      <c r="W317" s="209" t="n">
        <f aca="false">W432/1000</f>
        <v>0</v>
      </c>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397" t="s">
        <v>346</v>
      </c>
      <c r="C318" s="348"/>
      <c r="D318" s="209" t="n">
        <f aca="false">SUM(D308:D317)</f>
        <v>3.595</v>
      </c>
      <c r="E318" s="209" t="n">
        <f aca="false">SUM(E308:E317)</f>
        <v>3.5984</v>
      </c>
      <c r="F318" s="209" t="n">
        <f aca="false">SUM(F308:F317)</f>
        <v>3.6018</v>
      </c>
      <c r="G318" s="209" t="n">
        <f aca="false">SUM(G308:G317)</f>
        <v>3.6052</v>
      </c>
      <c r="H318" s="209" t="n">
        <f aca="false">SUM(H308:H317)</f>
        <v>3.6086</v>
      </c>
      <c r="I318" s="209" t="n">
        <f aca="false">SUM(I308:I317)</f>
        <v>3.6188</v>
      </c>
      <c r="J318" s="209" t="n">
        <f aca="false">SUM(J308:J317)</f>
        <v>3.679625</v>
      </c>
      <c r="K318" s="209" t="n">
        <f aca="false">SUM(K308:K317)</f>
        <v>3.74895</v>
      </c>
      <c r="L318" s="209" t="n">
        <f aca="false">SUM(L308:L317)</f>
        <v>3.257</v>
      </c>
      <c r="M318" s="209" t="n">
        <f aca="false">SUM(M308:M317)</f>
        <v>3.25974</v>
      </c>
      <c r="N318" s="210" t="n">
        <f aca="false">SUM(N308:N317)</f>
        <v>4.34248</v>
      </c>
      <c r="O318" s="210" t="n">
        <f aca="false">SUM(O308:O317)</f>
        <v>4.34522</v>
      </c>
      <c r="P318" s="210" t="n">
        <f aca="false">SUM(P308:P317)</f>
        <v>4.34796</v>
      </c>
      <c r="Q318" s="209" t="n">
        <f aca="false">SUM(Q308:Q317)</f>
        <v>4.3507</v>
      </c>
      <c r="R318" s="209" t="n">
        <f aca="false">SUM(R308:R317)</f>
        <v>4.35344</v>
      </c>
      <c r="S318" s="209" t="n">
        <f aca="false">SUM(S308:S317)</f>
        <v>4.35618</v>
      </c>
      <c r="T318" s="209" t="n">
        <f aca="false">SUM(T308:T317)</f>
        <v>4.35892</v>
      </c>
      <c r="U318" s="209" t="n">
        <f aca="false">SUM(U308:U317)</f>
        <v>4.36166</v>
      </c>
      <c r="V318" s="209" t="n">
        <f aca="false">SUM(V308:V317)</f>
        <v>4.404825</v>
      </c>
      <c r="W318" s="209" t="n">
        <f aca="false">SUM(W308:W317)</f>
        <v>4.46032</v>
      </c>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197"/>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463"/>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1.75</v>
      </c>
      <c r="E325" s="209" t="n">
        <f aca="false">E457/1000</f>
        <v>1.75</v>
      </c>
      <c r="F325" s="209" t="n">
        <f aca="false">F457/1000</f>
        <v>1.75</v>
      </c>
      <c r="G325" s="209" t="n">
        <f aca="false">G457/1000</f>
        <v>1.75</v>
      </c>
      <c r="H325" s="209" t="n">
        <f aca="false">H457/1000</f>
        <v>1.75</v>
      </c>
      <c r="I325" s="209" t="n">
        <f aca="false">I457/1000</f>
        <v>1.75</v>
      </c>
      <c r="J325" s="209" t="n">
        <f aca="false">J457/1000</f>
        <v>1.75</v>
      </c>
      <c r="K325" s="209" t="n">
        <f aca="false">K457/1000</f>
        <v>1.75</v>
      </c>
      <c r="L325" s="209" t="n">
        <f aca="false">L457/1000</f>
        <v>1.75</v>
      </c>
      <c r="M325" s="209" t="n">
        <f aca="false">M457/1000</f>
        <v>1.75</v>
      </c>
      <c r="N325" s="210" t="n">
        <f aca="false">N457/1000</f>
        <v>1.75</v>
      </c>
      <c r="O325" s="210" t="n">
        <f aca="false">O457/1000</f>
        <v>1.75</v>
      </c>
      <c r="P325" s="210" t="n">
        <f aca="false">P457/1000</f>
        <v>1.75</v>
      </c>
      <c r="Q325" s="209" t="n">
        <f aca="false">Q457/1000</f>
        <v>1.75</v>
      </c>
      <c r="R325" s="209" t="n">
        <f aca="false">R457/1000</f>
        <v>1.75</v>
      </c>
      <c r="S325" s="209" t="n">
        <f aca="false">S457/1000</f>
        <v>1.75</v>
      </c>
      <c r="T325" s="209" t="n">
        <f aca="false">T457/1000</f>
        <v>1.75</v>
      </c>
      <c r="U325" s="209" t="n">
        <f aca="false">U457/1000</f>
        <v>1.75</v>
      </c>
      <c r="V325" s="209" t="n">
        <f aca="false">V457/1000</f>
        <v>1.75</v>
      </c>
      <c r="W325" s="209" t="n">
        <f aca="false">W457/1000</f>
        <v>1.75</v>
      </c>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463"/>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2"/>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0.7</v>
      </c>
      <c r="E328" s="209" t="n">
        <f aca="false">E458/1000</f>
        <v>0.7</v>
      </c>
      <c r="F328" s="209" t="n">
        <f aca="false">F458/1000</f>
        <v>0.7</v>
      </c>
      <c r="G328" s="209" t="n">
        <f aca="false">G458/1000</f>
        <v>0.7</v>
      </c>
      <c r="H328" s="209" t="n">
        <f aca="false">H458/1000</f>
        <v>0.7</v>
      </c>
      <c r="I328" s="209" t="n">
        <f aca="false">I458/1000</f>
        <v>0.7</v>
      </c>
      <c r="J328" s="209" t="n">
        <f aca="false">J458/1000</f>
        <v>0.7</v>
      </c>
      <c r="K328" s="209" t="n">
        <f aca="false">K458/1000</f>
        <v>0.7</v>
      </c>
      <c r="L328" s="209" t="n">
        <f aca="false">L458/1000</f>
        <v>0.7</v>
      </c>
      <c r="M328" s="209" t="n">
        <f aca="false">M458/1000</f>
        <v>0.7</v>
      </c>
      <c r="N328" s="210" t="n">
        <f aca="false">N458/1000</f>
        <v>0.7</v>
      </c>
      <c r="O328" s="210" t="n">
        <f aca="false">O458/1000</f>
        <v>0.7</v>
      </c>
      <c r="P328" s="210" t="n">
        <f aca="false">P458/1000</f>
        <v>0.7</v>
      </c>
      <c r="Q328" s="209" t="n">
        <f aca="false">Q458/1000</f>
        <v>0.7</v>
      </c>
      <c r="R328" s="209" t="n">
        <f aca="false">R458/1000</f>
        <v>0.7</v>
      </c>
      <c r="S328" s="209" t="n">
        <f aca="false">S458/1000</f>
        <v>0.7</v>
      </c>
      <c r="T328" s="209" t="n">
        <f aca="false">T458/1000</f>
        <v>0.7</v>
      </c>
      <c r="U328" s="209" t="n">
        <f aca="false">U458/1000</f>
        <v>0.7</v>
      </c>
      <c r="V328" s="209" t="n">
        <f aca="false">V458/1000</f>
        <v>0.7</v>
      </c>
      <c r="W328" s="209" t="n">
        <f aca="false">W458/1000</f>
        <v>0.7</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t="s">
        <v>463</v>
      </c>
      <c r="C330" s="348"/>
      <c r="D330" s="209" t="n">
        <f aca="false">D459/1000</f>
        <v>0</v>
      </c>
      <c r="E330" s="209" t="n">
        <f aca="false">E459/1000</f>
        <v>0</v>
      </c>
      <c r="F330" s="209" t="n">
        <f aca="false">F459/1000</f>
        <v>0</v>
      </c>
      <c r="G330" s="209" t="n">
        <f aca="false">G459/1000</f>
        <v>0</v>
      </c>
      <c r="H330" s="209" t="n">
        <f aca="false">H459/1000</f>
        <v>0</v>
      </c>
      <c r="I330" s="209" t="n">
        <f aca="false">I459/1000</f>
        <v>0</v>
      </c>
      <c r="J330" s="209" t="n">
        <f aca="false">J459/1000</f>
        <v>0</v>
      </c>
      <c r="K330" s="209" t="n">
        <f aca="false">K459/1000</f>
        <v>0</v>
      </c>
      <c r="L330" s="209" t="n">
        <f aca="false">L459/1000</f>
        <v>0</v>
      </c>
      <c r="M330" s="209" t="n">
        <f aca="false">M459/1000</f>
        <v>0</v>
      </c>
      <c r="N330" s="210" t="n">
        <f aca="false">N459/1000</f>
        <v>0</v>
      </c>
      <c r="O330" s="210" t="n">
        <f aca="false">O459/1000</f>
        <v>0</v>
      </c>
      <c r="P330" s="210" t="n">
        <f aca="false">P459/1000</f>
        <v>0</v>
      </c>
      <c r="Q330" s="209" t="n">
        <f aca="false">Q459/1000</f>
        <v>0</v>
      </c>
      <c r="R330" s="209" t="n">
        <f aca="false">R459/1000</f>
        <v>0</v>
      </c>
      <c r="S330" s="209" t="n">
        <f aca="false">S459/1000</f>
        <v>0</v>
      </c>
      <c r="T330" s="209" t="n">
        <f aca="false">T459/1000</f>
        <v>0</v>
      </c>
      <c r="U330" s="209" t="n">
        <f aca="false">U459/1000</f>
        <v>0</v>
      </c>
      <c r="V330" s="209" t="n">
        <f aca="false">V459/1000</f>
        <v>0</v>
      </c>
      <c r="W330" s="209" t="n">
        <f aca="false">W459/1000</f>
        <v>0</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209"/>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4</v>
      </c>
      <c r="C332" s="348"/>
      <c r="D332" s="209" t="n">
        <f aca="false">D330+D328+D325</f>
        <v>2.45</v>
      </c>
      <c r="E332" s="209" t="n">
        <f aca="false">E330+E328+E325</f>
        <v>2.45</v>
      </c>
      <c r="F332" s="209" t="n">
        <f aca="false">F330+F328+F325</f>
        <v>2.45</v>
      </c>
      <c r="G332" s="209" t="n">
        <f aca="false">G330+G328+G325</f>
        <v>2.45</v>
      </c>
      <c r="H332" s="209" t="n">
        <f aca="false">H330+H328+H325</f>
        <v>2.45</v>
      </c>
      <c r="I332" s="209" t="n">
        <f aca="false">I330+I328+I325</f>
        <v>2.45</v>
      </c>
      <c r="J332" s="209" t="n">
        <f aca="false">J330+J328+J325</f>
        <v>2.45</v>
      </c>
      <c r="K332" s="209" t="n">
        <f aca="false">K330+K328+K325</f>
        <v>2.45</v>
      </c>
      <c r="L332" s="209" t="n">
        <f aca="false">L330+L328+L325</f>
        <v>2.45</v>
      </c>
      <c r="M332" s="209" t="n">
        <f aca="false">M330+M328+M325</f>
        <v>2.45</v>
      </c>
      <c r="N332" s="210" t="n">
        <f aca="false">N330+N328+N325</f>
        <v>2.45</v>
      </c>
      <c r="O332" s="210" t="n">
        <f aca="false">O330+O328+O325</f>
        <v>2.45</v>
      </c>
      <c r="P332" s="210" t="n">
        <f aca="false">P330+P328+P325</f>
        <v>2.45</v>
      </c>
      <c r="Q332" s="209" t="n">
        <f aca="false">Q330+Q328+Q325</f>
        <v>2.45</v>
      </c>
      <c r="R332" s="209" t="n">
        <f aca="false">R330+R328+R325</f>
        <v>2.45</v>
      </c>
      <c r="S332" s="209" t="n">
        <f aca="false">S330+S328+S325</f>
        <v>2.45</v>
      </c>
      <c r="T332" s="209" t="n">
        <f aca="false">T330+T328+T325</f>
        <v>2.45</v>
      </c>
      <c r="U332" s="209" t="n">
        <f aca="false">U330+U328+U325</f>
        <v>2.45</v>
      </c>
      <c r="V332" s="209" t="n">
        <f aca="false">V330+V328+V325</f>
        <v>2.45</v>
      </c>
      <c r="W332" s="209" t="n">
        <f aca="false">W330+W328+W325</f>
        <v>2.45</v>
      </c>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228" t="s">
        <v>465</v>
      </c>
      <c r="C333" s="348"/>
      <c r="D333" s="197" t="n">
        <f aca="false">C109/1000</f>
        <v>1.188</v>
      </c>
      <c r="E333" s="197" t="n">
        <f aca="false">D109/1000</f>
        <v>1.18936</v>
      </c>
      <c r="F333" s="197" t="n">
        <f aca="false">E109/1000</f>
        <v>1.19072</v>
      </c>
      <c r="G333" s="197" t="n">
        <f aca="false">F109/1000</f>
        <v>1.19208</v>
      </c>
      <c r="H333" s="197" t="n">
        <f aca="false">G109/1000</f>
        <v>1.19344</v>
      </c>
      <c r="I333" s="197" t="n">
        <f aca="false">H109/1000</f>
        <v>1.19752</v>
      </c>
      <c r="J333" s="197" t="n">
        <f aca="false">I109/1000</f>
        <v>1.22185</v>
      </c>
      <c r="K333" s="197" t="n">
        <f aca="false">J109/1000</f>
        <v>1.24958</v>
      </c>
      <c r="L333" s="197" t="n">
        <f aca="false">K109/1000</f>
        <v>1.4928</v>
      </c>
      <c r="M333" s="197" t="n">
        <f aca="false">L109/1000</f>
        <v>1.493896</v>
      </c>
      <c r="N333" s="204" t="n">
        <f aca="false">M109/1000</f>
        <v>2.237492</v>
      </c>
      <c r="O333" s="204" t="n">
        <f aca="false">N109/1000</f>
        <v>2.508588</v>
      </c>
      <c r="P333" s="204" t="n">
        <f aca="false">O109/1000</f>
        <v>2.779684</v>
      </c>
      <c r="Q333" s="197" t="n">
        <f aca="false">P109/1000</f>
        <v>3.05078</v>
      </c>
      <c r="R333" s="197" t="n">
        <f aca="false">Q109/1000</f>
        <v>3.321876</v>
      </c>
      <c r="S333" s="197" t="n">
        <f aca="false">R109/1000</f>
        <v>3.592972</v>
      </c>
      <c r="T333" s="197" t="n">
        <f aca="false">S109/1000</f>
        <v>3.864068</v>
      </c>
      <c r="U333" s="197" t="n">
        <f aca="false">T109/1000</f>
        <v>4.135164</v>
      </c>
      <c r="V333" s="197" t="n">
        <f aca="false">U109/1000</f>
        <v>4.15243</v>
      </c>
      <c r="W333" s="197" t="n">
        <f aca="false">V109/1000</f>
        <v>4.174628</v>
      </c>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W338" s="197"/>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28" t="s">
        <v>470</v>
      </c>
      <c r="C339" s="348"/>
      <c r="D339" s="229" t="n">
        <f aca="false">+D318+D332+D333</f>
        <v>7.233</v>
      </c>
      <c r="E339" s="229" t="n">
        <f aca="false">+E318+E332+E333</f>
        <v>7.23776</v>
      </c>
      <c r="F339" s="229" t="n">
        <f aca="false">+F318+F332+F333</f>
        <v>7.24252</v>
      </c>
      <c r="G339" s="229" t="n">
        <f aca="false">+G318+G332+G333</f>
        <v>7.24728</v>
      </c>
      <c r="H339" s="229" t="n">
        <f aca="false">+H318+H332+H333</f>
        <v>7.25204</v>
      </c>
      <c r="I339" s="229" t="n">
        <f aca="false">+I318+I332+I333</f>
        <v>7.26632</v>
      </c>
      <c r="J339" s="229" t="n">
        <f aca="false">+J318+J332+J333</f>
        <v>7.351475</v>
      </c>
      <c r="K339" s="229" t="n">
        <f aca="false">+K318+K332+K333</f>
        <v>7.44853</v>
      </c>
      <c r="L339" s="229" t="n">
        <f aca="false">+L318+L332+L333</f>
        <v>7.1998</v>
      </c>
      <c r="M339" s="229" t="n">
        <f aca="false">+M318+M332+M333</f>
        <v>7.203636</v>
      </c>
      <c r="N339" s="229" t="n">
        <f aca="false">+N318+N332+N333</f>
        <v>9.029972</v>
      </c>
      <c r="O339" s="229" t="n">
        <f aca="false">+O318+O332+O333</f>
        <v>9.303808</v>
      </c>
      <c r="P339" s="229" t="n">
        <f aca="false">+P318+P332+P333</f>
        <v>9.577644</v>
      </c>
      <c r="Q339" s="229" t="n">
        <f aca="false">+Q318+Q332+Q333</f>
        <v>9.85148</v>
      </c>
      <c r="R339" s="229" t="n">
        <f aca="false">+R318+R332+R333</f>
        <v>10.125316</v>
      </c>
      <c r="S339" s="229" t="n">
        <f aca="false">+S318+S332+S333</f>
        <v>10.399152</v>
      </c>
      <c r="T339" s="229" t="n">
        <f aca="false">+T318+T332+T333</f>
        <v>10.672988</v>
      </c>
      <c r="U339" s="229" t="n">
        <f aca="false">+U318+U332+U333</f>
        <v>10.946824</v>
      </c>
      <c r="V339" s="229" t="n">
        <f aca="false">+V318+V332+V333</f>
        <v>11.007255</v>
      </c>
      <c r="W339" s="229" t="n">
        <f aca="false">+W318+W332+W333</f>
        <v>11.084948</v>
      </c>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590</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B348" s="280"/>
      <c r="C348" s="248"/>
      <c r="D348" s="248"/>
      <c r="E348" s="248"/>
      <c r="F348" s="248"/>
      <c r="G348" s="248"/>
      <c r="H348" s="248"/>
      <c r="I348" s="248"/>
      <c r="J348" s="248"/>
      <c r="K348" s="248"/>
      <c r="L348" s="248"/>
      <c r="M348" s="248"/>
      <c r="N348" s="281"/>
      <c r="O348" s="281"/>
      <c r="P348" s="281"/>
      <c r="Q348" s="248"/>
      <c r="R348" s="248"/>
      <c r="S348" s="248"/>
      <c r="T348" s="248"/>
      <c r="U348" s="248"/>
      <c r="V348" s="248"/>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192" t="s">
        <v>475</v>
      </c>
      <c r="C351" s="208"/>
      <c r="D351" s="208"/>
      <c r="E351" s="208"/>
      <c r="F351" s="208"/>
      <c r="G351" s="208"/>
      <c r="H351" s="208"/>
      <c r="I351" s="208"/>
      <c r="J351" s="208"/>
      <c r="K351" s="208"/>
      <c r="AK351" s="316"/>
      <c r="AX351" s="353"/>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H351" s="248"/>
      <c r="CJ351" s="248"/>
      <c r="CK351" s="248"/>
      <c r="CL351" s="248"/>
      <c r="CM351" s="248"/>
      <c r="CN351" s="248"/>
    </row>
    <row r="352" customFormat="false" ht="20.2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6</v>
      </c>
      <c r="C354" s="209" t="n">
        <f aca="false">L339</f>
        <v>7.1998</v>
      </c>
      <c r="D354" s="209" t="n">
        <f aca="false">M339</f>
        <v>7.203636</v>
      </c>
      <c r="E354" s="209" t="n">
        <f aca="false">N339</f>
        <v>9.029972</v>
      </c>
      <c r="F354" s="209" t="n">
        <f aca="false">O339</f>
        <v>9.303808</v>
      </c>
      <c r="G354" s="209" t="n">
        <f aca="false">P339</f>
        <v>9.577644</v>
      </c>
      <c r="H354" s="209" t="n">
        <f aca="false">Q339</f>
        <v>9.85148</v>
      </c>
      <c r="I354" s="209" t="n">
        <f aca="false">R339</f>
        <v>10.125316</v>
      </c>
      <c r="J354" s="209" t="n">
        <f aca="false">S339</f>
        <v>10.399152</v>
      </c>
      <c r="K354" s="209" t="n">
        <f aca="false">T339</f>
        <v>10.672988</v>
      </c>
      <c r="L354" s="209" t="n">
        <f aca="false">U339</f>
        <v>10.946824</v>
      </c>
      <c r="M354" s="209" t="n">
        <f aca="false">V339</f>
        <v>11.007255</v>
      </c>
      <c r="N354" s="209" t="n">
        <f aca="false">W339</f>
        <v>11.084948</v>
      </c>
      <c r="O354" s="209" t="n">
        <f aca="false">SUM(C354:N354)</f>
        <v>116.402823</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7</v>
      </c>
      <c r="C355" s="338" t="s">
        <v>478</v>
      </c>
      <c r="D355" s="209" t="n">
        <f aca="false">D354-C354</f>
        <v>0.00383599999999973</v>
      </c>
      <c r="E355" s="209" t="n">
        <f aca="false">E354-D354</f>
        <v>1.826336</v>
      </c>
      <c r="F355" s="209" t="n">
        <f aca="false">F354-E354</f>
        <v>0.273835999999999</v>
      </c>
      <c r="G355" s="209" t="n">
        <f aca="false">G354-F354</f>
        <v>0.273835999999999</v>
      </c>
      <c r="H355" s="209" t="n">
        <f aca="false">H354-G354</f>
        <v>0.273836000000001</v>
      </c>
      <c r="I355" s="209" t="n">
        <f aca="false">I354-H354</f>
        <v>0.273835999999999</v>
      </c>
      <c r="J355" s="209" t="n">
        <f aca="false">J354-I354</f>
        <v>0.273836000000001</v>
      </c>
      <c r="K355" s="209" t="n">
        <f aca="false">K354-J354</f>
        <v>0.273835999999999</v>
      </c>
      <c r="L355" s="209" t="n">
        <f aca="false">L354-K354</f>
        <v>0.273835999999999</v>
      </c>
      <c r="M355" s="209" t="n">
        <f aca="false">M354-L354</f>
        <v>0.0604309999999995</v>
      </c>
      <c r="N355" s="209" t="n">
        <f aca="false">N354-M354</f>
        <v>0.0776930000000018</v>
      </c>
      <c r="O355" s="209" t="n">
        <f aca="false">SUM(C355:N355)</f>
        <v>3.885148</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348" t="s">
        <v>479</v>
      </c>
      <c r="C356" s="221"/>
      <c r="D356" s="221" t="n">
        <f aca="false">0.9*D355</f>
        <v>0.00345239999999976</v>
      </c>
      <c r="E356" s="221" t="n">
        <f aca="false">1*E355</f>
        <v>1.826336</v>
      </c>
      <c r="F356" s="221" t="n">
        <f aca="false">1*F355</f>
        <v>0.273835999999999</v>
      </c>
      <c r="G356" s="221" t="n">
        <f aca="false">1*G355</f>
        <v>0.273835999999999</v>
      </c>
      <c r="H356" s="209" t="n">
        <f aca="false">1*H355</f>
        <v>0.273836000000001</v>
      </c>
      <c r="I356" s="209" t="n">
        <f aca="false">1*I355</f>
        <v>0.273835999999999</v>
      </c>
      <c r="J356" s="209" t="n">
        <f aca="false">1*J355</f>
        <v>0.273836000000001</v>
      </c>
      <c r="K356" s="209" t="n">
        <f aca="false">1*K355</f>
        <v>0.273835999999999</v>
      </c>
      <c r="L356" s="209" t="n">
        <f aca="false">1*L355</f>
        <v>0.273835999999999</v>
      </c>
      <c r="M356" s="209" t="n">
        <f aca="false">1*M355</f>
        <v>0.0604309999999995</v>
      </c>
      <c r="N356" s="209" t="n">
        <f aca="false">1*N355</f>
        <v>0.0776930000000018</v>
      </c>
      <c r="O356" s="209" t="n">
        <f aca="false">1*O355</f>
        <v>3.885148</v>
      </c>
      <c r="P356" s="0"/>
      <c r="Q356" s="0"/>
      <c r="R356" s="187"/>
      <c r="S356" s="187"/>
      <c r="T356" s="187"/>
      <c r="U356" s="0"/>
      <c r="V356" s="0"/>
      <c r="W356" s="0"/>
      <c r="X356" s="0"/>
      <c r="Y356" s="0"/>
      <c r="Z356" s="0"/>
      <c r="AB356" s="0"/>
      <c r="AC356" s="0"/>
      <c r="AD356" s="0"/>
      <c r="AE356" s="0"/>
      <c r="AF356" s="0"/>
      <c r="AG356" s="0"/>
      <c r="AH356" s="0"/>
      <c r="AI356" s="0"/>
      <c r="AJ356" s="0"/>
      <c r="AK356" s="0"/>
      <c r="AL356" s="0"/>
      <c r="AM356" s="0"/>
      <c r="AN356" s="0"/>
      <c r="AO356" s="316"/>
      <c r="AP356" s="0"/>
      <c r="AQ356" s="0"/>
      <c r="AR356" s="0"/>
      <c r="AS356" s="0"/>
      <c r="AT356" s="282"/>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0"/>
      <c r="CI356" s="0"/>
      <c r="CJ356" s="0"/>
      <c r="CK356" s="0"/>
      <c r="CL356" s="0"/>
      <c r="CM356" s="0"/>
      <c r="CN356" s="0"/>
      <c r="CO356" s="0"/>
      <c r="CP356" s="0"/>
      <c r="CQ356" s="0"/>
      <c r="CR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280"/>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0</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1</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0" t="s">
        <v>482</v>
      </c>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B363" s="280"/>
      <c r="C363" s="248"/>
      <c r="D363" s="248"/>
      <c r="E363" s="248"/>
      <c r="F363" s="248"/>
      <c r="G363" s="248"/>
      <c r="H363" s="248"/>
      <c r="I363" s="248"/>
      <c r="J363" s="248"/>
      <c r="K363" s="248"/>
      <c r="L363" s="248"/>
      <c r="M363" s="248"/>
      <c r="N363" s="281"/>
      <c r="O363" s="281"/>
      <c r="P363" s="281"/>
      <c r="Q363" s="248"/>
      <c r="R363" s="248"/>
      <c r="S363" s="248"/>
      <c r="T363" s="248"/>
      <c r="U363" s="248"/>
      <c r="V363" s="248"/>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192" t="s">
        <v>483</v>
      </c>
      <c r="C366" s="208"/>
      <c r="D366" s="208"/>
      <c r="E366" s="208"/>
      <c r="F366" s="208"/>
      <c r="G366" s="208"/>
      <c r="H366" s="208"/>
      <c r="I366" s="208"/>
      <c r="J366" s="208"/>
      <c r="K366" s="208"/>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c r="D367" s="192"/>
      <c r="E367" s="192"/>
      <c r="F367" s="192"/>
      <c r="G367" s="192"/>
      <c r="H367" s="192"/>
      <c r="I367" s="192"/>
      <c r="J367" s="192"/>
      <c r="K367" s="192"/>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505</v>
      </c>
      <c r="C370" s="229" t="n">
        <f aca="false">(C224+C223+C222+C221+C220+C219+C218+C216+C215+C214+C213)/1000</f>
        <v>4.54706349206349</v>
      </c>
      <c r="D370" s="229" t="n">
        <f aca="false">(D224+D223+D222+D221+D220+D219+D218+D216+D215+D214+D213)/1000</f>
        <v>4.56810174603175</v>
      </c>
      <c r="E370" s="229" t="n">
        <f aca="false">(E224+E223+E222+E221+E220+E219+E218+E216+E215+E214+E213)/1000</f>
        <v>4.58914</v>
      </c>
      <c r="F370" s="229" t="n">
        <f aca="false">(F224+F223+F222+F221+F220+F219+F218+F216+F215+F214+F213)/1000</f>
        <v>4.61017825396826</v>
      </c>
      <c r="G370" s="229" t="n">
        <f aca="false">(G224+G223+G222+G221+G220+G219+G218+G216+G215+G214+G213)/1000</f>
        <v>4.63121650793651</v>
      </c>
      <c r="H370" s="229" t="n">
        <f aca="false">(H224+H223+H222+H221+H220+H219+H218+H216+H215+H214+H213)/1000</f>
        <v>4.69433126984127</v>
      </c>
      <c r="I370" s="229" t="n">
        <f aca="false">H370</f>
        <v>4.69433126984127</v>
      </c>
      <c r="J370" s="229" t="n">
        <f aca="false">I370</f>
        <v>4.69433126984127</v>
      </c>
      <c r="K370" s="229" t="n">
        <f aca="false">J370</f>
        <v>4.69433126984127</v>
      </c>
      <c r="L370" s="229" t="n">
        <f aca="false">K370</f>
        <v>4.69433126984127</v>
      </c>
      <c r="M370" s="229" t="n">
        <f aca="false">(I224+I223+I222+I221+I220+I219+I218+I216+I215+I214+I213)/1000</f>
        <v>5.06770976190476</v>
      </c>
      <c r="N370" s="230" t="n">
        <f aca="false">M370</f>
        <v>5.06770976190476</v>
      </c>
      <c r="O370" s="230" t="n">
        <f aca="false">N370</f>
        <v>5.06770976190476</v>
      </c>
      <c r="P370" s="230" t="n">
        <f aca="false">O370</f>
        <v>5.06770976190476</v>
      </c>
      <c r="Q370" s="229" t="n">
        <f aca="false">P370</f>
        <v>5.06770976190476</v>
      </c>
      <c r="R370" s="229" t="n">
        <f aca="false">Q370</f>
        <v>5.06770976190476</v>
      </c>
      <c r="S370" s="229" t="n">
        <f aca="false">R370</f>
        <v>5.06770976190476</v>
      </c>
      <c r="T370" s="229" t="n">
        <f aca="false">S370</f>
        <v>5.06770976190476</v>
      </c>
      <c r="U370" s="229" t="n">
        <f aca="false">T370</f>
        <v>5.06770976190476</v>
      </c>
      <c r="V370" s="229" t="n">
        <f aca="false">U370</f>
        <v>5.06770976190476</v>
      </c>
      <c r="W370" s="229" t="n">
        <f aca="false">(J224+J223+J222+J221+J220+J219+J218+J216+J215+J214+J213)/1000</f>
        <v>5.49368388888889</v>
      </c>
      <c r="X370" s="229" t="n">
        <f aca="false">W370</f>
        <v>5.49368388888889</v>
      </c>
      <c r="Y370" s="229" t="n">
        <f aca="false">X370</f>
        <v>5.49368388888889</v>
      </c>
      <c r="Z370" s="229" t="n">
        <f aca="false">Y370</f>
        <v>5.49368388888889</v>
      </c>
      <c r="AA370" s="229" t="n">
        <f aca="false">Z370</f>
        <v>5.49368388888889</v>
      </c>
      <c r="AB370" s="229" t="n">
        <f aca="false">AA370</f>
        <v>5.49368388888889</v>
      </c>
      <c r="AC370" s="229" t="n">
        <f aca="false">AB370</f>
        <v>5.49368388888889</v>
      </c>
      <c r="AD370" s="229" t="n">
        <f aca="false">AC370</f>
        <v>5.49368388888889</v>
      </c>
      <c r="AE370" s="229" t="n">
        <f aca="false">AD370</f>
        <v>5.49368388888889</v>
      </c>
      <c r="AF370" s="229" t="n">
        <f aca="false">AE370</f>
        <v>5.49368388888889</v>
      </c>
      <c r="AG370" s="229" t="n">
        <f aca="false">SUM(C370:AF370)</f>
        <v>152.031292857143</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224" t="s">
        <v>192</v>
      </c>
      <c r="C371" s="229" t="n">
        <f aca="false">(C230+C229+C228+C227)/1000</f>
        <v>12.4752</v>
      </c>
      <c r="D371" s="229" t="n">
        <f aca="false">(D230+D229+D228+D227)/1000</f>
        <v>12.4752</v>
      </c>
      <c r="E371" s="229" t="n">
        <f aca="false">(E230+E229+E228+E227)/1000</f>
        <v>12.4752</v>
      </c>
      <c r="F371" s="229" t="n">
        <f aca="false">(F230+F229+F228+F227)/1000</f>
        <v>12.4752</v>
      </c>
      <c r="G371" s="229" t="n">
        <f aca="false">(G230+G229+G228+G227)/1000</f>
        <v>12.4752</v>
      </c>
      <c r="H371" s="229" t="n">
        <f aca="false">(H230+H229+H228+H227)/1000</f>
        <v>12.4752</v>
      </c>
      <c r="I371" s="229" t="n">
        <f aca="false">H371</f>
        <v>12.4752</v>
      </c>
      <c r="J371" s="229" t="n">
        <f aca="false">I371</f>
        <v>12.4752</v>
      </c>
      <c r="K371" s="229" t="n">
        <f aca="false">J371</f>
        <v>12.4752</v>
      </c>
      <c r="L371" s="229" t="n">
        <f aca="false">K371</f>
        <v>12.4752</v>
      </c>
      <c r="M371" s="229" t="n">
        <f aca="false">(I230+I229+I228+I227)/1000</f>
        <v>12.4752</v>
      </c>
      <c r="N371" s="230" t="n">
        <f aca="false">M371</f>
        <v>12.4752</v>
      </c>
      <c r="O371" s="230" t="n">
        <f aca="false">N371</f>
        <v>12.4752</v>
      </c>
      <c r="P371" s="230" t="n">
        <f aca="false">O371</f>
        <v>12.4752</v>
      </c>
      <c r="Q371" s="229" t="n">
        <f aca="false">P371</f>
        <v>12.4752</v>
      </c>
      <c r="R371" s="229" t="n">
        <f aca="false">Q371</f>
        <v>12.4752</v>
      </c>
      <c r="S371" s="229" t="n">
        <f aca="false">R371</f>
        <v>12.4752</v>
      </c>
      <c r="T371" s="229" t="n">
        <f aca="false">S371</f>
        <v>12.4752</v>
      </c>
      <c r="U371" s="229" t="n">
        <f aca="false">T371</f>
        <v>12.4752</v>
      </c>
      <c r="V371" s="229" t="n">
        <f aca="false">U371</f>
        <v>12.4752</v>
      </c>
      <c r="W371" s="229" t="n">
        <f aca="false">(J230+J229+J228+J227)/1000</f>
        <v>12.4752</v>
      </c>
      <c r="X371" s="229" t="n">
        <f aca="false">W371</f>
        <v>12.4752</v>
      </c>
      <c r="Y371" s="229" t="n">
        <f aca="false">X371</f>
        <v>12.4752</v>
      </c>
      <c r="Z371" s="229" t="n">
        <f aca="false">Y371</f>
        <v>12.4752</v>
      </c>
      <c r="AA371" s="229" t="n">
        <f aca="false">Z371</f>
        <v>12.4752</v>
      </c>
      <c r="AB371" s="229" t="n">
        <f aca="false">AA371</f>
        <v>12.4752</v>
      </c>
      <c r="AC371" s="229" t="n">
        <f aca="false">AB371</f>
        <v>12.4752</v>
      </c>
      <c r="AD371" s="229" t="n">
        <f aca="false">AC371</f>
        <v>12.4752</v>
      </c>
      <c r="AE371" s="229" t="n">
        <f aca="false">AD371</f>
        <v>12.4752</v>
      </c>
      <c r="AF371" s="229" t="n">
        <f aca="false">AE371</f>
        <v>12.4752</v>
      </c>
      <c r="AG371" s="229" t="n">
        <f aca="false">SUM(C371:AF371)</f>
        <v>374.256</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506</v>
      </c>
      <c r="C372" s="479" t="n">
        <f aca="false">SUM(C370:C371)</f>
        <v>17.0222634920635</v>
      </c>
      <c r="D372" s="480" t="n">
        <f aca="false">SUM(D370:D371)</f>
        <v>17.0433017460317</v>
      </c>
      <c r="E372" s="480" t="n">
        <f aca="false">SUM(E370:E371)</f>
        <v>17.06434</v>
      </c>
      <c r="F372" s="480" t="n">
        <f aca="false">SUM(F370:F371)</f>
        <v>17.0853782539683</v>
      </c>
      <c r="G372" s="480" t="n">
        <f aca="false">SUM(G370:G371)</f>
        <v>17.1064165079365</v>
      </c>
      <c r="H372" s="480" t="n">
        <f aca="false">SUM(H370:H371)</f>
        <v>17.1695312698413</v>
      </c>
      <c r="I372" s="229" t="n">
        <f aca="false">H372</f>
        <v>17.1695312698413</v>
      </c>
      <c r="J372" s="229" t="n">
        <f aca="false">I372</f>
        <v>17.1695312698413</v>
      </c>
      <c r="K372" s="229" t="n">
        <f aca="false">J372</f>
        <v>17.1695312698413</v>
      </c>
      <c r="L372" s="229" t="n">
        <f aca="false">K372</f>
        <v>17.1695312698413</v>
      </c>
      <c r="M372" s="480" t="n">
        <f aca="false">SUM(M370:M371)</f>
        <v>17.5429097619048</v>
      </c>
      <c r="N372" s="230" t="n">
        <f aca="false">M372</f>
        <v>17.5429097619048</v>
      </c>
      <c r="O372" s="230" t="n">
        <f aca="false">N372</f>
        <v>17.5429097619048</v>
      </c>
      <c r="P372" s="230" t="n">
        <f aca="false">O372</f>
        <v>17.5429097619048</v>
      </c>
      <c r="Q372" s="229" t="n">
        <f aca="false">P372</f>
        <v>17.5429097619048</v>
      </c>
      <c r="R372" s="229" t="n">
        <f aca="false">Q372</f>
        <v>17.5429097619048</v>
      </c>
      <c r="S372" s="229" t="n">
        <f aca="false">R372</f>
        <v>17.5429097619048</v>
      </c>
      <c r="T372" s="229" t="n">
        <f aca="false">S372</f>
        <v>17.5429097619048</v>
      </c>
      <c r="U372" s="229" t="n">
        <f aca="false">T372</f>
        <v>17.5429097619048</v>
      </c>
      <c r="V372" s="229" t="n">
        <f aca="false">U372</f>
        <v>17.5429097619048</v>
      </c>
      <c r="W372" s="480" t="n">
        <f aca="false">SUM(W370:W371)</f>
        <v>17.9688838888889</v>
      </c>
      <c r="X372" s="229" t="n">
        <f aca="false">W372</f>
        <v>17.9688838888889</v>
      </c>
      <c r="Y372" s="229" t="n">
        <f aca="false">X372</f>
        <v>17.9688838888889</v>
      </c>
      <c r="Z372" s="229" t="n">
        <f aca="false">Y372</f>
        <v>17.9688838888889</v>
      </c>
      <c r="AA372" s="229" t="n">
        <f aca="false">Z372</f>
        <v>17.9688838888889</v>
      </c>
      <c r="AB372" s="229" t="n">
        <f aca="false">AA372</f>
        <v>17.9688838888889</v>
      </c>
      <c r="AC372" s="229" t="n">
        <f aca="false">AB372</f>
        <v>17.9688838888889</v>
      </c>
      <c r="AD372" s="229" t="n">
        <f aca="false">AC372</f>
        <v>17.9688838888889</v>
      </c>
      <c r="AE372" s="229" t="n">
        <f aca="false">AD372</f>
        <v>17.9688838888889</v>
      </c>
      <c r="AF372" s="229" t="n">
        <f aca="false">AE372</f>
        <v>17.9688838888889</v>
      </c>
      <c r="AG372" s="229" t="n">
        <f aca="false">SUM(C372:AF372)</f>
        <v>526.287292857143</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197" t="s">
        <v>19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74" t="s">
        <v>507</v>
      </c>
      <c r="C374" s="229" t="n">
        <f aca="false">D339</f>
        <v>7.233</v>
      </c>
      <c r="D374" s="229" t="n">
        <f aca="false">E339</f>
        <v>7.23776</v>
      </c>
      <c r="E374" s="229" t="n">
        <f aca="false">F339</f>
        <v>7.24252</v>
      </c>
      <c r="F374" s="229" t="n">
        <f aca="false">G339</f>
        <v>7.24728</v>
      </c>
      <c r="G374" s="229" t="n">
        <f aca="false">H339</f>
        <v>7.25204</v>
      </c>
      <c r="H374" s="229" t="n">
        <f aca="false">I339</f>
        <v>7.26632</v>
      </c>
      <c r="I374" s="229" t="n">
        <f aca="false">H374</f>
        <v>7.26632</v>
      </c>
      <c r="J374" s="229" t="n">
        <f aca="false">I374</f>
        <v>7.26632</v>
      </c>
      <c r="K374" s="229" t="n">
        <f aca="false">J374</f>
        <v>7.26632</v>
      </c>
      <c r="L374" s="229" t="n">
        <f aca="false">K374</f>
        <v>7.26632</v>
      </c>
      <c r="M374" s="229" t="n">
        <f aca="false">J339</f>
        <v>7.351475</v>
      </c>
      <c r="N374" s="230" t="n">
        <f aca="false">M374</f>
        <v>7.351475</v>
      </c>
      <c r="O374" s="230" t="n">
        <f aca="false">N374</f>
        <v>7.351475</v>
      </c>
      <c r="P374" s="230" t="n">
        <f aca="false">O374</f>
        <v>7.351475</v>
      </c>
      <c r="Q374" s="229" t="n">
        <f aca="false">P374</f>
        <v>7.351475</v>
      </c>
      <c r="R374" s="229" t="n">
        <f aca="false">Q374</f>
        <v>7.351475</v>
      </c>
      <c r="S374" s="229" t="n">
        <f aca="false">R374</f>
        <v>7.351475</v>
      </c>
      <c r="T374" s="229" t="n">
        <f aca="false">S374</f>
        <v>7.351475</v>
      </c>
      <c r="U374" s="229" t="n">
        <f aca="false">T374</f>
        <v>7.351475</v>
      </c>
      <c r="V374" s="229" t="n">
        <f aca="false">U374</f>
        <v>7.351475</v>
      </c>
      <c r="W374" s="229" t="n">
        <f aca="false">K339</f>
        <v>7.44853</v>
      </c>
      <c r="X374" s="229" t="n">
        <f aca="false">W374</f>
        <v>7.44853</v>
      </c>
      <c r="Y374" s="229" t="n">
        <f aca="false">X374</f>
        <v>7.44853</v>
      </c>
      <c r="Z374" s="229" t="n">
        <f aca="false">Y374</f>
        <v>7.44853</v>
      </c>
      <c r="AA374" s="229" t="n">
        <f aca="false">Z374</f>
        <v>7.44853</v>
      </c>
      <c r="AB374" s="229" t="n">
        <f aca="false">AA374</f>
        <v>7.44853</v>
      </c>
      <c r="AC374" s="229" t="n">
        <f aca="false">AB374</f>
        <v>7.44853</v>
      </c>
      <c r="AD374" s="229" t="n">
        <f aca="false">AC374</f>
        <v>7.44853</v>
      </c>
      <c r="AE374" s="229" t="n">
        <f aca="false">AD374</f>
        <v>7.44853</v>
      </c>
      <c r="AF374" s="229" t="n">
        <f aca="false">AE374</f>
        <v>7.44853</v>
      </c>
      <c r="AG374" s="229" t="n">
        <f aca="false">SUM(C374:AF374)</f>
        <v>220.54425</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197"/>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197"/>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197"/>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197"/>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197" t="s">
        <v>438</v>
      </c>
      <c r="C377" s="229" t="n">
        <f aca="false">SUM(C374:C376)</f>
        <v>7.233</v>
      </c>
      <c r="D377" s="229" t="n">
        <f aca="false">SUM(D374:D376)</f>
        <v>7.23776</v>
      </c>
      <c r="E377" s="229" t="n">
        <f aca="false">SUM(E374:E376)</f>
        <v>7.24252</v>
      </c>
      <c r="F377" s="229" t="n">
        <f aca="false">SUM(F374:F376)</f>
        <v>7.24728</v>
      </c>
      <c r="G377" s="229" t="n">
        <f aca="false">SUM(G374:G376)</f>
        <v>7.25204</v>
      </c>
      <c r="H377" s="229" t="n">
        <f aca="false">SUM(H374:H376)</f>
        <v>7.26632</v>
      </c>
      <c r="I377" s="229" t="n">
        <f aca="false">H377</f>
        <v>7.26632</v>
      </c>
      <c r="J377" s="229" t="n">
        <f aca="false">I377</f>
        <v>7.26632</v>
      </c>
      <c r="K377" s="229" t="n">
        <f aca="false">J377</f>
        <v>7.26632</v>
      </c>
      <c r="L377" s="229" t="n">
        <f aca="false">K377</f>
        <v>7.26632</v>
      </c>
      <c r="M377" s="229" t="n">
        <f aca="false">SUM(M374:M376)</f>
        <v>7.351475</v>
      </c>
      <c r="N377" s="230" t="n">
        <f aca="false">M377</f>
        <v>7.351475</v>
      </c>
      <c r="O377" s="230" t="n">
        <f aca="false">N377</f>
        <v>7.351475</v>
      </c>
      <c r="P377" s="230" t="n">
        <f aca="false">O377</f>
        <v>7.351475</v>
      </c>
      <c r="Q377" s="229" t="n">
        <f aca="false">P377</f>
        <v>7.351475</v>
      </c>
      <c r="R377" s="229" t="n">
        <f aca="false">Q377</f>
        <v>7.351475</v>
      </c>
      <c r="S377" s="229" t="n">
        <f aca="false">R377</f>
        <v>7.351475</v>
      </c>
      <c r="T377" s="229" t="n">
        <f aca="false">S377</f>
        <v>7.351475</v>
      </c>
      <c r="U377" s="229" t="n">
        <f aca="false">T377</f>
        <v>7.351475</v>
      </c>
      <c r="V377" s="229" t="n">
        <f aca="false">U377</f>
        <v>7.351475</v>
      </c>
      <c r="W377" s="229" t="n">
        <f aca="false">SUM(W374:W376)</f>
        <v>7.44853</v>
      </c>
      <c r="X377" s="229" t="n">
        <f aca="false">W377</f>
        <v>7.44853</v>
      </c>
      <c r="Y377" s="229" t="n">
        <f aca="false">X377</f>
        <v>7.44853</v>
      </c>
      <c r="Z377" s="229" t="n">
        <f aca="false">Y377</f>
        <v>7.44853</v>
      </c>
      <c r="AA377" s="229" t="n">
        <f aca="false">Z377</f>
        <v>7.44853</v>
      </c>
      <c r="AB377" s="229" t="n">
        <f aca="false">AA377</f>
        <v>7.44853</v>
      </c>
      <c r="AC377" s="229" t="n">
        <f aca="false">AB377</f>
        <v>7.44853</v>
      </c>
      <c r="AD377" s="229" t="n">
        <f aca="false">AC377</f>
        <v>7.44853</v>
      </c>
      <c r="AE377" s="229" t="n">
        <f aca="false">AD377</f>
        <v>7.44853</v>
      </c>
      <c r="AF377" s="229" t="n">
        <f aca="false">AE377</f>
        <v>7.44853</v>
      </c>
      <c r="AG377" s="229" t="n">
        <f aca="false">SUM(C377:AF377)</f>
        <v>220.5442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348" t="s">
        <v>509</v>
      </c>
      <c r="C378" s="229" t="n">
        <f aca="false">C372-C377</f>
        <v>9.78926349206349</v>
      </c>
      <c r="D378" s="229" t="n">
        <f aca="false">D372-D377</f>
        <v>9.80554174603175</v>
      </c>
      <c r="E378" s="229" t="n">
        <f aca="false">E372-E377</f>
        <v>9.82182</v>
      </c>
      <c r="F378" s="229" t="n">
        <f aca="false">F372-F377</f>
        <v>9.83809825396826</v>
      </c>
      <c r="G378" s="229" t="n">
        <f aca="false">G372-G377</f>
        <v>9.85437650793651</v>
      </c>
      <c r="H378" s="229" t="n">
        <f aca="false">H372-H377</f>
        <v>9.90321126984127</v>
      </c>
      <c r="I378" s="229" t="n">
        <f aca="false">H378</f>
        <v>9.90321126984127</v>
      </c>
      <c r="J378" s="229" t="n">
        <f aca="false">I378</f>
        <v>9.90321126984127</v>
      </c>
      <c r="K378" s="229" t="n">
        <f aca="false">J378</f>
        <v>9.90321126984127</v>
      </c>
      <c r="L378" s="229" t="n">
        <f aca="false">K378</f>
        <v>9.90321126984127</v>
      </c>
      <c r="M378" s="229" t="n">
        <f aca="false">M372-M377</f>
        <v>10.1914347619048</v>
      </c>
      <c r="N378" s="230" t="n">
        <f aca="false">M378</f>
        <v>10.1914347619048</v>
      </c>
      <c r="O378" s="230" t="n">
        <f aca="false">N378</f>
        <v>10.1914347619048</v>
      </c>
      <c r="P378" s="230" t="n">
        <f aca="false">O378</f>
        <v>10.1914347619048</v>
      </c>
      <c r="Q378" s="229" t="n">
        <f aca="false">P378</f>
        <v>10.1914347619048</v>
      </c>
      <c r="R378" s="229" t="n">
        <f aca="false">Q378</f>
        <v>10.1914347619048</v>
      </c>
      <c r="S378" s="229" t="n">
        <f aca="false">R378</f>
        <v>10.1914347619048</v>
      </c>
      <c r="T378" s="229" t="n">
        <f aca="false">S378</f>
        <v>10.1914347619048</v>
      </c>
      <c r="U378" s="229" t="n">
        <f aca="false">T378</f>
        <v>10.1914347619048</v>
      </c>
      <c r="V378" s="229" t="n">
        <f aca="false">U378</f>
        <v>10.1914347619048</v>
      </c>
      <c r="W378" s="229" t="n">
        <f aca="false">W372-W377</f>
        <v>10.5203538888889</v>
      </c>
      <c r="X378" s="229" t="n">
        <f aca="false">W378</f>
        <v>10.5203538888889</v>
      </c>
      <c r="Y378" s="229" t="n">
        <f aca="false">X378</f>
        <v>10.5203538888889</v>
      </c>
      <c r="Z378" s="229" t="n">
        <f aca="false">Y378</f>
        <v>10.5203538888889</v>
      </c>
      <c r="AA378" s="229" t="n">
        <f aca="false">Z378</f>
        <v>10.5203538888889</v>
      </c>
      <c r="AB378" s="229" t="n">
        <f aca="false">AA378</f>
        <v>10.5203538888889</v>
      </c>
      <c r="AC378" s="229" t="n">
        <f aca="false">AB378</f>
        <v>10.5203538888889</v>
      </c>
      <c r="AD378" s="229" t="n">
        <f aca="false">AC378</f>
        <v>10.5203538888889</v>
      </c>
      <c r="AE378" s="229" t="n">
        <f aca="false">AD378</f>
        <v>10.5203538888889</v>
      </c>
      <c r="AF378" s="229" t="n">
        <f aca="false">AE378</f>
        <v>10.5203538888889</v>
      </c>
      <c r="AG378" s="229" t="n">
        <f aca="false">SUM(C378:AF378)</f>
        <v>305.743042857143</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483" t="s">
        <v>511</v>
      </c>
      <c r="C380" s="248" t="n">
        <f aca="false">C378-C379</f>
        <v>4.78926349206349</v>
      </c>
      <c r="D380" s="248" t="n">
        <f aca="false">D378-D379</f>
        <v>4.80554174603175</v>
      </c>
      <c r="E380" s="248" t="n">
        <f aca="false">E378-E379</f>
        <v>4.82182</v>
      </c>
      <c r="F380" s="248" t="n">
        <f aca="false">F378-F379</f>
        <v>4.83809825396826</v>
      </c>
      <c r="G380" s="248" t="n">
        <f aca="false">G378-G379</f>
        <v>4.85437650793651</v>
      </c>
      <c r="H380" s="248" t="n">
        <f aca="false">H378-H379</f>
        <v>4.90321126984127</v>
      </c>
      <c r="I380" s="248" t="n">
        <f aca="false">I378-I379</f>
        <v>4.90321126984127</v>
      </c>
      <c r="J380" s="248" t="n">
        <f aca="false">J378-J379</f>
        <v>4.90321126984127</v>
      </c>
      <c r="K380" s="248" t="n">
        <f aca="false">K378-K379</f>
        <v>4.90321126984127</v>
      </c>
      <c r="L380" s="248" t="n">
        <f aca="false">L378-L379</f>
        <v>4.90321126984127</v>
      </c>
      <c r="M380" s="248" t="n">
        <f aca="false">M378-M379</f>
        <v>5.19143476190476</v>
      </c>
      <c r="N380" s="248" t="n">
        <f aca="false">N378-N379</f>
        <v>5.19143476190476</v>
      </c>
      <c r="O380" s="248" t="n">
        <f aca="false">O378-O379</f>
        <v>5.19143476190476</v>
      </c>
      <c r="P380" s="248" t="n">
        <f aca="false">P378-P379</f>
        <v>5.19143476190476</v>
      </c>
      <c r="Q380" s="248" t="n">
        <f aca="false">Q378-Q379</f>
        <v>5.19143476190476</v>
      </c>
      <c r="R380" s="248" t="n">
        <f aca="false">R378-R379</f>
        <v>5.19143476190476</v>
      </c>
      <c r="S380" s="248" t="n">
        <f aca="false">S378-S379</f>
        <v>5.19143476190476</v>
      </c>
      <c r="T380" s="248" t="n">
        <f aca="false">T378-T379</f>
        <v>5.19143476190476</v>
      </c>
      <c r="U380" s="248" t="n">
        <f aca="false">U378-U379</f>
        <v>5.19143476190476</v>
      </c>
      <c r="V380" s="248" t="n">
        <f aca="false">V378-V379</f>
        <v>5.19143476190476</v>
      </c>
      <c r="W380" s="248" t="n">
        <f aca="false">W378-W379</f>
        <v>5.52035388888889</v>
      </c>
      <c r="X380" s="248" t="n">
        <f aca="false">X378-X379</f>
        <v>5.52035388888889</v>
      </c>
      <c r="Y380" s="248" t="n">
        <f aca="false">Y378-Y379</f>
        <v>5.52035388888889</v>
      </c>
      <c r="Z380" s="248" t="n">
        <f aca="false">Z378-Z379</f>
        <v>5.52035388888889</v>
      </c>
      <c r="AA380" s="248" t="n">
        <f aca="false">AA378-AA379</f>
        <v>5.52035388888889</v>
      </c>
      <c r="AB380" s="248" t="n">
        <f aca="false">AB378-AB379</f>
        <v>5.52035388888889</v>
      </c>
      <c r="AC380" s="248" t="n">
        <f aca="false">AC378-AC379</f>
        <v>5.52035388888889</v>
      </c>
      <c r="AD380" s="248" t="n">
        <f aca="false">AD378-AD379</f>
        <v>5.52035388888889</v>
      </c>
      <c r="AE380" s="248" t="n">
        <f aca="false">AE378-AE379</f>
        <v>5.52035388888889</v>
      </c>
      <c r="AF380" s="248" t="n">
        <f aca="false">AF378-AF379</f>
        <v>5.52035388888889</v>
      </c>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2</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3</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48" t="s">
        <v>514</v>
      </c>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B384" s="280"/>
      <c r="C384" s="248"/>
      <c r="D384" s="248"/>
      <c r="E384" s="248"/>
      <c r="F384" s="248"/>
      <c r="G384" s="248"/>
      <c r="H384" s="248"/>
      <c r="I384" s="248"/>
      <c r="J384" s="248"/>
      <c r="K384" s="248"/>
      <c r="L384" s="248"/>
      <c r="M384" s="248"/>
      <c r="N384" s="281"/>
      <c r="O384" s="281"/>
      <c r="P384" s="281"/>
      <c r="Q384" s="248"/>
      <c r="R384" s="248"/>
      <c r="S384" s="248"/>
      <c r="T384" s="248"/>
      <c r="U384" s="248"/>
      <c r="V384" s="248"/>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27" hidden="false" customHeight="true" outlineLevel="0" collapsed="false">
      <c r="B392" s="560" t="s">
        <v>515</v>
      </c>
      <c r="C392" s="560"/>
      <c r="D392" s="560"/>
      <c r="E392" s="560"/>
      <c r="F392" s="560"/>
      <c r="G392" s="560"/>
      <c r="H392" s="560"/>
      <c r="I392" s="560"/>
      <c r="J392" s="560"/>
      <c r="K392" s="560"/>
      <c r="L392" s="560"/>
      <c r="M392" s="560"/>
      <c r="N392" s="486"/>
      <c r="O392" s="486"/>
      <c r="P392" s="486"/>
      <c r="Q392" s="487"/>
      <c r="R392" s="487"/>
      <c r="S392" s="487"/>
      <c r="T392" s="487"/>
      <c r="U392" s="487"/>
      <c r="V392" s="487"/>
      <c r="AX392" s="248"/>
      <c r="AY392" s="248"/>
      <c r="AZ392" s="248"/>
      <c r="BA392" s="248"/>
      <c r="BS392" s="248"/>
      <c r="BT392" s="248"/>
      <c r="BU392" s="248"/>
      <c r="BV392" s="248"/>
      <c r="BW392" s="248"/>
      <c r="BX392" s="248"/>
      <c r="BY392" s="248"/>
      <c r="BZ392" s="248"/>
      <c r="CA392" s="248"/>
      <c r="CB392" s="248"/>
      <c r="CC392" s="248"/>
    </row>
    <row r="393" customFormat="false" ht="30" hidden="false" customHeight="true" outlineLevel="0" collapsed="false">
      <c r="B393" s="561" t="s">
        <v>462</v>
      </c>
      <c r="C393" s="192" t="s">
        <v>459</v>
      </c>
      <c r="D393" s="192" t="s">
        <v>288</v>
      </c>
      <c r="E393" s="192"/>
      <c r="F393" s="192"/>
      <c r="G393" s="192"/>
      <c r="H393" s="192"/>
      <c r="I393" s="192"/>
      <c r="J393" s="192"/>
      <c r="K393" s="192"/>
      <c r="L393" s="192" t="s">
        <v>175</v>
      </c>
      <c r="M393" s="192"/>
      <c r="N393" s="193"/>
      <c r="O393" s="193"/>
      <c r="P393" s="193"/>
      <c r="Q393" s="192"/>
      <c r="R393" s="192"/>
      <c r="S393" s="192"/>
      <c r="T393" s="192"/>
      <c r="U393" s="192"/>
      <c r="V393" s="192"/>
      <c r="AX393" s="248"/>
      <c r="AY393" s="248"/>
      <c r="AZ393" s="248"/>
      <c r="BA393" s="248"/>
      <c r="BB393" s="491"/>
      <c r="BS393" s="248"/>
      <c r="BT393" s="248"/>
      <c r="BU393" s="248"/>
      <c r="BV393" s="248"/>
      <c r="BW393" s="248"/>
      <c r="BX393" s="248"/>
      <c r="BY393" s="248"/>
      <c r="BZ393" s="248"/>
      <c r="CA393" s="248"/>
      <c r="CB393" s="248"/>
      <c r="CC393" s="248"/>
    </row>
    <row r="394" customFormat="false" ht="15" hidden="false" customHeight="true" outlineLevel="0" collapsed="false">
      <c r="B394" s="561"/>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202" t="s">
        <v>179</v>
      </c>
      <c r="R394" s="202" t="s">
        <v>180</v>
      </c>
      <c r="S394" s="202" t="s">
        <v>181</v>
      </c>
      <c r="T394" s="202" t="s">
        <v>182</v>
      </c>
      <c r="U394" s="202" t="s">
        <v>183</v>
      </c>
      <c r="V394" s="202" t="s">
        <v>184</v>
      </c>
      <c r="W394" s="202" t="s">
        <v>185</v>
      </c>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36"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BB396" s="494" t="n">
        <f aca="false">(BF13-F372)*$AZ$397</f>
        <v>2186.24774441905</v>
      </c>
      <c r="BC396" s="494" t="n">
        <f aca="false">(BG13-G372)*$AZ$397</f>
        <v>5577.8275576381</v>
      </c>
      <c r="BD396" s="494" t="n">
        <f aca="false">(BH13-H372)*$AZ$397</f>
        <v>12879.175123873</v>
      </c>
      <c r="BE396" s="494" t="n">
        <f aca="false">(BI13-I372)*$AZ$397</f>
        <v>16297.2210605841</v>
      </c>
      <c r="BF396" s="494" t="n">
        <f aca="false">(BJ13-J372)*$AZ$397</f>
        <v>19715.2669972952</v>
      </c>
      <c r="BG396" s="494" t="n">
        <f aca="false">(BK13-K372)*$AZ$397</f>
        <v>23133.3129340063</v>
      </c>
      <c r="BH396" s="494" t="n">
        <f aca="false">(BL13-L372)*$AZ$397</f>
        <v>26551.3588707175</v>
      </c>
      <c r="BI396" s="494" t="n">
        <f aca="false">(BM13-M372)*$AZ$397</f>
        <v>26699.4276472571</v>
      </c>
      <c r="BJ396" s="494" t="n">
        <f aca="false">(BN13-N372)*$AZ$397</f>
        <v>26699.4276472571</v>
      </c>
      <c r="BK396" s="494" t="n">
        <f aca="false">(BO13-O372)*$AZ$397</f>
        <v>26699.4276472571</v>
      </c>
      <c r="BL396" s="494" t="n">
        <f aca="false">(BP13-P372)*$AZ$397</f>
        <v>26699.4276472571</v>
      </c>
      <c r="BM396" s="494" t="n">
        <f aca="false">(BQ13-Q372)*$AZ$397</f>
        <v>26699.4276472571</v>
      </c>
      <c r="BN396" s="494" t="n">
        <f aca="false">(BR13-R372)*$AZ$397</f>
        <v>26699.4276472571</v>
      </c>
      <c r="BO396" s="494" t="n">
        <f aca="false">(BS13-S372)*$AZ$397</f>
        <v>26699.4276472571</v>
      </c>
      <c r="BP396" s="494" t="n">
        <f aca="false">(BT13-T372)*$AZ$397</f>
        <v>26699.4276472571</v>
      </c>
      <c r="BQ396" s="494" t="n">
        <f aca="false">(BU13-U372)*$AZ$397</f>
        <v>26699.4276472571</v>
      </c>
      <c r="BR396" s="494" t="n">
        <f aca="false">(BV13-V372)*$AZ$397</f>
        <v>26699.4276472571</v>
      </c>
      <c r="CC396" s="248"/>
    </row>
    <row r="397" customFormat="false" ht="18"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49</v>
      </c>
      <c r="AY397" s="415" t="s">
        <v>521</v>
      </c>
      <c r="AZ397" s="415" t="n">
        <v>1258</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623" t="s">
        <v>637</v>
      </c>
      <c r="B398" s="402" t="s">
        <v>518</v>
      </c>
      <c r="C398" s="221" t="n">
        <v>250</v>
      </c>
      <c r="D398" s="221" t="n">
        <f aca="false">$C398*C$61</f>
        <v>625</v>
      </c>
      <c r="E398" s="221" t="n">
        <f aca="false">$C398*D$61</f>
        <v>625</v>
      </c>
      <c r="F398" s="221" t="n">
        <f aca="false">$C398*E$61</f>
        <v>625</v>
      </c>
      <c r="G398" s="221" t="n">
        <f aca="false">$C398*F$61</f>
        <v>625</v>
      </c>
      <c r="H398" s="221" t="n">
        <f aca="false">$C398*G$61</f>
        <v>625</v>
      </c>
      <c r="I398" s="221" t="n">
        <f aca="false">$C398*H$61</f>
        <v>625</v>
      </c>
      <c r="J398" s="221" t="n">
        <f aca="false">$C398*I$61</f>
        <v>625</v>
      </c>
      <c r="K398" s="221" t="n">
        <f aca="false">$C398*J$61</f>
        <v>625</v>
      </c>
      <c r="L398" s="221" t="n">
        <f aca="false">$C398*K$61</f>
        <v>475</v>
      </c>
      <c r="M398" s="221" t="n">
        <f aca="false">$C398*L$61</f>
        <v>475</v>
      </c>
      <c r="N398" s="222" t="n">
        <f aca="false">$C398*M$61</f>
        <v>475</v>
      </c>
      <c r="O398" s="222" t="n">
        <f aca="false">$C398*N$61</f>
        <v>475</v>
      </c>
      <c r="P398" s="222" t="n">
        <f aca="false">$C398*O$61</f>
        <v>475</v>
      </c>
      <c r="Q398" s="221" t="n">
        <f aca="false">$C398*P$61</f>
        <v>475</v>
      </c>
      <c r="R398" s="221" t="n">
        <f aca="false">$C398*Q$61</f>
        <v>475</v>
      </c>
      <c r="S398" s="221" t="n">
        <f aca="false">$C398*R$61</f>
        <v>475</v>
      </c>
      <c r="T398" s="221" t="n">
        <f aca="false">$C398*S$61</f>
        <v>475</v>
      </c>
      <c r="U398" s="221" t="n">
        <f aca="false">$C398*T$61</f>
        <v>475</v>
      </c>
      <c r="V398" s="221" t="n">
        <f aca="false">$C398*U$61</f>
        <v>475</v>
      </c>
      <c r="W398" s="221" t="n">
        <f aca="false">$C398*V$61</f>
        <v>475</v>
      </c>
      <c r="AY398" s="495"/>
      <c r="AZ398" s="496"/>
      <c r="BA398" s="496"/>
      <c r="BB398" s="494" t="n">
        <f aca="false">(BF20-F377)*$AZ$397</f>
        <v>3497.697912</v>
      </c>
      <c r="BC398" s="494" t="n">
        <f aca="false">(BG20-G377)*$AZ$397</f>
        <v>4339.39552</v>
      </c>
      <c r="BD398" s="494" t="n">
        <f aca="false">(BH20-H377)*$AZ$397</f>
        <v>3596.616968</v>
      </c>
      <c r="BE398" s="494" t="n">
        <f aca="false">(BI20-I377)*$AZ$397</f>
        <v>3941.102656</v>
      </c>
      <c r="BF398" s="494" t="n">
        <f aca="false">(BJ20-J377)*$AZ$397</f>
        <v>4285.588344</v>
      </c>
      <c r="BG398" s="494" t="n">
        <f aca="false">(BK20-K377)*$AZ$397</f>
        <v>4630.074032</v>
      </c>
      <c r="BH398" s="494" t="n">
        <f aca="false">(BL20-L377)*$AZ$397</f>
        <v>4974.55972</v>
      </c>
      <c r="BI398" s="494" t="n">
        <f aca="false">(BM20-M377)*$AZ$397</f>
        <v>4674.993438</v>
      </c>
      <c r="BJ398" s="494" t="n">
        <f aca="false">(BN20-N377)*$AZ$397</f>
        <v>4674.993438</v>
      </c>
      <c r="BK398" s="494" t="n">
        <f aca="false">(BO20-O377)*$AZ$397</f>
        <v>4674.993438</v>
      </c>
      <c r="BL398" s="494" t="n">
        <f aca="false">(BP20-P377)*$AZ$397</f>
        <v>4674.993438</v>
      </c>
      <c r="BM398" s="494" t="n">
        <f aca="false">(BQ20-Q377)*$AZ$397</f>
        <v>4674.993438</v>
      </c>
      <c r="BN398" s="494" t="n">
        <f aca="false">(BR20-R377)*$AZ$397</f>
        <v>4674.993438</v>
      </c>
      <c r="BO398" s="494" t="n">
        <f aca="false">(BS20-S377)*$AZ$397</f>
        <v>4674.993438</v>
      </c>
      <c r="BP398" s="494" t="n">
        <f aca="false">(BT20-T377)*$AZ$397</f>
        <v>4674.993438</v>
      </c>
      <c r="BQ398" s="494" t="n">
        <f aca="false">(BU20-U377)*$AZ$397</f>
        <v>4674.993438</v>
      </c>
      <c r="BR398" s="494" t="n">
        <f aca="false">(BV20-V377)*$AZ$397</f>
        <v>4674.993438</v>
      </c>
      <c r="CC398" s="248"/>
    </row>
    <row r="399" customFormat="false" ht="15" hidden="false" customHeight="false" outlineLevel="0" collapsed="false">
      <c r="B399" s="402" t="s">
        <v>519</v>
      </c>
      <c r="C399" s="221" t="n">
        <v>250</v>
      </c>
      <c r="D399" s="221" t="n">
        <f aca="false">$C399*C$61</f>
        <v>625</v>
      </c>
      <c r="E399" s="221" t="n">
        <f aca="false">$C399*D$61</f>
        <v>625</v>
      </c>
      <c r="F399" s="221" t="n">
        <f aca="false">$C399*E$61</f>
        <v>625</v>
      </c>
      <c r="G399" s="221" t="n">
        <f aca="false">$C399*F$61</f>
        <v>625</v>
      </c>
      <c r="H399" s="221" t="n">
        <f aca="false">$C399*G$61</f>
        <v>625</v>
      </c>
      <c r="I399" s="221" t="n">
        <f aca="false">$C399*H$61</f>
        <v>625</v>
      </c>
      <c r="J399" s="221" t="n">
        <f aca="false">$C399*I$61</f>
        <v>625</v>
      </c>
      <c r="K399" s="221" t="n">
        <f aca="false">$C399*J$61</f>
        <v>625</v>
      </c>
      <c r="L399" s="221" t="n">
        <f aca="false">$C399*K$61</f>
        <v>475</v>
      </c>
      <c r="M399" s="221" t="n">
        <f aca="false">$C399*L$61</f>
        <v>475</v>
      </c>
      <c r="N399" s="222" t="n">
        <f aca="false">$C399*M$61</f>
        <v>475</v>
      </c>
      <c r="O399" s="222" t="n">
        <f aca="false">$C399*N$61</f>
        <v>475</v>
      </c>
      <c r="P399" s="222" t="n">
        <f aca="false">$C399*O$61</f>
        <v>475</v>
      </c>
      <c r="Q399" s="221" t="n">
        <f aca="false">$C399*P$61</f>
        <v>475</v>
      </c>
      <c r="R399" s="221" t="n">
        <f aca="false">$C399*Q$61</f>
        <v>475</v>
      </c>
      <c r="S399" s="221" t="n">
        <f aca="false">$C399*R$61</f>
        <v>475</v>
      </c>
      <c r="T399" s="221" t="n">
        <f aca="false">$C399*S$61</f>
        <v>475</v>
      </c>
      <c r="U399" s="221" t="n">
        <f aca="false">$C399*T$61</f>
        <v>475</v>
      </c>
      <c r="V399" s="221" t="n">
        <f aca="false">$C399*U$61</f>
        <v>475</v>
      </c>
      <c r="W399" s="221" t="n">
        <f aca="false">$C399*V$61</f>
        <v>475</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426" t="n">
        <v>160</v>
      </c>
      <c r="B400" s="402" t="s">
        <v>522</v>
      </c>
      <c r="C400" s="221" t="n">
        <v>0</v>
      </c>
      <c r="D400" s="221" t="n">
        <f aca="false">$C400*C$61</f>
        <v>0</v>
      </c>
      <c r="E400" s="221" t="n">
        <f aca="false">$C400*D$61</f>
        <v>0</v>
      </c>
      <c r="F400" s="221" t="n">
        <f aca="false">$C400*E$61</f>
        <v>0</v>
      </c>
      <c r="G400" s="221" t="n">
        <f aca="false">$C400*F$61</f>
        <v>0</v>
      </c>
      <c r="H400" s="221" t="n">
        <f aca="false">$C400*G$61</f>
        <v>0</v>
      </c>
      <c r="I400" s="221" t="n">
        <f aca="false">$C400*H$61</f>
        <v>0</v>
      </c>
      <c r="J400" s="221" t="n">
        <f aca="false">$C400*I$61</f>
        <v>0</v>
      </c>
      <c r="K400" s="221" t="n">
        <f aca="false">$C400*J$61</f>
        <v>0</v>
      </c>
      <c r="L400" s="221" t="n">
        <f aca="false">$C400*K$61</f>
        <v>0</v>
      </c>
      <c r="M400" s="221" t="n">
        <f aca="false">$C400*L$61</f>
        <v>0</v>
      </c>
      <c r="N400" s="222" t="n">
        <f aca="false">$C400*M$61</f>
        <v>0</v>
      </c>
      <c r="O400" s="222" t="n">
        <f aca="false">$C400*N$61</f>
        <v>0</v>
      </c>
      <c r="P400" s="222" t="n">
        <f aca="false">$C400*O$61</f>
        <v>0</v>
      </c>
      <c r="Q400" s="221" t="n">
        <f aca="false">$C400*P$61</f>
        <v>0</v>
      </c>
      <c r="R400" s="221" t="n">
        <f aca="false">$C400*Q$61</f>
        <v>0</v>
      </c>
      <c r="S400" s="221" t="n">
        <f aca="false">$C400*R$61</f>
        <v>0</v>
      </c>
      <c r="T400" s="221" t="n">
        <f aca="false">$C400*S$61</f>
        <v>0</v>
      </c>
      <c r="U400" s="221" t="n">
        <f aca="false">$C400*T$61</f>
        <v>0</v>
      </c>
      <c r="V400" s="221" t="n">
        <f aca="false">$C400*U$61</f>
        <v>0</v>
      </c>
      <c r="W400" s="221" t="n">
        <f aca="false">$C400*V$61</f>
        <v>0</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2)*$AZ$397</f>
        <v>-1195.2916952381</v>
      </c>
      <c r="AZ401" s="494" t="n">
        <f aca="false">(BD13-D372)*$AZ$397</f>
        <v>-1200.31188201905</v>
      </c>
      <c r="BA401" s="494" t="n">
        <f aca="false">(BE13-E372)*$AZ$397</f>
        <v>-1205.3320688</v>
      </c>
      <c r="BB401" s="248"/>
      <c r="BC401" s="248"/>
      <c r="BD401" s="248"/>
      <c r="BE401" s="248"/>
      <c r="BF401" s="248"/>
      <c r="BG401" s="248"/>
      <c r="BH401" s="248"/>
      <c r="BI401" s="248"/>
      <c r="BJ401" s="248"/>
      <c r="BK401" s="248"/>
      <c r="BL401" s="248"/>
      <c r="BM401" s="248"/>
      <c r="BN401" s="248"/>
      <c r="BO401" s="248"/>
      <c r="BP401" s="248"/>
      <c r="BQ401" s="248"/>
      <c r="BR401" s="248"/>
      <c r="BS401" s="494" t="n">
        <f aca="false">(BW13-W372)*$AZ$397</f>
        <v>26594.7878302667</v>
      </c>
      <c r="BT401" s="494" t="n">
        <f aca="false">(BX13-X372)*$AZ$397</f>
        <v>26594.7878302667</v>
      </c>
      <c r="BU401" s="494" t="n">
        <f aca="false">(BY13-Y372)*$AZ$397</f>
        <v>26594.7878302667</v>
      </c>
      <c r="BV401" s="494" t="n">
        <f aca="false">(BZ13-Z372)*$AZ$397</f>
        <v>26594.7878302667</v>
      </c>
      <c r="BW401" s="494" t="n">
        <f aca="false">(CA13-AA372)*$AZ$397</f>
        <v>26594.7878302667</v>
      </c>
      <c r="BX401" s="494" t="n">
        <f aca="false">(CB13-AB372)*$AZ$397</f>
        <v>26594.7878302667</v>
      </c>
      <c r="BY401" s="494" t="n">
        <f aca="false">(CC13-AC372)*$AZ$397</f>
        <v>26594.7878302667</v>
      </c>
      <c r="BZ401" s="494" t="n">
        <f aca="false">(CD13-AD372)*$AZ$397</f>
        <v>26594.7878302667</v>
      </c>
      <c r="CA401" s="494" t="n">
        <f aca="false">(CE13-AE372)*$AZ$397</f>
        <v>26594.7878302667</v>
      </c>
      <c r="CB401" s="494" t="n">
        <f aca="false">(CF13-AF372)*$AZ$397</f>
        <v>26594.7878302667</v>
      </c>
      <c r="CC401" s="248"/>
    </row>
    <row r="402" customFormat="false" ht="15" hidden="false" customHeight="false" outlineLevel="0" collapsed="false">
      <c r="A402" s="426" t="n">
        <v>200</v>
      </c>
      <c r="B402" s="402" t="s">
        <v>524</v>
      </c>
      <c r="C402" s="221" t="n">
        <v>0</v>
      </c>
      <c r="D402" s="221" t="n">
        <f aca="false">$C402*C$61</f>
        <v>0</v>
      </c>
      <c r="E402" s="221" t="n">
        <f aca="false">$C402*D$61</f>
        <v>0</v>
      </c>
      <c r="F402" s="221" t="n">
        <f aca="false">$C402*E$61</f>
        <v>0</v>
      </c>
      <c r="G402" s="221" t="n">
        <f aca="false">$C402*F$61</f>
        <v>0</v>
      </c>
      <c r="H402" s="221" t="n">
        <f aca="false">$C402*G$61</f>
        <v>0</v>
      </c>
      <c r="I402" s="221" t="n">
        <f aca="false">$C402*H$61</f>
        <v>0</v>
      </c>
      <c r="J402" s="221" t="n">
        <f aca="false">$C402*I$61</f>
        <v>0</v>
      </c>
      <c r="K402" s="221" t="n">
        <f aca="false">$C402*J$61</f>
        <v>0</v>
      </c>
      <c r="L402" s="221" t="n">
        <f aca="false">$C402*K$61</f>
        <v>0</v>
      </c>
      <c r="M402" s="221" t="n">
        <f aca="false">$C402*L$61</f>
        <v>0</v>
      </c>
      <c r="N402" s="222" t="n">
        <f aca="false">$C402*M$61</f>
        <v>0</v>
      </c>
      <c r="O402" s="222" t="n">
        <f aca="false">$C402*N$61</f>
        <v>0</v>
      </c>
      <c r="P402" s="222" t="n">
        <f aca="false">$C402*O$61</f>
        <v>0</v>
      </c>
      <c r="Q402" s="221" t="n">
        <f aca="false">$C402*P$61</f>
        <v>0</v>
      </c>
      <c r="R402" s="221" t="n">
        <f aca="false">$C402*Q$61</f>
        <v>0</v>
      </c>
      <c r="S402" s="221" t="n">
        <f aca="false">$C402*R$61</f>
        <v>0</v>
      </c>
      <c r="T402" s="221" t="n">
        <f aca="false">$C402*S$61</f>
        <v>0</v>
      </c>
      <c r="U402" s="221" t="n">
        <f aca="false">$C402*T$61</f>
        <v>0</v>
      </c>
      <c r="V402" s="221" t="n">
        <f aca="false">$C402*U$61</f>
        <v>0</v>
      </c>
      <c r="W402" s="221" t="n">
        <f aca="false">$C400*V$61</f>
        <v>0</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row>
    <row r="403" customFormat="false" ht="15" hidden="false" customHeight="false" outlineLevel="0" collapsed="false">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8</v>
      </c>
      <c r="AY403" s="494" t="n">
        <f aca="false">(BC20-C377)*$AZ$397</f>
        <v>32439.7944</v>
      </c>
      <c r="AZ403" s="494" t="n">
        <f aca="false">(BD20-D377)*$AZ$397</f>
        <v>3106.4151272</v>
      </c>
      <c r="BA403" s="494" t="n">
        <f aca="false">(BE20-E377)*$AZ$397</f>
        <v>4986.445304</v>
      </c>
      <c r="BB403" s="248"/>
      <c r="BC403" s="248"/>
      <c r="BD403" s="248"/>
      <c r="BE403" s="248"/>
      <c r="BF403" s="248"/>
      <c r="BG403" s="248"/>
      <c r="BH403" s="248"/>
      <c r="BI403" s="248"/>
      <c r="BJ403" s="248"/>
      <c r="BK403" s="248"/>
      <c r="BL403" s="248"/>
      <c r="BM403" s="248"/>
      <c r="BN403" s="248"/>
      <c r="BO403" s="248"/>
      <c r="BP403" s="248"/>
      <c r="BQ403" s="248"/>
      <c r="BR403" s="248"/>
      <c r="BS403" s="494" t="n">
        <f aca="false">(BW20-W377)*$AZ$397</f>
        <v>4672.351638</v>
      </c>
      <c r="BT403" s="494" t="n">
        <f aca="false">(BX20-X377)*$AZ$397</f>
        <v>4672.351638</v>
      </c>
      <c r="BU403" s="494" t="n">
        <f aca="false">(BY20-Y377)*$AZ$397</f>
        <v>4672.351638</v>
      </c>
      <c r="BV403" s="494" t="n">
        <f aca="false">(BZ20-Z377)*$AZ$397</f>
        <v>4672.351638</v>
      </c>
      <c r="BW403" s="494" t="n">
        <f aca="false">(CA20-AA377)*$AZ$397</f>
        <v>4672.351638</v>
      </c>
      <c r="BX403" s="494" t="n">
        <f aca="false">(CB20-AB377)*$AZ$397</f>
        <v>4672.351638</v>
      </c>
      <c r="BY403" s="494" t="n">
        <f aca="false">(CC20-AC377)*$AZ$397</f>
        <v>4672.351638</v>
      </c>
      <c r="BZ403" s="494" t="n">
        <f aca="false">(CD20-AD377)*$AZ$397</f>
        <v>4672.351638</v>
      </c>
      <c r="CA403" s="494" t="n">
        <f aca="false">(CE20-AE377)*$AZ$397</f>
        <v>4672.351638</v>
      </c>
      <c r="CB403" s="494" t="n">
        <f aca="false">(CF20-AF377)*$AZ$397</f>
        <v>4672.351638</v>
      </c>
      <c r="CC403" s="248"/>
    </row>
    <row r="404" customFormat="false" ht="15" hidden="false" customHeight="false" outlineLevel="0" collapsed="false">
      <c r="B404" s="402" t="s">
        <v>527</v>
      </c>
      <c r="C404" s="449" t="n">
        <f aca="false">(1/0.5)*125</f>
        <v>250</v>
      </c>
      <c r="D404" s="449" t="n">
        <f aca="false">$C404*C$151</f>
        <v>312.5</v>
      </c>
      <c r="E404" s="449" t="n">
        <f aca="false">$C404*D$151</f>
        <v>313.75</v>
      </c>
      <c r="F404" s="449" t="n">
        <f aca="false">$C404*E$151</f>
        <v>315</v>
      </c>
      <c r="G404" s="449" t="n">
        <f aca="false">$C404*F$151</f>
        <v>316.25</v>
      </c>
      <c r="H404" s="449" t="n">
        <f aca="false">$C404*G$151</f>
        <v>317.5</v>
      </c>
      <c r="I404" s="449" t="n">
        <f aca="false">$C404*H$151</f>
        <v>321.25</v>
      </c>
      <c r="J404" s="449" t="n">
        <f aca="false">$C404*I$151</f>
        <v>342.5</v>
      </c>
      <c r="K404" s="449" t="n">
        <f aca="false">$C404*J$151</f>
        <v>366.875</v>
      </c>
      <c r="L404" s="449" t="n">
        <f aca="false">$C404*K$151</f>
        <v>237.5</v>
      </c>
      <c r="M404" s="449" t="n">
        <f aca="false">$C404*L$151</f>
        <v>238.45</v>
      </c>
      <c r="N404" s="499" t="n">
        <f aca="false">$C404*M$151</f>
        <v>239.4</v>
      </c>
      <c r="O404" s="499" t="n">
        <f aca="false">$C404*N$151</f>
        <v>240.35</v>
      </c>
      <c r="P404" s="499" t="n">
        <f aca="false">$C404*O$151</f>
        <v>241.3</v>
      </c>
      <c r="Q404" s="449" t="n">
        <f aca="false">$C404*P$151</f>
        <v>242.25</v>
      </c>
      <c r="R404" s="449" t="n">
        <f aca="false">$C404*Q$151</f>
        <v>243.2</v>
      </c>
      <c r="S404" s="449" t="n">
        <f aca="false">$C404*R$151</f>
        <v>244.15</v>
      </c>
      <c r="T404" s="449" t="n">
        <f aca="false">$C404*S$151</f>
        <v>245.1</v>
      </c>
      <c r="U404" s="449" t="n">
        <f aca="false">$C404*T$151</f>
        <v>246.05</v>
      </c>
      <c r="V404" s="449" t="n">
        <f aca="false">$C404*U$151</f>
        <v>260.3</v>
      </c>
      <c r="W404" s="449" t="n">
        <f aca="false">$C404*V$151</f>
        <v>278.825</v>
      </c>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row>
    <row r="405" customFormat="false" ht="15" hidden="false" customHeight="false" outlineLevel="0" collapsed="false">
      <c r="B405" s="221" t="s">
        <v>106</v>
      </c>
      <c r="C405" s="221" t="n">
        <f aca="false">SUM(C398:C404)</f>
        <v>750</v>
      </c>
      <c r="D405" s="221" t="n">
        <f aca="false">SUM(D398:D404)</f>
        <v>1562.5</v>
      </c>
      <c r="E405" s="221" t="n">
        <f aca="false">SUM(E398:E404)</f>
        <v>1563.75</v>
      </c>
      <c r="F405" s="221" t="n">
        <f aca="false">SUM(F398:F404)</f>
        <v>1565</v>
      </c>
      <c r="G405" s="221" t="n">
        <f aca="false">SUM(G398:G404)</f>
        <v>1566.25</v>
      </c>
      <c r="H405" s="221" t="n">
        <f aca="false">SUM(H398:H404)</f>
        <v>1567.5</v>
      </c>
      <c r="I405" s="221" t="n">
        <f aca="false">SUM(I398:I404)</f>
        <v>1571.25</v>
      </c>
      <c r="J405" s="221" t="n">
        <f aca="false">SUM(J398:J404)</f>
        <v>1592.5</v>
      </c>
      <c r="K405" s="221" t="n">
        <f aca="false">SUM(K398:K404)</f>
        <v>1616.875</v>
      </c>
      <c r="L405" s="221" t="n">
        <f aca="false">SUM(L398:L404)</f>
        <v>1187.5</v>
      </c>
      <c r="M405" s="221" t="n">
        <f aca="false">SUM(M398:M404)</f>
        <v>1188.45</v>
      </c>
      <c r="N405" s="222" t="n">
        <f aca="false">SUM(N398:N404)</f>
        <v>1189.4</v>
      </c>
      <c r="O405" s="222" t="n">
        <f aca="false">SUM(O398:O404)</f>
        <v>1190.35</v>
      </c>
      <c r="P405" s="222" t="n">
        <f aca="false">SUM(P398:P404)</f>
        <v>1191.3</v>
      </c>
      <c r="Q405" s="221" t="n">
        <f aca="false">SUM(Q398:Q404)</f>
        <v>1192.25</v>
      </c>
      <c r="R405" s="221" t="n">
        <f aca="false">SUM(R398:R404)</f>
        <v>1193.2</v>
      </c>
      <c r="S405" s="221" t="n">
        <f aca="false">SUM(S398:S404)</f>
        <v>1194.15</v>
      </c>
      <c r="T405" s="221" t="n">
        <f aca="false">SUM(T398:T404)</f>
        <v>1195.1</v>
      </c>
      <c r="U405" s="221" t="n">
        <f aca="false">SUM(U398:U404)</f>
        <v>1196.05</v>
      </c>
      <c r="V405" s="221" t="n">
        <f aca="false">SUM(V398:V404)</f>
        <v>1210.3</v>
      </c>
      <c r="W405" s="221" t="n">
        <f aca="false">SUM(W398:W404)</f>
        <v>1228.825</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449"/>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row>
    <row r="407" customFormat="false" ht="15" hidden="false" customHeight="false" outlineLevel="0" collapsed="false">
      <c r="A407" s="623" t="s">
        <v>637</v>
      </c>
      <c r="B407" s="402" t="s">
        <v>518</v>
      </c>
      <c r="C407" s="221" t="n">
        <v>250</v>
      </c>
      <c r="D407" s="221" t="n">
        <f aca="false">$C407*C$62</f>
        <v>300</v>
      </c>
      <c r="E407" s="221" t="n">
        <f aca="false">$C407*D$62</f>
        <v>300</v>
      </c>
      <c r="F407" s="221" t="n">
        <f aca="false">$C407*E$62</f>
        <v>300</v>
      </c>
      <c r="G407" s="221" t="n">
        <f aca="false">$C407*F$62</f>
        <v>300</v>
      </c>
      <c r="H407" s="221" t="n">
        <f aca="false">$C407*G$62</f>
        <v>300</v>
      </c>
      <c r="I407" s="221" t="n">
        <f aca="false">$C407*H$62</f>
        <v>300</v>
      </c>
      <c r="J407" s="221" t="n">
        <f aca="false">$C407*I$62</f>
        <v>300</v>
      </c>
      <c r="K407" s="221" t="n">
        <f aca="false">$C407*J$62</f>
        <v>300</v>
      </c>
      <c r="L407" s="221" t="n">
        <f aca="false">$C407*K$62</f>
        <v>280</v>
      </c>
      <c r="M407" s="221" t="n">
        <f aca="false">$C407*L$62</f>
        <v>280</v>
      </c>
      <c r="N407" s="222" t="n">
        <f aca="false">$C407*M$62</f>
        <v>280</v>
      </c>
      <c r="O407" s="222" t="n">
        <f aca="false">$C407*N$62</f>
        <v>280</v>
      </c>
      <c r="P407" s="222" t="n">
        <f aca="false">$C407*O$62</f>
        <v>280</v>
      </c>
      <c r="Q407" s="221" t="n">
        <f aca="false">$C407*P$62</f>
        <v>280</v>
      </c>
      <c r="R407" s="221" t="n">
        <f aca="false">$C407*Q$62</f>
        <v>280</v>
      </c>
      <c r="S407" s="221" t="n">
        <f aca="false">$C407*R$62</f>
        <v>280</v>
      </c>
      <c r="T407" s="221" t="n">
        <f aca="false">$C407*S$62</f>
        <v>280</v>
      </c>
      <c r="U407" s="221" t="n">
        <f aca="false">$C407*T$62</f>
        <v>280</v>
      </c>
      <c r="V407" s="221" t="n">
        <f aca="false">$C407*U$62</f>
        <v>280</v>
      </c>
      <c r="W407" s="221" t="n">
        <f aca="false">$C407*V$62</f>
        <v>280</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row>
    <row r="408" customFormat="false" ht="15" hidden="false" customHeight="false" outlineLevel="0" collapsed="false">
      <c r="B408" s="402" t="s">
        <v>519</v>
      </c>
      <c r="C408" s="221" t="n">
        <v>250</v>
      </c>
      <c r="D408" s="221" t="n">
        <f aca="false">$C408*C$62</f>
        <v>300</v>
      </c>
      <c r="E408" s="221" t="n">
        <f aca="false">$C408*D$62</f>
        <v>300</v>
      </c>
      <c r="F408" s="221" t="n">
        <f aca="false">$C408*E$62</f>
        <v>300</v>
      </c>
      <c r="G408" s="221" t="n">
        <f aca="false">$C408*F$62</f>
        <v>300</v>
      </c>
      <c r="H408" s="221" t="n">
        <f aca="false">$C408*G$62</f>
        <v>300</v>
      </c>
      <c r="I408" s="221" t="n">
        <f aca="false">$C408*H$62</f>
        <v>300</v>
      </c>
      <c r="J408" s="221" t="n">
        <f aca="false">$C408*I$62</f>
        <v>300</v>
      </c>
      <c r="K408" s="221" t="n">
        <f aca="false">$C408*J$62</f>
        <v>300</v>
      </c>
      <c r="L408" s="221" t="n">
        <f aca="false">$C408*K$62</f>
        <v>280</v>
      </c>
      <c r="M408" s="221" t="n">
        <f aca="false">$C408*L$62</f>
        <v>280</v>
      </c>
      <c r="N408" s="222" t="n">
        <f aca="false">$C408*M$62</f>
        <v>280</v>
      </c>
      <c r="O408" s="222" t="n">
        <f aca="false">$C408*N$62</f>
        <v>280</v>
      </c>
      <c r="P408" s="222" t="n">
        <f aca="false">$C408*O$62</f>
        <v>280</v>
      </c>
      <c r="Q408" s="221" t="n">
        <f aca="false">$C408*P$62</f>
        <v>280</v>
      </c>
      <c r="R408" s="221" t="n">
        <f aca="false">$C408*Q$62</f>
        <v>280</v>
      </c>
      <c r="S408" s="221" t="n">
        <f aca="false">$C408*R$62</f>
        <v>280</v>
      </c>
      <c r="T408" s="221" t="n">
        <f aca="false">$C408*S$62</f>
        <v>280</v>
      </c>
      <c r="U408" s="221" t="n">
        <f aca="false">$C408*T$62</f>
        <v>280</v>
      </c>
      <c r="V408" s="221" t="n">
        <f aca="false">$C408*U$62</f>
        <v>280</v>
      </c>
      <c r="W408" s="221" t="n">
        <f aca="false">$C408*V$62</f>
        <v>28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A409" s="426" t="n">
        <v>160</v>
      </c>
      <c r="B409" s="402" t="s">
        <v>522</v>
      </c>
      <c r="C409" s="221" t="n">
        <v>0</v>
      </c>
      <c r="D409" s="221" t="n">
        <f aca="false">$C409*C$62</f>
        <v>0</v>
      </c>
      <c r="E409" s="221" t="n">
        <f aca="false">$C409*D$62</f>
        <v>0</v>
      </c>
      <c r="F409" s="221" t="n">
        <f aca="false">$C409*E$62</f>
        <v>0</v>
      </c>
      <c r="G409" s="221" t="n">
        <f aca="false">$C409*F$62</f>
        <v>0</v>
      </c>
      <c r="H409" s="221" t="n">
        <f aca="false">$C409*G$62</f>
        <v>0</v>
      </c>
      <c r="I409" s="221" t="n">
        <f aca="false">$C409*H$62</f>
        <v>0</v>
      </c>
      <c r="J409" s="221" t="n">
        <f aca="false">$C409*I$62</f>
        <v>0</v>
      </c>
      <c r="K409" s="221" t="n">
        <f aca="false">$C409*J$62</f>
        <v>0</v>
      </c>
      <c r="L409" s="221" t="n">
        <f aca="false">$C409*K$62</f>
        <v>0</v>
      </c>
      <c r="M409" s="221" t="n">
        <f aca="false">$C409*L$62</f>
        <v>0</v>
      </c>
      <c r="N409" s="222" t="n">
        <f aca="false">$C409*M$62</f>
        <v>0</v>
      </c>
      <c r="O409" s="222" t="n">
        <f aca="false">$C409*N$62</f>
        <v>0</v>
      </c>
      <c r="P409" s="222" t="n">
        <f aca="false">$C409*O$62</f>
        <v>0</v>
      </c>
      <c r="Q409" s="221" t="n">
        <f aca="false">$C409*P$62</f>
        <v>0</v>
      </c>
      <c r="R409" s="221" t="n">
        <f aca="false">$C409*Q$62</f>
        <v>0</v>
      </c>
      <c r="S409" s="221" t="n">
        <f aca="false">$C409*R$62</f>
        <v>0</v>
      </c>
      <c r="T409" s="221" t="n">
        <f aca="false">$C409*S$62</f>
        <v>0</v>
      </c>
      <c r="U409" s="221" t="n">
        <f aca="false">$C409*T$62</f>
        <v>0</v>
      </c>
      <c r="V409" s="221" t="n">
        <f aca="false">$C409*U$62</f>
        <v>0</v>
      </c>
      <c r="W409" s="221" t="n">
        <f aca="false">$C409*V$62</f>
        <v>0</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426" t="n">
        <v>200</v>
      </c>
      <c r="B411" s="402" t="s">
        <v>524</v>
      </c>
      <c r="C411" s="221" t="n">
        <v>0</v>
      </c>
      <c r="D411" s="221" t="n">
        <f aca="false">$C411*C$62</f>
        <v>0</v>
      </c>
      <c r="E411" s="221" t="n">
        <f aca="false">$C411*D$62</f>
        <v>0</v>
      </c>
      <c r="F411" s="221" t="n">
        <f aca="false">$C411*E$62</f>
        <v>0</v>
      </c>
      <c r="G411" s="221" t="n">
        <f aca="false">$C411*F$62</f>
        <v>0</v>
      </c>
      <c r="H411" s="221" t="n">
        <f aca="false">$C411*G$62</f>
        <v>0</v>
      </c>
      <c r="I411" s="221" t="n">
        <f aca="false">$C411*H$62</f>
        <v>0</v>
      </c>
      <c r="J411" s="221" t="n">
        <f aca="false">$C411*I$62</f>
        <v>0</v>
      </c>
      <c r="K411" s="221" t="n">
        <f aca="false">$C411*J$62</f>
        <v>0</v>
      </c>
      <c r="L411" s="221" t="n">
        <f aca="false">$C411*K$62</f>
        <v>0</v>
      </c>
      <c r="M411" s="221" t="n">
        <f aca="false">$C411*L$62</f>
        <v>0</v>
      </c>
      <c r="N411" s="222" t="n">
        <f aca="false">$C411*M$62</f>
        <v>0</v>
      </c>
      <c r="O411" s="222" t="n">
        <f aca="false">$C411*N$62</f>
        <v>0</v>
      </c>
      <c r="P411" s="222" t="n">
        <f aca="false">$C411*O$62</f>
        <v>0</v>
      </c>
      <c r="Q411" s="221" t="n">
        <f aca="false">$C411*P$62</f>
        <v>0</v>
      </c>
      <c r="R411" s="221" t="n">
        <f aca="false">$C411*Q$62</f>
        <v>0</v>
      </c>
      <c r="S411" s="221" t="n">
        <f aca="false">$C411*R$62</f>
        <v>0</v>
      </c>
      <c r="T411" s="221" t="n">
        <f aca="false">$C411*S$62</f>
        <v>0</v>
      </c>
      <c r="U411" s="221" t="n">
        <f aca="false">$C411*T$62</f>
        <v>0</v>
      </c>
      <c r="V411" s="221" t="n">
        <f aca="false">$C411*U$62</f>
        <v>0</v>
      </c>
      <c r="W411" s="221" t="n">
        <f aca="false">$C411*V$62</f>
        <v>0</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402" t="s">
        <v>527</v>
      </c>
      <c r="C413" s="449" t="n">
        <f aca="false">(1/0.5)*125</f>
        <v>250</v>
      </c>
      <c r="D413" s="449" t="n">
        <f aca="false">$C413*C$152</f>
        <v>120</v>
      </c>
      <c r="E413" s="449" t="n">
        <f aca="false">$C413*D$152</f>
        <v>120.9</v>
      </c>
      <c r="F413" s="449" t="n">
        <f aca="false">$C413*E$152</f>
        <v>121.8</v>
      </c>
      <c r="G413" s="449" t="n">
        <f aca="false">$C413*F$152</f>
        <v>122.7</v>
      </c>
      <c r="H413" s="449" t="n">
        <f aca="false">$C413*G$152</f>
        <v>123.6</v>
      </c>
      <c r="I413" s="449" t="n">
        <f aca="false">$C413*H$152</f>
        <v>126.3</v>
      </c>
      <c r="J413" s="449" t="n">
        <f aca="false">$C413*I$152</f>
        <v>140.25</v>
      </c>
      <c r="K413" s="449" t="n">
        <f aca="false">$C413*J$152</f>
        <v>156.45</v>
      </c>
      <c r="L413" s="449" t="n">
        <f aca="false">$C413*K$152</f>
        <v>112</v>
      </c>
      <c r="M413" s="449" t="n">
        <f aca="false">$C413*L$152</f>
        <v>112.84</v>
      </c>
      <c r="N413" s="499" t="n">
        <f aca="false">$C413*M$152</f>
        <v>113.68</v>
      </c>
      <c r="O413" s="499" t="n">
        <f aca="false">$C413*N$152</f>
        <v>114.52</v>
      </c>
      <c r="P413" s="499" t="n">
        <f aca="false">$C413*O$152</f>
        <v>115.36</v>
      </c>
      <c r="Q413" s="449" t="n">
        <f aca="false">$C413*P$152</f>
        <v>116.2</v>
      </c>
      <c r="R413" s="449" t="n">
        <f aca="false">$C413*Q$152</f>
        <v>117.04</v>
      </c>
      <c r="S413" s="449" t="n">
        <f aca="false">$C413*R$152</f>
        <v>117.88</v>
      </c>
      <c r="T413" s="449" t="n">
        <f aca="false">$C413*S$152</f>
        <v>118.72</v>
      </c>
      <c r="U413" s="449" t="n">
        <f aca="false">$C413*T$152</f>
        <v>119.56</v>
      </c>
      <c r="V413" s="449" t="n">
        <f aca="false">$C413*U$152</f>
        <v>130.9</v>
      </c>
      <c r="W413" s="449" t="n">
        <f aca="false">$C413*V$152</f>
        <v>146.02</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221" t="s">
        <v>106</v>
      </c>
      <c r="C414" s="221" t="n">
        <f aca="false">SUM(C407:C413)</f>
        <v>750</v>
      </c>
      <c r="D414" s="221" t="n">
        <f aca="false">SUM(D407:D413)</f>
        <v>720</v>
      </c>
      <c r="E414" s="221" t="n">
        <f aca="false">SUM(E407:E413)</f>
        <v>720.9</v>
      </c>
      <c r="F414" s="221" t="n">
        <f aca="false">SUM(F407:F413)</f>
        <v>721.8</v>
      </c>
      <c r="G414" s="221" t="n">
        <f aca="false">SUM(G407:G413)</f>
        <v>722.7</v>
      </c>
      <c r="H414" s="221" t="n">
        <f aca="false">SUM(H407:H413)</f>
        <v>723.6</v>
      </c>
      <c r="I414" s="221" t="n">
        <f aca="false">SUM(I407:I413)</f>
        <v>726.3</v>
      </c>
      <c r="J414" s="221" t="n">
        <f aca="false">SUM(J407:J413)</f>
        <v>740.25</v>
      </c>
      <c r="K414" s="221" t="n">
        <f aca="false">SUM(K407:K413)</f>
        <v>756.45</v>
      </c>
      <c r="L414" s="221" t="n">
        <f aca="false">SUM(L407:L413)</f>
        <v>672</v>
      </c>
      <c r="M414" s="221" t="n">
        <f aca="false">SUM(M407:M413)</f>
        <v>672.84</v>
      </c>
      <c r="N414" s="222" t="n">
        <f aca="false">SUM(N407:N413)</f>
        <v>673.68</v>
      </c>
      <c r="O414" s="222" t="n">
        <f aca="false">SUM(O407:O413)</f>
        <v>674.52</v>
      </c>
      <c r="P414" s="222" t="n">
        <f aca="false">SUM(P407:P413)</f>
        <v>675.36</v>
      </c>
      <c r="Q414" s="221" t="n">
        <f aca="false">SUM(Q407:Q413)</f>
        <v>676.2</v>
      </c>
      <c r="R414" s="221" t="n">
        <f aca="false">SUM(R407:R413)</f>
        <v>677.04</v>
      </c>
      <c r="S414" s="221" t="n">
        <f aca="false">SUM(S407:S413)</f>
        <v>677.88</v>
      </c>
      <c r="T414" s="221" t="n">
        <f aca="false">SUM(T407:T413)</f>
        <v>678.72</v>
      </c>
      <c r="U414" s="221" t="n">
        <f aca="false">SUM(U407:U413)</f>
        <v>679.56</v>
      </c>
      <c r="V414" s="221" t="n">
        <f aca="false">SUM(V407:V413)</f>
        <v>690.9</v>
      </c>
      <c r="W414" s="221" t="n">
        <f aca="false">SUM(W407:W413)</f>
        <v>706.02</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449"/>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623" t="s">
        <v>637</v>
      </c>
      <c r="B416" s="402" t="s">
        <v>518</v>
      </c>
      <c r="C416" s="221" t="n">
        <v>250</v>
      </c>
      <c r="D416" s="221" t="n">
        <f aca="false">$C416*C$63</f>
        <v>625</v>
      </c>
      <c r="E416" s="221" t="n">
        <f aca="false">$C416*D$63</f>
        <v>625</v>
      </c>
      <c r="F416" s="221" t="n">
        <f aca="false">$C416*E$63</f>
        <v>625</v>
      </c>
      <c r="G416" s="221" t="n">
        <f aca="false">$C416*F$63</f>
        <v>625</v>
      </c>
      <c r="H416" s="221" t="n">
        <f aca="false">$C416*G$63</f>
        <v>625</v>
      </c>
      <c r="I416" s="221" t="n">
        <f aca="false">$C416*H$63</f>
        <v>625</v>
      </c>
      <c r="J416" s="221" t="n">
        <f aca="false">$C416*I$63</f>
        <v>625</v>
      </c>
      <c r="K416" s="221" t="n">
        <f aca="false">$C416*J$63</f>
        <v>625</v>
      </c>
      <c r="L416" s="221" t="n">
        <f aca="false">$C416*K$63</f>
        <v>475</v>
      </c>
      <c r="M416" s="221" t="n">
        <f aca="false">$C416*L$63</f>
        <v>475</v>
      </c>
      <c r="N416" s="222" t="n">
        <f aca="false">$C416*M$63</f>
        <v>475</v>
      </c>
      <c r="O416" s="222" t="n">
        <f aca="false">$C416*N$63</f>
        <v>475</v>
      </c>
      <c r="P416" s="222" t="n">
        <f aca="false">$C416*O$63</f>
        <v>475</v>
      </c>
      <c r="Q416" s="221" t="n">
        <f aca="false">$C416*P$63</f>
        <v>475</v>
      </c>
      <c r="R416" s="221" t="n">
        <f aca="false">$C416*Q$63</f>
        <v>475</v>
      </c>
      <c r="S416" s="221" t="n">
        <f aca="false">$C416*R$63</f>
        <v>475</v>
      </c>
      <c r="T416" s="221" t="n">
        <f aca="false">$C416*S$63</f>
        <v>475</v>
      </c>
      <c r="U416" s="221" t="n">
        <f aca="false">$C416*T$63</f>
        <v>475</v>
      </c>
      <c r="V416" s="221" t="n">
        <f aca="false">$C416*U$63</f>
        <v>475</v>
      </c>
      <c r="W416" s="221" t="n">
        <f aca="false">$C416*V$63</f>
        <v>47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402" t="s">
        <v>519</v>
      </c>
      <c r="C417" s="221" t="n">
        <v>150</v>
      </c>
      <c r="D417" s="221" t="n">
        <f aca="false">$C417*C$63</f>
        <v>375</v>
      </c>
      <c r="E417" s="221" t="n">
        <f aca="false">$C417*D$63</f>
        <v>375</v>
      </c>
      <c r="F417" s="221" t="n">
        <f aca="false">$C417*E$63</f>
        <v>375</v>
      </c>
      <c r="G417" s="221" t="n">
        <f aca="false">$C417*F$63</f>
        <v>375</v>
      </c>
      <c r="H417" s="221" t="n">
        <f aca="false">$C417*G$63</f>
        <v>375</v>
      </c>
      <c r="I417" s="221" t="n">
        <f aca="false">$C417*H$63</f>
        <v>375</v>
      </c>
      <c r="J417" s="221" t="n">
        <f aca="false">$C417*I$63</f>
        <v>375</v>
      </c>
      <c r="K417" s="221" t="n">
        <f aca="false">$C417*J$63</f>
        <v>375</v>
      </c>
      <c r="L417" s="221" t="n">
        <f aca="false">$C417*K$63</f>
        <v>285</v>
      </c>
      <c r="M417" s="221" t="n">
        <f aca="false">$C417*L$63</f>
        <v>285</v>
      </c>
      <c r="N417" s="222" t="n">
        <f aca="false">$C417*M$63</f>
        <v>285</v>
      </c>
      <c r="O417" s="222" t="n">
        <f aca="false">$C417*N$63</f>
        <v>285</v>
      </c>
      <c r="P417" s="222" t="n">
        <f aca="false">$C417*O$63</f>
        <v>285</v>
      </c>
      <c r="Q417" s="221" t="n">
        <f aca="false">$C417*P$63</f>
        <v>285</v>
      </c>
      <c r="R417" s="221" t="n">
        <f aca="false">$C417*Q$63</f>
        <v>285</v>
      </c>
      <c r="S417" s="221" t="n">
        <f aca="false">$C417*R$63</f>
        <v>285</v>
      </c>
      <c r="T417" s="221" t="n">
        <f aca="false">$C417*S$63</f>
        <v>285</v>
      </c>
      <c r="U417" s="221" t="n">
        <f aca="false">$C417*T$63</f>
        <v>285</v>
      </c>
      <c r="V417" s="221" t="n">
        <f aca="false">$C417*U$63</f>
        <v>285</v>
      </c>
      <c r="W417" s="221" t="n">
        <f aca="false">$C417*V$63</f>
        <v>285</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426"/>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S419" s="248"/>
      <c r="BT419" s="248"/>
      <c r="BU419" s="248"/>
      <c r="BV419" s="248"/>
      <c r="BW419" s="248"/>
      <c r="BX419" s="248"/>
      <c r="BY419" s="248"/>
      <c r="BZ419" s="248"/>
      <c r="CA419" s="248"/>
      <c r="CB419" s="248"/>
      <c r="CC419" s="248"/>
    </row>
    <row r="420" customFormat="false" ht="15" hidden="false" customHeight="false" outlineLevel="0" collapsed="false">
      <c r="A420" s="426" t="n">
        <v>200</v>
      </c>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S420" s="248"/>
      <c r="BT420" s="248"/>
      <c r="BU420" s="248"/>
      <c r="BV420" s="248"/>
      <c r="BW420" s="248"/>
      <c r="BX420" s="248"/>
      <c r="BY420" s="248"/>
      <c r="BZ420" s="248"/>
      <c r="CA420" s="248"/>
      <c r="CB420" s="248"/>
      <c r="CC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S421" s="248"/>
      <c r="BT421" s="248"/>
      <c r="BU421" s="248"/>
      <c r="BV421" s="248"/>
      <c r="BW421" s="248"/>
      <c r="BX421" s="248"/>
      <c r="BY421" s="248"/>
      <c r="BZ421" s="248"/>
      <c r="CA421" s="248"/>
      <c r="CB421" s="248"/>
      <c r="CC421" s="248"/>
    </row>
    <row r="422" customFormat="false" ht="15" hidden="false" customHeight="false" outlineLevel="0" collapsed="false">
      <c r="B422" s="402" t="s">
        <v>527</v>
      </c>
      <c r="C422" s="449" t="n">
        <f aca="false">(1/0.5)*125</f>
        <v>250</v>
      </c>
      <c r="D422" s="449" t="n">
        <f aca="false">$C422*C$153</f>
        <v>312.5</v>
      </c>
      <c r="E422" s="449" t="n">
        <f aca="false">$C422*D$153</f>
        <v>313.75</v>
      </c>
      <c r="F422" s="449" t="n">
        <f aca="false">$C422*E$153</f>
        <v>315</v>
      </c>
      <c r="G422" s="449" t="n">
        <f aca="false">$C422*F$153</f>
        <v>316.25</v>
      </c>
      <c r="H422" s="449" t="n">
        <f aca="false">$C422*G$153</f>
        <v>317.5</v>
      </c>
      <c r="I422" s="449" t="n">
        <f aca="false">$C422*H$153</f>
        <v>321.25</v>
      </c>
      <c r="J422" s="449" t="n">
        <f aca="false">$C422*I$153</f>
        <v>346.875</v>
      </c>
      <c r="K422" s="449" t="n">
        <f aca="false">$C422*J$153</f>
        <v>375.625</v>
      </c>
      <c r="L422" s="449" t="n">
        <f aca="false">$C422*K$153</f>
        <v>237.5</v>
      </c>
      <c r="M422" s="449" t="n">
        <f aca="false">$C422*L$153</f>
        <v>238.45</v>
      </c>
      <c r="N422" s="499" t="n">
        <f aca="false">$C422*M$153</f>
        <v>239.4</v>
      </c>
      <c r="O422" s="499" t="n">
        <f aca="false">$C422*N$153</f>
        <v>240.35</v>
      </c>
      <c r="P422" s="499" t="n">
        <f aca="false">$C422*O$153</f>
        <v>241.3</v>
      </c>
      <c r="Q422" s="449" t="n">
        <f aca="false">$C422*P$153</f>
        <v>242.25</v>
      </c>
      <c r="R422" s="449" t="n">
        <f aca="false">$C422*Q$153</f>
        <v>243.2</v>
      </c>
      <c r="S422" s="449" t="n">
        <f aca="false">$C422*R$153</f>
        <v>244.15</v>
      </c>
      <c r="T422" s="449" t="n">
        <f aca="false">$C422*S$153</f>
        <v>245.1</v>
      </c>
      <c r="U422" s="449" t="n">
        <f aca="false">$C422*T$153</f>
        <v>246.05</v>
      </c>
      <c r="V422" s="449" t="n">
        <f aca="false">$C422*U$153</f>
        <v>263.625</v>
      </c>
      <c r="W422" s="449" t="n">
        <f aca="false">$C422*V$153</f>
        <v>285.475</v>
      </c>
      <c r="AX422" s="248"/>
      <c r="AY422" s="248"/>
      <c r="AZ422" s="248"/>
      <c r="BA422" s="248"/>
      <c r="BS422" s="248"/>
      <c r="BT422" s="248"/>
      <c r="BU422" s="248"/>
      <c r="BV422" s="248"/>
      <c r="BW422" s="248"/>
      <c r="BX422" s="248"/>
      <c r="BY422" s="248"/>
      <c r="BZ422" s="248"/>
      <c r="CA422" s="248"/>
      <c r="CB422" s="248"/>
      <c r="CC422" s="248"/>
    </row>
    <row r="423" customFormat="false" ht="15" hidden="false" customHeight="false" outlineLevel="0" collapsed="false">
      <c r="B423" s="221" t="s">
        <v>106</v>
      </c>
      <c r="C423" s="221" t="n">
        <f aca="false">SUM(C416:C422)</f>
        <v>650</v>
      </c>
      <c r="D423" s="221" t="n">
        <f aca="false">SUM(D416:D422)</f>
        <v>1312.5</v>
      </c>
      <c r="E423" s="221" t="n">
        <f aca="false">SUM(E416:E422)</f>
        <v>1313.75</v>
      </c>
      <c r="F423" s="221" t="n">
        <f aca="false">SUM(F416:F422)</f>
        <v>1315</v>
      </c>
      <c r="G423" s="221" t="n">
        <f aca="false">SUM(G416:G422)</f>
        <v>1316.25</v>
      </c>
      <c r="H423" s="221" t="n">
        <f aca="false">SUM(H416:H422)</f>
        <v>1317.5</v>
      </c>
      <c r="I423" s="221" t="n">
        <f aca="false">SUM(I416:I422)</f>
        <v>1321.25</v>
      </c>
      <c r="J423" s="221" t="n">
        <f aca="false">SUM(J416:J422)</f>
        <v>1346.875</v>
      </c>
      <c r="K423" s="221" t="n">
        <f aca="false">SUM(K416:K422)</f>
        <v>1375.625</v>
      </c>
      <c r="L423" s="221" t="n">
        <f aca="false">SUM(L416:L422)</f>
        <v>997.5</v>
      </c>
      <c r="M423" s="221" t="n">
        <f aca="false">SUM(M416:M422)</f>
        <v>998.45</v>
      </c>
      <c r="N423" s="222" t="n">
        <f aca="false">SUM(N416:N422)</f>
        <v>999.4</v>
      </c>
      <c r="O423" s="222" t="n">
        <f aca="false">SUM(O416:O422)</f>
        <v>1000.35</v>
      </c>
      <c r="P423" s="222" t="n">
        <f aca="false">SUM(P416:P422)</f>
        <v>1001.3</v>
      </c>
      <c r="Q423" s="221" t="n">
        <f aca="false">SUM(Q416:Q422)</f>
        <v>1002.25</v>
      </c>
      <c r="R423" s="221" t="n">
        <f aca="false">SUM(R416:R422)</f>
        <v>1003.2</v>
      </c>
      <c r="S423" s="221" t="n">
        <f aca="false">SUM(S416:S422)</f>
        <v>1004.15</v>
      </c>
      <c r="T423" s="221" t="n">
        <f aca="false">SUM(T416:T422)</f>
        <v>1005.1</v>
      </c>
      <c r="U423" s="221" t="n">
        <f aca="false">SUM(U416:U422)</f>
        <v>1006.05</v>
      </c>
      <c r="V423" s="221" t="n">
        <f aca="false">SUM(V416:V422)</f>
        <v>1023.625</v>
      </c>
      <c r="W423" s="221" t="n">
        <f aca="false">SUM(W416:W422)</f>
        <v>1045.475</v>
      </c>
      <c r="AX423" s="248"/>
      <c r="AY423" s="248"/>
      <c r="AZ423" s="248"/>
      <c r="BA423" s="248"/>
      <c r="BS423" s="248"/>
      <c r="BT423" s="248"/>
      <c r="BU423" s="248"/>
      <c r="BV423" s="248"/>
      <c r="BW423" s="248"/>
      <c r="BX423" s="248"/>
      <c r="BY423" s="248"/>
      <c r="BZ423" s="248"/>
      <c r="CA423" s="248"/>
      <c r="CB423" s="248"/>
      <c r="CC423" s="248"/>
    </row>
    <row r="424" customFormat="false" ht="15" hidden="false" customHeight="false" outlineLevel="0" collapsed="false">
      <c r="B424" s="221" t="s">
        <v>650</v>
      </c>
      <c r="C424" s="221"/>
      <c r="D424" s="221"/>
      <c r="E424" s="221"/>
      <c r="F424" s="221"/>
      <c r="G424" s="221"/>
      <c r="H424" s="221"/>
      <c r="I424" s="221"/>
      <c r="J424" s="221"/>
      <c r="K424" s="221"/>
      <c r="L424" s="221"/>
      <c r="M424" s="221"/>
      <c r="N424" s="222"/>
      <c r="O424" s="222"/>
      <c r="P424" s="222"/>
      <c r="Q424" s="221"/>
      <c r="R424" s="221"/>
      <c r="S424" s="221"/>
      <c r="T424" s="221"/>
      <c r="U424" s="221"/>
      <c r="V424" s="221"/>
      <c r="W424" s="449"/>
    </row>
    <row r="425" customFormat="false" ht="15" hidden="false" customHeight="false" outlineLevel="0" collapsed="false">
      <c r="A425" s="623" t="s">
        <v>637</v>
      </c>
      <c r="B425" s="402" t="s">
        <v>518</v>
      </c>
      <c r="C425" s="221" t="n">
        <v>25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72</f>
        <v>0</v>
      </c>
      <c r="M425" s="221" t="n">
        <f aca="false">$C425*L$72</f>
        <v>0</v>
      </c>
      <c r="N425" s="221" t="n">
        <f aca="false">$C425*M$72</f>
        <v>0</v>
      </c>
      <c r="O425" s="221" t="n">
        <f aca="false">$C425*N$72</f>
        <v>0</v>
      </c>
      <c r="P425" s="221" t="n">
        <f aca="false">$C425*O$72</f>
        <v>0</v>
      </c>
      <c r="Q425" s="221" t="n">
        <f aca="false">$C425*P$72</f>
        <v>0</v>
      </c>
      <c r="R425" s="221" t="n">
        <f aca="false">$C425*Q$72</f>
        <v>0</v>
      </c>
      <c r="S425" s="221" t="n">
        <f aca="false">$C425*R$72</f>
        <v>0</v>
      </c>
      <c r="T425" s="221" t="n">
        <f aca="false">$C425*S$72</f>
        <v>0</v>
      </c>
      <c r="U425" s="221" t="n">
        <f aca="false">$C425*T$72</f>
        <v>0</v>
      </c>
      <c r="V425" s="221" t="n">
        <f aca="false">$C425*U$72</f>
        <v>0</v>
      </c>
      <c r="W425" s="221" t="n">
        <f aca="false">$C425*V$72</f>
        <v>0</v>
      </c>
    </row>
    <row r="426" customFormat="false" ht="15" hidden="false" customHeight="false" outlineLevel="0" collapsed="false">
      <c r="B426" s="402" t="s">
        <v>519</v>
      </c>
      <c r="C426" s="221" t="n">
        <v>5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row>
    <row r="427" customFormat="false" ht="15" hidden="false" customHeight="false" outlineLevel="0" collapsed="false">
      <c r="A427" s="623" t="s">
        <v>640</v>
      </c>
      <c r="B427" s="402" t="s">
        <v>522</v>
      </c>
      <c r="C427" s="221"/>
      <c r="D427" s="221" t="n">
        <f aca="false">$C427*C$72</f>
        <v>0</v>
      </c>
      <c r="E427" s="221" t="n">
        <f aca="false">$C427*D$72</f>
        <v>0</v>
      </c>
      <c r="F427" s="221" t="n">
        <f aca="false">$C427*E$72</f>
        <v>0</v>
      </c>
      <c r="G427" s="221" t="n">
        <f aca="false">$C427*F$72</f>
        <v>0</v>
      </c>
      <c r="H427" s="221" t="n">
        <f aca="false">$C427*G$72</f>
        <v>0</v>
      </c>
      <c r="I427" s="221" t="n">
        <f aca="false">$C427*H$72</f>
        <v>0</v>
      </c>
      <c r="J427" s="221" t="n">
        <f aca="false">$C427*I$72</f>
        <v>0</v>
      </c>
      <c r="K427" s="221" t="n">
        <f aca="false">$C427*J$72</f>
        <v>0</v>
      </c>
      <c r="L427" s="221" t="n">
        <f aca="false">$C427*K$72</f>
        <v>0</v>
      </c>
      <c r="M427" s="221" t="n">
        <f aca="false">$C427*L$72</f>
        <v>0</v>
      </c>
      <c r="N427" s="221" t="n">
        <f aca="false">$C427*M$72</f>
        <v>0</v>
      </c>
      <c r="O427" s="221" t="n">
        <f aca="false">$C427*N$72</f>
        <v>0</v>
      </c>
      <c r="P427" s="221" t="n">
        <f aca="false">$C427*O$72</f>
        <v>0</v>
      </c>
      <c r="Q427" s="221" t="n">
        <f aca="false">$C427*P$72</f>
        <v>0</v>
      </c>
      <c r="R427" s="221" t="n">
        <f aca="false">$C427*Q$72</f>
        <v>0</v>
      </c>
      <c r="S427" s="221" t="n">
        <f aca="false">$C427*R$72</f>
        <v>0</v>
      </c>
      <c r="T427" s="221" t="n">
        <f aca="false">$C427*S$72</f>
        <v>0</v>
      </c>
      <c r="U427" s="221" t="n">
        <f aca="false">$C427*T$72</f>
        <v>0</v>
      </c>
      <c r="V427" s="221" t="n">
        <f aca="false">$C427*U$72</f>
        <v>0</v>
      </c>
      <c r="W427" s="221" t="n">
        <f aca="false">$C427*V$72</f>
        <v>0</v>
      </c>
    </row>
    <row r="428" customFormat="false" ht="15" hidden="false" customHeight="false" outlineLevel="0" collapsed="false">
      <c r="B428" s="402" t="s">
        <v>523</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row>
    <row r="429" customFormat="false" ht="15" hidden="false" customHeight="false" outlineLevel="0" collapsed="false">
      <c r="B429" s="402" t="s">
        <v>524</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row>
    <row r="430" customFormat="false" ht="15" hidden="false" customHeight="false" outlineLevel="0" collapsed="false">
      <c r="B430" s="402" t="s">
        <v>525</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72</f>
        <v>0</v>
      </c>
      <c r="M430" s="221" t="n">
        <f aca="false">$C430*L$72</f>
        <v>0</v>
      </c>
      <c r="N430" s="221" t="n">
        <f aca="false">$C430*M$72</f>
        <v>0</v>
      </c>
      <c r="O430" s="221" t="n">
        <f aca="false">$C430*N$72</f>
        <v>0</v>
      </c>
      <c r="P430" s="221" t="n">
        <f aca="false">$C430*O$72</f>
        <v>0</v>
      </c>
      <c r="Q430" s="221" t="n">
        <f aca="false">$C430*P$72</f>
        <v>0</v>
      </c>
      <c r="R430" s="221" t="n">
        <f aca="false">$C430*Q$72</f>
        <v>0</v>
      </c>
      <c r="S430" s="221" t="n">
        <f aca="false">$C430*R$72</f>
        <v>0</v>
      </c>
      <c r="T430" s="221" t="n">
        <f aca="false">$C430*S$72</f>
        <v>0</v>
      </c>
      <c r="U430" s="221" t="n">
        <f aca="false">$C430*T$72</f>
        <v>0</v>
      </c>
      <c r="V430" s="221" t="n">
        <f aca="false">$C430*U$72</f>
        <v>0</v>
      </c>
      <c r="W430" s="221" t="n">
        <f aca="false">$C430*V$72</f>
        <v>0</v>
      </c>
    </row>
    <row r="431" customFormat="false" ht="15" hidden="false" customHeight="false" outlineLevel="0" collapsed="false">
      <c r="B431" s="402" t="s">
        <v>527</v>
      </c>
      <c r="C431" s="221"/>
      <c r="D431" s="221" t="n">
        <f aca="false">$C431*C$72</f>
        <v>0</v>
      </c>
      <c r="E431" s="221" t="n">
        <f aca="false">$C431*D$72</f>
        <v>0</v>
      </c>
      <c r="F431" s="221" t="n">
        <f aca="false">$C431*E$72</f>
        <v>0</v>
      </c>
      <c r="G431" s="221" t="n">
        <f aca="false">$C431*F$72</f>
        <v>0</v>
      </c>
      <c r="H431" s="221" t="n">
        <f aca="false">$C431*G$72</f>
        <v>0</v>
      </c>
      <c r="I431" s="221" t="n">
        <f aca="false">$C431*H$72</f>
        <v>0</v>
      </c>
      <c r="J431" s="221" t="n">
        <f aca="false">$C431*I$72</f>
        <v>0</v>
      </c>
      <c r="K431" s="221" t="n">
        <f aca="false">$C431*J$72</f>
        <v>0</v>
      </c>
      <c r="L431" s="221" t="n">
        <f aca="false">$C431*K$72</f>
        <v>0</v>
      </c>
      <c r="M431" s="221" t="n">
        <f aca="false">$C431*L$72</f>
        <v>0</v>
      </c>
      <c r="N431" s="221" t="n">
        <f aca="false">$C431*M$72</f>
        <v>0</v>
      </c>
      <c r="O431" s="221" t="n">
        <f aca="false">$C431*N$72</f>
        <v>0</v>
      </c>
      <c r="P431" s="221" t="n">
        <f aca="false">$C431*O$72</f>
        <v>0</v>
      </c>
      <c r="Q431" s="221" t="n">
        <f aca="false">$C431*P$72</f>
        <v>0</v>
      </c>
      <c r="R431" s="221" t="n">
        <f aca="false">$C431*Q$72</f>
        <v>0</v>
      </c>
      <c r="S431" s="221" t="n">
        <f aca="false">$C431*R$72</f>
        <v>0</v>
      </c>
      <c r="T431" s="221" t="n">
        <f aca="false">$C431*S$72</f>
        <v>0</v>
      </c>
      <c r="U431" s="221" t="n">
        <f aca="false">$C431*T$72</f>
        <v>0</v>
      </c>
      <c r="V431" s="221" t="n">
        <f aca="false">$C431*U$72</f>
        <v>0</v>
      </c>
      <c r="W431" s="221" t="n">
        <f aca="false">$C431*V$72</f>
        <v>0</v>
      </c>
    </row>
    <row r="432" customFormat="false" ht="15.75" hidden="false" customHeight="false" outlineLevel="0" collapsed="false">
      <c r="B432" s="236" t="s">
        <v>106</v>
      </c>
      <c r="C432" s="221" t="n">
        <f aca="false">SUM(C425:C431)</f>
        <v>750</v>
      </c>
      <c r="D432" s="221" t="n">
        <f aca="false">SUM(D425:D431)</f>
        <v>0</v>
      </c>
      <c r="E432" s="221" t="n">
        <f aca="false">SUM(E425:E431)</f>
        <v>0</v>
      </c>
      <c r="F432" s="221" t="n">
        <f aca="false">SUM(F425:F431)</f>
        <v>0</v>
      </c>
      <c r="G432" s="221" t="n">
        <f aca="false">SUM(G425:G431)</f>
        <v>0</v>
      </c>
      <c r="H432" s="221" t="n">
        <f aca="false">SUM(H425:H431)</f>
        <v>0</v>
      </c>
      <c r="I432" s="221" t="n">
        <f aca="false">SUM(I425:I431)</f>
        <v>0</v>
      </c>
      <c r="J432" s="221" t="n">
        <f aca="false">SUM(J425:J431)</f>
        <v>0</v>
      </c>
      <c r="K432" s="221" t="n">
        <f aca="false">SUM(K425:K431)</f>
        <v>0</v>
      </c>
      <c r="L432" s="221" t="n">
        <f aca="false">SUM(L425:L431)</f>
        <v>0</v>
      </c>
      <c r="M432" s="221" t="n">
        <f aca="false">SUM(M425:M431)</f>
        <v>0</v>
      </c>
      <c r="N432" s="221" t="n">
        <f aca="false">SUM(N425:N431)</f>
        <v>0</v>
      </c>
      <c r="O432" s="221" t="n">
        <f aca="false">SUM(O425:O431)</f>
        <v>0</v>
      </c>
      <c r="P432" s="221" t="n">
        <f aca="false">SUM(P425:P431)</f>
        <v>0</v>
      </c>
      <c r="Q432" s="221" t="n">
        <f aca="false">SUM(Q425:Q431)</f>
        <v>0</v>
      </c>
      <c r="R432" s="221" t="n">
        <f aca="false">SUM(R425:R431)</f>
        <v>0</v>
      </c>
      <c r="S432" s="221" t="n">
        <f aca="false">SUM(S425:S431)</f>
        <v>0</v>
      </c>
      <c r="T432" s="221" t="n">
        <f aca="false">SUM(T425:T431)</f>
        <v>0</v>
      </c>
      <c r="U432" s="221" t="n">
        <f aca="false">SUM(U425:U431)</f>
        <v>0</v>
      </c>
      <c r="V432" s="221" t="n">
        <f aca="false">SUM(V425:V431)</f>
        <v>0</v>
      </c>
      <c r="W432" s="221" t="n">
        <f aca="false">SUM(W425:W431)</f>
        <v>0</v>
      </c>
    </row>
    <row r="433" customFormat="false" ht="15" hidden="false" customHeight="false" outlineLevel="0" collapsed="false">
      <c r="B433" s="397" t="s">
        <v>529</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3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2" t="n">
        <f aca="false">$C437*R$66</f>
        <v>0</v>
      </c>
      <c r="T437" s="222" t="n">
        <f aca="false">$C437*S$66</f>
        <v>0</v>
      </c>
      <c r="U437" s="222" t="n">
        <f aca="false">$C437*T$66</f>
        <v>0</v>
      </c>
      <c r="V437" s="222" t="n">
        <f aca="false">$C437*U$66</f>
        <v>0</v>
      </c>
      <c r="W437" s="222"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3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0</v>
      </c>
      <c r="O438" s="499" t="n">
        <f aca="false">SUM(O435:O437)</f>
        <v>0</v>
      </c>
      <c r="P438" s="499" t="n">
        <f aca="false">SUM(P435:P437)</f>
        <v>0</v>
      </c>
      <c r="Q438" s="449" t="n">
        <f aca="false">SUM(Q435:Q437)</f>
        <v>0</v>
      </c>
      <c r="R438" s="449" t="n">
        <f aca="false">SUM(R435:R437)</f>
        <v>0</v>
      </c>
      <c r="S438" s="449" t="n">
        <f aca="false">SUM(S435:S437)</f>
        <v>0</v>
      </c>
      <c r="T438" s="449" t="n">
        <f aca="false">SUM(T435:T437)</f>
        <v>0</v>
      </c>
      <c r="U438" s="449" t="n">
        <f aca="false">SUM(U435:U437)</f>
        <v>0</v>
      </c>
      <c r="V438" s="449" t="n">
        <f aca="false">SUM(V435:V437)</f>
        <v>0</v>
      </c>
      <c r="W438" s="449" t="n">
        <f aca="false">SUM(W435:W43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0*K$67</f>
        <v>0</v>
      </c>
      <c r="M441" s="502" t="n">
        <f aca="false">0*L$67</f>
        <v>0</v>
      </c>
      <c r="N441" s="222" t="n">
        <f aca="false">$C441*M$67</f>
        <v>1080</v>
      </c>
      <c r="O441" s="222" t="n">
        <f aca="false">$C441*N$67</f>
        <v>1080</v>
      </c>
      <c r="P441" s="222" t="n">
        <f aca="false">$C441*O$67</f>
        <v>1080</v>
      </c>
      <c r="Q441" s="502" t="n">
        <f aca="false">$C441*P$67</f>
        <v>1080</v>
      </c>
      <c r="R441" s="502" t="n">
        <f aca="false">$C441*Q$67</f>
        <v>1080</v>
      </c>
      <c r="S441" s="502" t="n">
        <f aca="false">$C441*R$67</f>
        <v>1080</v>
      </c>
      <c r="T441" s="502" t="n">
        <f aca="false">$C441*S$67</f>
        <v>1080</v>
      </c>
      <c r="U441" s="502" t="n">
        <f aca="false">$C441*T$67</f>
        <v>1080</v>
      </c>
      <c r="V441" s="502" t="n">
        <f aca="false">$C441*U$67</f>
        <v>1080</v>
      </c>
      <c r="W441" s="502" t="n">
        <f aca="false">$C441*V$67</f>
        <v>108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1080</v>
      </c>
      <c r="O443" s="499" t="n">
        <f aca="false">SUM(O440:O442)</f>
        <v>1080</v>
      </c>
      <c r="P443" s="499" t="n">
        <f aca="false">SUM(P440:P442)</f>
        <v>1080</v>
      </c>
      <c r="Q443" s="501" t="n">
        <f aca="false">SUM(Q440:Q442)</f>
        <v>1080</v>
      </c>
      <c r="R443" s="501" t="n">
        <f aca="false">SUM(R440:R442)</f>
        <v>1080</v>
      </c>
      <c r="S443" s="501" t="n">
        <f aca="false">SUM(S440:S442)</f>
        <v>1080</v>
      </c>
      <c r="T443" s="501" t="n">
        <f aca="false">SUM(T440:T442)</f>
        <v>1080</v>
      </c>
      <c r="U443" s="501" t="n">
        <f aca="false">SUM(U440:U442)</f>
        <v>1080</v>
      </c>
      <c r="V443" s="501" t="n">
        <f aca="false">SUM(V440:V442)</f>
        <v>1080</v>
      </c>
      <c r="W443" s="501" t="n">
        <f aca="false">SUM(W440:W442)</f>
        <v>108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t="n">
        <v>800</v>
      </c>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400</v>
      </c>
      <c r="M447" s="221" t="n">
        <f aca="false">$C447*L$68</f>
        <v>400</v>
      </c>
      <c r="N447" s="222" t="n">
        <f aca="false">$C447*M$68</f>
        <v>400</v>
      </c>
      <c r="O447" s="222" t="n">
        <f aca="false">$C447*N$68</f>
        <v>400</v>
      </c>
      <c r="P447" s="222" t="n">
        <f aca="false">$C447*O$68</f>
        <v>400</v>
      </c>
      <c r="Q447" s="221" t="n">
        <f aca="false">$C447*P$68</f>
        <v>400</v>
      </c>
      <c r="R447" s="221" t="n">
        <f aca="false">$C447*Q$68</f>
        <v>400</v>
      </c>
      <c r="S447" s="221" t="n">
        <f aca="false">$C447*R$68</f>
        <v>400</v>
      </c>
      <c r="T447" s="221" t="n">
        <f aca="false">$C447*S$68</f>
        <v>400</v>
      </c>
      <c r="U447" s="221" t="n">
        <f aca="false">$C447*T$68</f>
        <v>400</v>
      </c>
      <c r="V447" s="221" t="n">
        <f aca="false">$C447*U$68</f>
        <v>400</v>
      </c>
      <c r="W447" s="221" t="n">
        <f aca="false">$C447*V$68</f>
        <v>400</v>
      </c>
    </row>
    <row r="448" customFormat="false" ht="15" hidden="false" customHeight="false" outlineLevel="0" collapsed="false">
      <c r="B448" s="397" t="s">
        <v>106</v>
      </c>
      <c r="C448" s="221" t="n">
        <f aca="false">SUM(C445:C447)</f>
        <v>80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400</v>
      </c>
      <c r="M448" s="221" t="n">
        <f aca="false">SUM(M445:M447)</f>
        <v>400</v>
      </c>
      <c r="N448" s="222" t="n">
        <f aca="false">SUM(N445:N447)</f>
        <v>400</v>
      </c>
      <c r="O448" s="222" t="n">
        <f aca="false">SUM(O445:O447)</f>
        <v>400</v>
      </c>
      <c r="P448" s="222" t="n">
        <f aca="false">SUM(P445:P447)</f>
        <v>400</v>
      </c>
      <c r="Q448" s="221" t="n">
        <f aca="false">SUM(Q445:Q447)</f>
        <v>400</v>
      </c>
      <c r="R448" s="221" t="n">
        <f aca="false">SUM(R445:R447)</f>
        <v>400</v>
      </c>
      <c r="S448" s="221" t="n">
        <f aca="false">SUM(S445:S447)</f>
        <v>400</v>
      </c>
      <c r="T448" s="221" t="n">
        <f aca="false">SUM(T445:T447)</f>
        <v>400</v>
      </c>
      <c r="U448" s="221" t="n">
        <f aca="false">SUM(U445:U447)</f>
        <v>400</v>
      </c>
      <c r="V448" s="221" t="n">
        <f aca="false">SUM(V445:V447)</f>
        <v>400</v>
      </c>
      <c r="W448" s="221" t="n">
        <f aca="false">SUM(W445:W447)</f>
        <v>40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t="n">
        <v>500</v>
      </c>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50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true" outlineLevel="0" collapsed="false">
      <c r="B456" s="197" t="s">
        <v>592</v>
      </c>
      <c r="C456" s="197"/>
      <c r="D456" s="197"/>
      <c r="E456" s="197"/>
      <c r="F456" s="197"/>
      <c r="G456" s="197"/>
      <c r="H456" s="197"/>
      <c r="I456" s="197"/>
      <c r="J456" s="197"/>
      <c r="K456" s="197"/>
      <c r="L456" s="197"/>
      <c r="M456" s="197"/>
      <c r="N456" s="490"/>
      <c r="O456" s="490"/>
      <c r="P456" s="490"/>
      <c r="Q456" s="337"/>
      <c r="R456" s="337"/>
      <c r="S456" s="337"/>
      <c r="T456" s="337"/>
      <c r="U456" s="337"/>
      <c r="V456" s="337"/>
      <c r="W456" s="337"/>
    </row>
    <row r="457" customFormat="false" ht="15" hidden="false" customHeight="false" outlineLevel="0" collapsed="false">
      <c r="B457" s="505" t="s">
        <v>533</v>
      </c>
      <c r="C457" s="197" t="n">
        <f aca="false">2500*0.7</f>
        <v>1750</v>
      </c>
      <c r="D457" s="221" t="n">
        <f aca="false">$C457*C$77</f>
        <v>1750</v>
      </c>
      <c r="E457" s="221" t="n">
        <f aca="false">$C457*D$77</f>
        <v>1750</v>
      </c>
      <c r="F457" s="221" t="n">
        <f aca="false">$C457*E$77</f>
        <v>1750</v>
      </c>
      <c r="G457" s="221" t="n">
        <f aca="false">$C457*F$77</f>
        <v>1750</v>
      </c>
      <c r="H457" s="221" t="n">
        <f aca="false">$C457*G$77</f>
        <v>1750</v>
      </c>
      <c r="I457" s="221" t="n">
        <f aca="false">$C457*H$77</f>
        <v>1750</v>
      </c>
      <c r="J457" s="221" t="n">
        <f aca="false">$C457*I$77</f>
        <v>1750</v>
      </c>
      <c r="K457" s="221" t="n">
        <f aca="false">$C457*J$77</f>
        <v>1750</v>
      </c>
      <c r="L457" s="221" t="n">
        <f aca="false">$C457*K$77</f>
        <v>1750</v>
      </c>
      <c r="M457" s="221" t="n">
        <f aca="false">$C457*L$77</f>
        <v>1750</v>
      </c>
      <c r="N457" s="222" t="n">
        <f aca="false">$C457*M$77</f>
        <v>1750</v>
      </c>
      <c r="O457" s="222" t="n">
        <f aca="false">$C457*N$77</f>
        <v>1750</v>
      </c>
      <c r="P457" s="222" t="n">
        <f aca="false">$C457*O$77</f>
        <v>1750</v>
      </c>
      <c r="Q457" s="221" t="n">
        <f aca="false">$C457*P$77</f>
        <v>1750</v>
      </c>
      <c r="R457" s="221" t="n">
        <f aca="false">$C457*Q$77</f>
        <v>1750</v>
      </c>
      <c r="S457" s="221" t="n">
        <f aca="false">$C457*R$77</f>
        <v>1750</v>
      </c>
      <c r="T457" s="221" t="n">
        <f aca="false">$C457*S$77</f>
        <v>1750</v>
      </c>
      <c r="U457" s="221" t="n">
        <f aca="false">$C457*T$77</f>
        <v>1750</v>
      </c>
      <c r="V457" s="221" t="n">
        <f aca="false">$C457*U$77</f>
        <v>1750</v>
      </c>
      <c r="W457" s="221" t="n">
        <f aca="false">$C457*V$77</f>
        <v>1750</v>
      </c>
    </row>
    <row r="458" customFormat="false" ht="15" hidden="false" customHeight="false" outlineLevel="0" collapsed="false">
      <c r="B458" s="505" t="s">
        <v>534</v>
      </c>
      <c r="C458" s="197" t="n">
        <f aca="false">250*0.7</f>
        <v>175</v>
      </c>
      <c r="D458" s="221" t="n">
        <f aca="false">$C458*C$78</f>
        <v>700</v>
      </c>
      <c r="E458" s="221" t="n">
        <f aca="false">$C458*D$78</f>
        <v>700</v>
      </c>
      <c r="F458" s="221" t="n">
        <f aca="false">$C458*E$78</f>
        <v>700</v>
      </c>
      <c r="G458" s="221" t="n">
        <f aca="false">$C458*F$78</f>
        <v>700</v>
      </c>
      <c r="H458" s="221" t="n">
        <f aca="false">$C458*G$78</f>
        <v>700</v>
      </c>
      <c r="I458" s="221" t="n">
        <f aca="false">$C458*H$78</f>
        <v>700</v>
      </c>
      <c r="J458" s="221" t="n">
        <f aca="false">$C458*I$78</f>
        <v>700</v>
      </c>
      <c r="K458" s="221" t="n">
        <f aca="false">$C458*J$78</f>
        <v>700</v>
      </c>
      <c r="L458" s="221" t="n">
        <f aca="false">$C458*K$78</f>
        <v>700</v>
      </c>
      <c r="M458" s="221" t="n">
        <f aca="false">$C458*L$78</f>
        <v>700</v>
      </c>
      <c r="N458" s="222" t="n">
        <f aca="false">$C458*M$78</f>
        <v>700</v>
      </c>
      <c r="O458" s="222" t="n">
        <f aca="false">$C458*N$78</f>
        <v>700</v>
      </c>
      <c r="P458" s="222" t="n">
        <f aca="false">$C458*O$78</f>
        <v>700</v>
      </c>
      <c r="Q458" s="221" t="n">
        <f aca="false">$C458*P$78</f>
        <v>700</v>
      </c>
      <c r="R458" s="221" t="n">
        <f aca="false">$C458*Q$78</f>
        <v>700</v>
      </c>
      <c r="S458" s="221" t="n">
        <f aca="false">$C458*R$78</f>
        <v>700</v>
      </c>
      <c r="T458" s="221" t="n">
        <f aca="false">$C458*S$78</f>
        <v>700</v>
      </c>
      <c r="U458" s="221" t="n">
        <f aca="false">$C458*T$78</f>
        <v>700</v>
      </c>
      <c r="V458" s="221" t="n">
        <f aca="false">$C458*U$78</f>
        <v>700</v>
      </c>
      <c r="W458" s="221" t="n">
        <f aca="false">$C458*V$78</f>
        <v>700</v>
      </c>
    </row>
    <row r="459" customFormat="false" ht="18" hidden="false" customHeight="true" outlineLevel="0" collapsed="false">
      <c r="B459" s="505" t="s">
        <v>535</v>
      </c>
      <c r="C459" s="197" t="n">
        <f aca="false">150*0.7</f>
        <v>105</v>
      </c>
      <c r="D459" s="221" t="n">
        <f aca="false">$C459*C$79</f>
        <v>0</v>
      </c>
      <c r="E459" s="221" t="n">
        <f aca="false">$C459*D$79</f>
        <v>0</v>
      </c>
      <c r="F459" s="221" t="n">
        <f aca="false">$C459*E$79</f>
        <v>0</v>
      </c>
      <c r="G459" s="221" t="n">
        <f aca="false">$C459*F$79</f>
        <v>0</v>
      </c>
      <c r="H459" s="221" t="n">
        <f aca="false">$C459*G$79</f>
        <v>0</v>
      </c>
      <c r="I459" s="221" t="n">
        <f aca="false">$C459*H$79</f>
        <v>0</v>
      </c>
      <c r="J459" s="221" t="n">
        <f aca="false">$C459*I$79</f>
        <v>0</v>
      </c>
      <c r="K459" s="221" t="n">
        <f aca="false">$C459*J$79</f>
        <v>0</v>
      </c>
      <c r="L459" s="221" t="n">
        <f aca="false">$C459*K$79</f>
        <v>0</v>
      </c>
      <c r="M459" s="221" t="n">
        <f aca="false">$C459*L$79</f>
        <v>0</v>
      </c>
      <c r="N459" s="222" t="n">
        <f aca="false">$C459*M$79</f>
        <v>0</v>
      </c>
      <c r="O459" s="222" t="n">
        <f aca="false">$C459*N$79</f>
        <v>0</v>
      </c>
      <c r="P459" s="222" t="n">
        <f aca="false">$C459*O$79</f>
        <v>0</v>
      </c>
      <c r="Q459" s="221" t="n">
        <f aca="false">$C459*P$79</f>
        <v>0</v>
      </c>
      <c r="R459" s="221" t="n">
        <f aca="false">$C459*Q$79</f>
        <v>0</v>
      </c>
      <c r="S459" s="221" t="n">
        <f aca="false">$C459*R$79</f>
        <v>0</v>
      </c>
      <c r="T459" s="221" t="n">
        <f aca="false">$C459*S$79</f>
        <v>0</v>
      </c>
      <c r="U459" s="221" t="n">
        <f aca="false">$C459*T$79</f>
        <v>0</v>
      </c>
      <c r="V459" s="221" t="n">
        <f aca="false">$C459*U$79</f>
        <v>0</v>
      </c>
      <c r="W459" s="221" t="n">
        <f aca="false">$C459*V$79</f>
        <v>0</v>
      </c>
    </row>
    <row r="460" customFormat="false" ht="15" hidden="false" customHeight="false" outlineLevel="0" collapsed="false">
      <c r="B460" s="197" t="s">
        <v>536</v>
      </c>
      <c r="C460" s="449" t="n">
        <f aca="false">SUM(C457:C459)</f>
        <v>2030</v>
      </c>
      <c r="D460" s="449" t="n">
        <f aca="false">SUM(D457:D459)</f>
        <v>2450</v>
      </c>
      <c r="E460" s="449" t="n">
        <f aca="false">SUM(E457:E459)</f>
        <v>2450</v>
      </c>
      <c r="F460" s="449" t="n">
        <f aca="false">SUM(F457:F459)</f>
        <v>2450</v>
      </c>
      <c r="G460" s="449" t="n">
        <f aca="false">SUM(G457:G459)</f>
        <v>2450</v>
      </c>
      <c r="H460" s="449" t="n">
        <f aca="false">SUM(H457:H459)</f>
        <v>2450</v>
      </c>
      <c r="I460" s="449" t="n">
        <f aca="false">SUM(I457:I459)</f>
        <v>2450</v>
      </c>
      <c r="J460" s="449" t="n">
        <f aca="false">SUM(J457:J459)</f>
        <v>2450</v>
      </c>
      <c r="K460" s="449" t="n">
        <f aca="false">SUM(K457:K459)</f>
        <v>2450</v>
      </c>
      <c r="L460" s="449" t="n">
        <f aca="false">SUM(L457:L459)</f>
        <v>2450</v>
      </c>
      <c r="M460" s="449" t="n">
        <f aca="false">SUM(M457:M459)</f>
        <v>2450</v>
      </c>
      <c r="N460" s="499" t="n">
        <f aca="false">SUM(N457:N459)</f>
        <v>2450</v>
      </c>
      <c r="O460" s="499" t="n">
        <f aca="false">SUM(O457:O459)</f>
        <v>2450</v>
      </c>
      <c r="P460" s="499" t="n">
        <f aca="false">SUM(P457:P459)</f>
        <v>2450</v>
      </c>
      <c r="Q460" s="449" t="n">
        <f aca="false">SUM(Q457:Q459)</f>
        <v>2450</v>
      </c>
      <c r="R460" s="449" t="n">
        <f aca="false">SUM(R457:R459)</f>
        <v>2450</v>
      </c>
      <c r="S460" s="449" t="n">
        <f aca="false">SUM(S457:S459)</f>
        <v>2450</v>
      </c>
      <c r="T460" s="449" t="n">
        <f aca="false">SUM(T457:T459)</f>
        <v>2450</v>
      </c>
      <c r="U460" s="449" t="n">
        <f aca="false">SUM(U457:U459)</f>
        <v>2450</v>
      </c>
      <c r="V460" s="449" t="n">
        <f aca="false">SUM(V457:V459)</f>
        <v>2450</v>
      </c>
      <c r="W460" s="449" t="n">
        <f aca="false">SUM(W457:W459)</f>
        <v>2450</v>
      </c>
    </row>
    <row r="461" customFormat="false" ht="15.75" hidden="false" customHeight="true" outlineLevel="0" collapsed="false">
      <c r="B461" s="197" t="s">
        <v>593</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6930</v>
      </c>
      <c r="D464" s="449" t="n">
        <f aca="false">+D460+D453+D448+D443+D438+D432+D423+D414+D405</f>
        <v>6045</v>
      </c>
      <c r="E464" s="449" t="n">
        <f aca="false">+E460+E453+E448+E443+E438+E432+E423+E414+E405</f>
        <v>6048.4</v>
      </c>
      <c r="F464" s="449" t="n">
        <f aca="false">+F460+F453+F448+F443+F438+F432+F423+F414+F405</f>
        <v>6051.8</v>
      </c>
      <c r="G464" s="449" t="n">
        <f aca="false">+G460+G453+G448+G443+G438+G432+G423+G414+G405</f>
        <v>6055.2</v>
      </c>
      <c r="H464" s="449" t="n">
        <f aca="false">+H460+H453+H448+H443+H438+H432+H423+H414+H405</f>
        <v>6058.6</v>
      </c>
      <c r="I464" s="449" t="n">
        <f aca="false">+I460+I453+I448+I443+I438+I432+I423+I414+I405</f>
        <v>6068.8</v>
      </c>
      <c r="J464" s="449" t="n">
        <f aca="false">+J460+J453+J448+J443+J438+J432+J423+J414+J405</f>
        <v>6129.625</v>
      </c>
      <c r="K464" s="449" t="n">
        <f aca="false">+K460+K453+K448+K443+K438+K432+K423+K414+K405</f>
        <v>6198.95</v>
      </c>
      <c r="L464" s="449" t="n">
        <f aca="false">+L460+L453+L448+L443+L438+L432+L423+L414+L405</f>
        <v>5707</v>
      </c>
      <c r="M464" s="449" t="n">
        <f aca="false">+M460+M453+M448+M443+M438+M432+M423+M414+M405</f>
        <v>5709.74</v>
      </c>
      <c r="N464" s="499" t="n">
        <f aca="false">+N460+N453+N448+N443+N438+N432+N423+N414+N405</f>
        <v>6792.48</v>
      </c>
      <c r="O464" s="499" t="n">
        <f aca="false">+O460+O453+O448+O443+O438+O432+O423+O414+O405</f>
        <v>6795.22</v>
      </c>
      <c r="P464" s="499" t="n">
        <f aca="false">+P460+P453+P448+P443+P438+P432+P423+P414+P405</f>
        <v>6797.96</v>
      </c>
      <c r="Q464" s="449" t="n">
        <f aca="false">+Q460+Q453+Q448+Q443+Q438+Q432+Q423+Q414+Q405</f>
        <v>6800.7</v>
      </c>
      <c r="R464" s="449" t="n">
        <f aca="false">+R460+R453+R448+R443+R438+R432+R423+R414+R405</f>
        <v>6803.44</v>
      </c>
      <c r="S464" s="449" t="n">
        <f aca="false">+S460+S453+S448+S443+S438+S432+S423+S414+S405</f>
        <v>6806.18</v>
      </c>
      <c r="T464" s="449" t="n">
        <f aca="false">+T460+T453+T448+T443+T438+T432+T423+T414+T405</f>
        <v>6808.92</v>
      </c>
      <c r="U464" s="449" t="n">
        <f aca="false">+U460+U453+U448+U443+U438+U432+U423+U414+U405</f>
        <v>6811.66</v>
      </c>
      <c r="V464" s="449" t="n">
        <f aca="false">+V460+V453+V448+V443+V438+V432+V423+V414+V405</f>
        <v>6854.825</v>
      </c>
      <c r="W464" s="449" t="n">
        <f aca="false">+W460+W453+W448+W443+W438+W432+W423+W414+W405</f>
        <v>6910.32</v>
      </c>
    </row>
    <row r="465" customFormat="false" ht="18" hidden="false" customHeight="false" outlineLevel="0" collapsed="false">
      <c r="B465" s="506" t="s">
        <v>541</v>
      </c>
    </row>
    <row r="466" customFormat="false" ht="38.25" hidden="false" customHeight="false" outlineLevel="0" collapsed="false">
      <c r="B466" s="507" t="s">
        <v>542</v>
      </c>
    </row>
    <row r="469" customFormat="false" ht="18" hidden="false" customHeight="false" outlineLevel="0" collapsed="false">
      <c r="C469" s="415"/>
      <c r="D469" s="415"/>
      <c r="W469" s="468"/>
    </row>
    <row r="470" customFormat="false" ht="18" hidden="false" customHeight="false" outlineLevel="0" collapsed="false">
      <c r="B470" s="415"/>
      <c r="C470" s="415"/>
      <c r="D470" s="415"/>
      <c r="W470" s="469"/>
    </row>
    <row r="471" customFormat="false" ht="20.25" hidden="false" customHeight="false" outlineLevel="0" collapsed="false">
      <c r="D471" s="508"/>
      <c r="E471" s="508"/>
      <c r="F471" s="508"/>
      <c r="G471" s="683"/>
      <c r="H471" s="683"/>
      <c r="I471" s="683"/>
      <c r="J471" s="683"/>
      <c r="K471" s="683"/>
      <c r="L471" s="468"/>
      <c r="M471" s="468"/>
      <c r="N471" s="481"/>
      <c r="O471" s="481"/>
      <c r="P471" s="481"/>
      <c r="Q471" s="468"/>
      <c r="R471" s="468"/>
      <c r="S471" s="468"/>
      <c r="T471" s="468"/>
      <c r="U471" s="468"/>
      <c r="V471" s="468"/>
    </row>
    <row r="472" customFormat="false" ht="20.25" hidden="false" customHeight="false" outlineLevel="0" collapsed="false">
      <c r="B472" s="508"/>
      <c r="D472" s="508"/>
      <c r="E472" s="508"/>
      <c r="F472" s="508"/>
      <c r="G472" s="468"/>
      <c r="H472" s="468"/>
      <c r="I472" s="469"/>
      <c r="J472" s="469"/>
      <c r="K472" s="469"/>
      <c r="L472" s="468"/>
      <c r="M472" s="468"/>
      <c r="N472" s="481"/>
      <c r="O472" s="481"/>
      <c r="P472" s="481"/>
      <c r="Q472" s="469"/>
      <c r="R472" s="469"/>
      <c r="S472" s="469"/>
      <c r="T472" s="469"/>
      <c r="U472" s="469"/>
      <c r="V472" s="469"/>
    </row>
    <row r="473" customFormat="false" ht="22.5" hidden="false" customHeight="true" outlineLevel="0" collapsed="false">
      <c r="B473" s="560" t="s">
        <v>595</v>
      </c>
      <c r="C473" s="560"/>
      <c r="D473" s="560"/>
      <c r="E473" s="560"/>
      <c r="F473" s="560"/>
      <c r="G473" s="560"/>
      <c r="H473" s="560"/>
      <c r="I473" s="560"/>
      <c r="J473" s="560"/>
      <c r="K473" s="560"/>
      <c r="L473" s="560"/>
      <c r="M473" s="560"/>
    </row>
    <row r="474" customFormat="false" ht="15" hidden="false" customHeight="true" outlineLevel="0" collapsed="false">
      <c r="B474" s="561" t="s">
        <v>462</v>
      </c>
      <c r="C474" s="684" t="s">
        <v>651</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row>
    <row r="475" customFormat="false" ht="15" hidden="false" customHeight="true" outlineLevel="0" collapsed="false">
      <c r="B475" s="561"/>
      <c r="C475" s="684"/>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row>
    <row r="479" customFormat="false" ht="15" hidden="false" customHeight="false" outlineLevel="0" collapsed="false">
      <c r="A479" s="426" t="n">
        <v>1</v>
      </c>
      <c r="B479" s="402" t="s">
        <v>518</v>
      </c>
      <c r="C479" s="221"/>
      <c r="D479" s="221" t="n">
        <f aca="false">$C479*C$61</f>
        <v>0</v>
      </c>
      <c r="E479" s="221" t="n">
        <f aca="false">$C479*D$61</f>
        <v>0</v>
      </c>
      <c r="F479" s="221" t="n">
        <f aca="false">$C479*E$61</f>
        <v>0</v>
      </c>
      <c r="G479" s="221" t="n">
        <f aca="false">$C479*F$61</f>
        <v>0</v>
      </c>
      <c r="H479" s="221" t="n">
        <f aca="false">$C479*G$61</f>
        <v>0</v>
      </c>
      <c r="I479" s="221" t="n">
        <f aca="false">$C479*H$61</f>
        <v>0</v>
      </c>
      <c r="J479" s="221" t="n">
        <f aca="false">$C479*I$61</f>
        <v>0</v>
      </c>
      <c r="K479" s="221" t="n">
        <f aca="false">$C479*J$61</f>
        <v>0</v>
      </c>
      <c r="L479" s="221" t="n">
        <f aca="false">$C479*K$61</f>
        <v>0</v>
      </c>
      <c r="M479" s="221" t="n">
        <f aca="false">$C479*L$61</f>
        <v>0</v>
      </c>
      <c r="N479" s="222" t="n">
        <f aca="false">$C479*M$61</f>
        <v>0</v>
      </c>
      <c r="O479" s="222" t="n">
        <f aca="false">$C479*N$61</f>
        <v>0</v>
      </c>
      <c r="P479" s="222" t="n">
        <f aca="false">$C479*O$61</f>
        <v>0</v>
      </c>
      <c r="Q479" s="221" t="n">
        <f aca="false">$C479*P$61</f>
        <v>0</v>
      </c>
      <c r="R479" s="221" t="n">
        <f aca="false">$C479*Q$61</f>
        <v>0</v>
      </c>
      <c r="S479" s="221" t="n">
        <f aca="false">$C479*R$61</f>
        <v>0</v>
      </c>
      <c r="T479" s="221" t="n">
        <f aca="false">$C479*S$61</f>
        <v>0</v>
      </c>
      <c r="U479" s="221" t="n">
        <f aca="false">$C479*T$61</f>
        <v>0</v>
      </c>
      <c r="V479" s="221" t="n">
        <f aca="false">$C479*U$61</f>
        <v>0</v>
      </c>
      <c r="W479" s="221" t="n">
        <f aca="false">$C479*V$61</f>
        <v>0</v>
      </c>
    </row>
    <row r="480" customFormat="false" ht="15" hidden="false" customHeight="false" outlineLevel="0" collapsed="false">
      <c r="A480" s="426"/>
      <c r="B480" s="402" t="s">
        <v>519</v>
      </c>
      <c r="C480" s="221" t="n">
        <v>1</v>
      </c>
      <c r="D480" s="221" t="n">
        <f aca="false">$C480*C$61</f>
        <v>2.5</v>
      </c>
      <c r="E480" s="221" t="n">
        <f aca="false">$C480*D$61</f>
        <v>2.5</v>
      </c>
      <c r="F480" s="221" t="n">
        <f aca="false">$C480*E$61</f>
        <v>2.5</v>
      </c>
      <c r="G480" s="221" t="n">
        <f aca="false">$C480*F$61</f>
        <v>2.5</v>
      </c>
      <c r="H480" s="221" t="n">
        <f aca="false">$C480*G$61</f>
        <v>2.5</v>
      </c>
      <c r="I480" s="221" t="n">
        <f aca="false">$C480*H$61</f>
        <v>2.5</v>
      </c>
      <c r="J480" s="221" t="n">
        <f aca="false">$C480*I$61</f>
        <v>2.5</v>
      </c>
      <c r="K480" s="221" t="n">
        <f aca="false">$C480*J$61</f>
        <v>2.5</v>
      </c>
      <c r="L480" s="221" t="n">
        <f aca="false">$C480*K$61</f>
        <v>1.9</v>
      </c>
      <c r="M480" s="221" t="n">
        <f aca="false">$C480*L$61</f>
        <v>1.9</v>
      </c>
      <c r="N480" s="222" t="n">
        <f aca="false">$C480*M$61</f>
        <v>1.9</v>
      </c>
      <c r="O480" s="222" t="n">
        <f aca="false">$C480*N$61</f>
        <v>1.9</v>
      </c>
      <c r="P480" s="222" t="n">
        <f aca="false">$C480*O$61</f>
        <v>1.9</v>
      </c>
      <c r="Q480" s="221" t="n">
        <f aca="false">$C480*P$61</f>
        <v>1.9</v>
      </c>
      <c r="R480" s="221" t="n">
        <f aca="false">$C480*Q$61</f>
        <v>1.9</v>
      </c>
      <c r="S480" s="221" t="n">
        <f aca="false">$C480*R$61</f>
        <v>1.9</v>
      </c>
      <c r="T480" s="221" t="n">
        <f aca="false">$C480*S$61</f>
        <v>1.9</v>
      </c>
      <c r="U480" s="221" t="n">
        <f aca="false">$C480*T$61</f>
        <v>1.9</v>
      </c>
      <c r="V480" s="221" t="n">
        <f aca="false">$C480*U$61</f>
        <v>1.9</v>
      </c>
      <c r="W480" s="221" t="n">
        <f aca="false">$C480*V$61</f>
        <v>1.9</v>
      </c>
    </row>
    <row r="481" customFormat="false" ht="15" hidden="false" customHeight="false" outlineLevel="0" collapsed="false">
      <c r="A481" s="426" t="n">
        <v>1</v>
      </c>
      <c r="B481" s="402" t="s">
        <v>522</v>
      </c>
      <c r="C481" s="221"/>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23</v>
      </c>
      <c r="C482" s="221"/>
      <c r="D482" s="221" t="n">
        <f aca="false">$C482*C$61</f>
        <v>0</v>
      </c>
      <c r="E482" s="221" t="n">
        <f aca="false">$C482*D$61</f>
        <v>0</v>
      </c>
      <c r="F482" s="221" t="n">
        <f aca="false">$C482*E$61</f>
        <v>0</v>
      </c>
      <c r="G482" s="221" t="n">
        <f aca="false">$C482*F$61</f>
        <v>0</v>
      </c>
      <c r="H482" s="221" t="n">
        <f aca="false">$C482*G$61</f>
        <v>0</v>
      </c>
      <c r="I482" s="221" t="n">
        <f aca="false">$C482*H$61</f>
        <v>0</v>
      </c>
      <c r="J482" s="221" t="n">
        <f aca="false">$C482*I$61</f>
        <v>0</v>
      </c>
      <c r="K482" s="221" t="n">
        <f aca="false">$C482*J$61</f>
        <v>0</v>
      </c>
      <c r="L482" s="221" t="n">
        <f aca="false">$C482*K$61</f>
        <v>0</v>
      </c>
      <c r="M482" s="221" t="n">
        <f aca="false">$C482*L$61</f>
        <v>0</v>
      </c>
      <c r="N482" s="222" t="n">
        <f aca="false">$C482*M$61</f>
        <v>0</v>
      </c>
      <c r="O482" s="222" t="n">
        <f aca="false">$C482*N$61</f>
        <v>0</v>
      </c>
      <c r="P482" s="222" t="n">
        <f aca="false">$C482*O$61</f>
        <v>0</v>
      </c>
      <c r="Q482" s="221" t="n">
        <f aca="false">$C482*P$61</f>
        <v>0</v>
      </c>
      <c r="R482" s="221" t="n">
        <f aca="false">$C482*Q$61</f>
        <v>0</v>
      </c>
      <c r="S482" s="221" t="n">
        <f aca="false">$C482*R$61</f>
        <v>0</v>
      </c>
      <c r="T482" s="221" t="n">
        <f aca="false">$C482*S$61</f>
        <v>0</v>
      </c>
      <c r="U482" s="221" t="n">
        <f aca="false">$C482*T$61</f>
        <v>0</v>
      </c>
      <c r="V482" s="221" t="n">
        <f aca="false">$C482*U$61</f>
        <v>0</v>
      </c>
      <c r="W482" s="221" t="n">
        <f aca="false">$C482*V$61</f>
        <v>0</v>
      </c>
    </row>
    <row r="483" customFormat="false" ht="15" hidden="false" customHeight="false" outlineLevel="0" collapsed="false">
      <c r="B483" s="402" t="s">
        <v>524</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25</v>
      </c>
      <c r="C484" s="221" t="n">
        <f aca="false">(1/2.5)*10</f>
        <v>4</v>
      </c>
      <c r="D484" s="209" t="n">
        <f aca="false">$C484*C$151</f>
        <v>5</v>
      </c>
      <c r="E484" s="209" t="n">
        <f aca="false">$C484*D$151</f>
        <v>5.02</v>
      </c>
      <c r="F484" s="209" t="n">
        <f aca="false">$C484*E$151</f>
        <v>5.04</v>
      </c>
      <c r="G484" s="209" t="n">
        <f aca="false">$C484*F$151</f>
        <v>5.06</v>
      </c>
      <c r="H484" s="209" t="n">
        <f aca="false">$C484*G$151</f>
        <v>5.08</v>
      </c>
      <c r="I484" s="209" t="n">
        <f aca="false">$C484*H$151</f>
        <v>5.14</v>
      </c>
      <c r="J484" s="209" t="n">
        <f aca="false">$C484*I$151</f>
        <v>5.48</v>
      </c>
      <c r="K484" s="209" t="n">
        <f aca="false">$C484*J$151</f>
        <v>5.87</v>
      </c>
      <c r="L484" s="209" t="n">
        <f aca="false">$C484*K$151</f>
        <v>3.8</v>
      </c>
      <c r="M484" s="209" t="n">
        <f aca="false">$C484*L$151</f>
        <v>3.8152</v>
      </c>
      <c r="N484" s="210" t="n">
        <f aca="false">$C484*M$151</f>
        <v>3.8304</v>
      </c>
      <c r="O484" s="210" t="n">
        <f aca="false">$C484*N$151</f>
        <v>3.8456</v>
      </c>
      <c r="P484" s="210" t="n">
        <f aca="false">$C484*O$151</f>
        <v>3.8608</v>
      </c>
      <c r="Q484" s="209" t="n">
        <f aca="false">$C484*P$151</f>
        <v>3.876</v>
      </c>
      <c r="R484" s="209" t="n">
        <f aca="false">$C484*Q$151</f>
        <v>3.8912</v>
      </c>
      <c r="S484" s="209" t="n">
        <f aca="false">$C484*R$151</f>
        <v>3.9064</v>
      </c>
      <c r="T484" s="209" t="n">
        <f aca="false">$C484*S$151</f>
        <v>3.9216</v>
      </c>
      <c r="U484" s="209" t="n">
        <f aca="false">$C484*T$151</f>
        <v>3.9368</v>
      </c>
      <c r="V484" s="209" t="n">
        <f aca="false">$C484*U$151</f>
        <v>4.1648</v>
      </c>
      <c r="W484" s="209" t="n">
        <f aca="false">$C484*V$151</f>
        <v>4.4612</v>
      </c>
    </row>
    <row r="485" customFormat="false" ht="15" hidden="false" customHeight="false" outlineLevel="0" collapsed="false">
      <c r="B485" s="402" t="s">
        <v>625</v>
      </c>
      <c r="C485" s="221"/>
      <c r="D485" s="221" t="n">
        <f aca="false">$C485*C$61</f>
        <v>0</v>
      </c>
      <c r="E485" s="221" t="n">
        <f aca="false">$C485*D$61</f>
        <v>0</v>
      </c>
      <c r="F485" s="221" t="n">
        <f aca="false">$C485*E$61</f>
        <v>0</v>
      </c>
      <c r="G485" s="221" t="n">
        <f aca="false">$C485*F$61</f>
        <v>0</v>
      </c>
      <c r="H485" s="221" t="n">
        <f aca="false">$C485*G$61</f>
        <v>0</v>
      </c>
      <c r="I485" s="221" t="n">
        <f aca="false">$C485*H$61</f>
        <v>0</v>
      </c>
      <c r="J485" s="221" t="n">
        <f aca="false">$C485*I$61</f>
        <v>0</v>
      </c>
      <c r="K485" s="221" t="n">
        <f aca="false">$C485*J$61</f>
        <v>0</v>
      </c>
      <c r="L485" s="221" t="n">
        <f aca="false">$C485*K$61</f>
        <v>0</v>
      </c>
      <c r="M485" s="221" t="n">
        <f aca="false">$C485*L$61</f>
        <v>0</v>
      </c>
      <c r="N485" s="222" t="n">
        <f aca="false">$C485*M$61</f>
        <v>0</v>
      </c>
      <c r="O485" s="222" t="n">
        <f aca="false">$C485*N$61</f>
        <v>0</v>
      </c>
      <c r="P485" s="222" t="n">
        <f aca="false">$C485*O$61</f>
        <v>0</v>
      </c>
      <c r="Q485" s="221" t="n">
        <f aca="false">$C485*P$61</f>
        <v>0</v>
      </c>
      <c r="R485" s="221" t="n">
        <f aca="false">$C485*Q$61</f>
        <v>0</v>
      </c>
      <c r="S485" s="221" t="n">
        <f aca="false">$C485*R$61</f>
        <v>0</v>
      </c>
      <c r="T485" s="221" t="n">
        <f aca="false">$C485*S$61</f>
        <v>0</v>
      </c>
      <c r="U485" s="221" t="n">
        <f aca="false">$C485*T$61</f>
        <v>0</v>
      </c>
      <c r="V485" s="221" t="n">
        <f aca="false">$C485*U$61</f>
        <v>0</v>
      </c>
      <c r="W485" s="221" t="n">
        <f aca="false">$C485*V$61</f>
        <v>0</v>
      </c>
    </row>
    <row r="486" customFormat="false" ht="15" hidden="false" customHeight="false" outlineLevel="0" collapsed="false">
      <c r="B486" s="221" t="s">
        <v>106</v>
      </c>
      <c r="C486" s="221" t="n">
        <f aca="false">SUM(C479:C485)</f>
        <v>5</v>
      </c>
      <c r="D486" s="509" t="n">
        <f aca="false">SUM(D479:D485)</f>
        <v>7.5</v>
      </c>
      <c r="E486" s="509" t="n">
        <f aca="false">SUM(E479:E485)</f>
        <v>7.52</v>
      </c>
      <c r="F486" s="509" t="n">
        <f aca="false">SUM(F479:F485)</f>
        <v>7.54</v>
      </c>
      <c r="G486" s="509" t="n">
        <f aca="false">SUM(G479:G485)</f>
        <v>7.56</v>
      </c>
      <c r="H486" s="509" t="n">
        <f aca="false">SUM(H479:H485)</f>
        <v>7.58</v>
      </c>
      <c r="I486" s="509" t="n">
        <f aca="false">SUM(I479:I485)</f>
        <v>7.64</v>
      </c>
      <c r="J486" s="509" t="n">
        <f aca="false">SUM(J479:J485)</f>
        <v>7.98</v>
      </c>
      <c r="K486" s="509" t="n">
        <f aca="false">SUM(K479:K485)</f>
        <v>8.37</v>
      </c>
      <c r="L486" s="509" t="n">
        <f aca="false">SUM(L479:L485)</f>
        <v>5.7</v>
      </c>
      <c r="M486" s="509" t="n">
        <f aca="false">SUM(M479:M485)</f>
        <v>5.7152</v>
      </c>
      <c r="N486" s="510" t="n">
        <f aca="false">SUM(N479:N485)</f>
        <v>5.7304</v>
      </c>
      <c r="O486" s="510" t="n">
        <f aca="false">SUM(O479:O485)</f>
        <v>5.7456</v>
      </c>
      <c r="P486" s="510" t="n">
        <f aca="false">SUM(P479:P485)</f>
        <v>5.7608</v>
      </c>
      <c r="Q486" s="509" t="n">
        <f aca="false">SUM(Q479:Q485)</f>
        <v>5.776</v>
      </c>
      <c r="R486" s="509" t="n">
        <f aca="false">SUM(R479:R485)</f>
        <v>5.7912</v>
      </c>
      <c r="S486" s="509" t="n">
        <f aca="false">SUM(S479:S485)</f>
        <v>5.8064</v>
      </c>
      <c r="T486" s="509" t="n">
        <f aca="false">SUM(T479:T485)</f>
        <v>5.8216</v>
      </c>
      <c r="U486" s="509" t="n">
        <f aca="false">SUM(U479:U485)</f>
        <v>5.8368</v>
      </c>
      <c r="V486" s="509" t="n">
        <f aca="false">SUM(V479:V485)</f>
        <v>6.0648</v>
      </c>
      <c r="W486" s="509" t="n">
        <f aca="false">SUM(W479:W485)</f>
        <v>6.3612</v>
      </c>
    </row>
    <row r="487" customFormat="false" ht="15" hidden="false" customHeight="false" outlineLevel="0" collapsed="false">
      <c r="B487" s="397" t="s">
        <v>597</v>
      </c>
      <c r="C487" s="221" t="n">
        <f aca="false">C484/2</f>
        <v>2</v>
      </c>
      <c r="D487" s="509" t="n">
        <f aca="false">D484/2</f>
        <v>2.5</v>
      </c>
      <c r="E487" s="509" t="n">
        <f aca="false">E484/2</f>
        <v>2.51</v>
      </c>
      <c r="F487" s="509" t="n">
        <f aca="false">F484/2</f>
        <v>2.52</v>
      </c>
      <c r="G487" s="509" t="n">
        <f aca="false">G484/2</f>
        <v>2.53</v>
      </c>
      <c r="H487" s="509" t="n">
        <f aca="false">H484/2</f>
        <v>2.54</v>
      </c>
      <c r="I487" s="509" t="n">
        <f aca="false">I484/2</f>
        <v>2.57</v>
      </c>
      <c r="J487" s="509" t="n">
        <f aca="false">J484/2</f>
        <v>2.74</v>
      </c>
      <c r="K487" s="509" t="n">
        <f aca="false">K484/2</f>
        <v>2.935</v>
      </c>
      <c r="L487" s="509" t="n">
        <f aca="false">L484/2</f>
        <v>1.9</v>
      </c>
      <c r="M487" s="509" t="n">
        <f aca="false">M484/2</f>
        <v>1.9076</v>
      </c>
      <c r="N487" s="510" t="n">
        <f aca="false">N484/2</f>
        <v>1.9152</v>
      </c>
      <c r="O487" s="510" t="n">
        <f aca="false">O484/2</f>
        <v>1.9228</v>
      </c>
      <c r="P487" s="510" t="n">
        <f aca="false">P484/2</f>
        <v>1.9304</v>
      </c>
      <c r="Q487" s="509" t="n">
        <f aca="false">Q484/2</f>
        <v>1.938</v>
      </c>
      <c r="R487" s="509" t="n">
        <f aca="false">R484/2</f>
        <v>1.9456</v>
      </c>
      <c r="S487" s="509" t="n">
        <f aca="false">S484/2</f>
        <v>1.9532</v>
      </c>
      <c r="T487" s="509" t="n">
        <f aca="false">T484/2</f>
        <v>1.9608</v>
      </c>
      <c r="U487" s="509" t="n">
        <f aca="false">U484/2</f>
        <v>1.9684</v>
      </c>
      <c r="V487" s="509" t="n">
        <f aca="false">V484/2</f>
        <v>2.0824</v>
      </c>
      <c r="W487" s="509" t="n">
        <f aca="false">W484/2</f>
        <v>2.2306</v>
      </c>
    </row>
    <row r="488" customFormat="false" ht="15" hidden="false" customHeight="false" outlineLevel="0" collapsed="false">
      <c r="A488" s="426"/>
      <c r="B488" s="394" t="s">
        <v>378</v>
      </c>
      <c r="C488" s="221"/>
      <c r="D488" s="221"/>
      <c r="E488" s="221"/>
      <c r="F488" s="221"/>
      <c r="G488" s="221"/>
      <c r="H488" s="221"/>
      <c r="I488" s="221"/>
      <c r="J488" s="221"/>
      <c r="K488" s="221"/>
      <c r="L488" s="221"/>
      <c r="M488" s="221"/>
      <c r="N488" s="222"/>
      <c r="O488" s="222"/>
      <c r="P488" s="222"/>
      <c r="Q488" s="221"/>
      <c r="R488" s="221"/>
      <c r="S488" s="221"/>
      <c r="T488" s="221"/>
      <c r="U488" s="221"/>
      <c r="V488" s="221"/>
      <c r="W488" s="221"/>
    </row>
    <row r="489" customFormat="false" ht="15" hidden="false" customHeight="false" outlineLevel="0" collapsed="false">
      <c r="A489" s="426" t="n">
        <v>1</v>
      </c>
      <c r="B489" s="402" t="s">
        <v>518</v>
      </c>
      <c r="C489" s="221"/>
      <c r="D489" s="221" t="n">
        <f aca="false">$C489*C$62</f>
        <v>0</v>
      </c>
      <c r="E489" s="221" t="n">
        <f aca="false">$C489*D$62</f>
        <v>0</v>
      </c>
      <c r="F489" s="221" t="n">
        <f aca="false">$C489*E$62</f>
        <v>0</v>
      </c>
      <c r="G489" s="221" t="n">
        <f aca="false">$C489*F$62</f>
        <v>0</v>
      </c>
      <c r="H489" s="221" t="n">
        <f aca="false">$C489*G$62</f>
        <v>0</v>
      </c>
      <c r="I489" s="221" t="n">
        <f aca="false">$C489*H$62</f>
        <v>0</v>
      </c>
      <c r="J489" s="221" t="n">
        <f aca="false">$C489*I$62</f>
        <v>0</v>
      </c>
      <c r="K489" s="221" t="n">
        <f aca="false">$C489*J$62</f>
        <v>0</v>
      </c>
      <c r="L489" s="221" t="n">
        <f aca="false">$C489*K$62</f>
        <v>0</v>
      </c>
      <c r="M489" s="221" t="n">
        <f aca="false">$C489*L$62</f>
        <v>0</v>
      </c>
      <c r="N489" s="222" t="n">
        <f aca="false">$C489*M$62</f>
        <v>0</v>
      </c>
      <c r="O489" s="222" t="n">
        <f aca="false">$C489*N$62</f>
        <v>0</v>
      </c>
      <c r="P489" s="222" t="n">
        <f aca="false">$C489*O$62</f>
        <v>0</v>
      </c>
      <c r="Q489" s="221" t="n">
        <f aca="false">$C489*P$62</f>
        <v>0</v>
      </c>
      <c r="R489" s="221" t="n">
        <f aca="false">$C489*Q$62</f>
        <v>0</v>
      </c>
      <c r="S489" s="221" t="n">
        <f aca="false">$C489*R$62</f>
        <v>0</v>
      </c>
      <c r="T489" s="221" t="n">
        <f aca="false">$C489*S$62</f>
        <v>0</v>
      </c>
      <c r="U489" s="221" t="n">
        <f aca="false">$C489*T$62</f>
        <v>0</v>
      </c>
      <c r="V489" s="221" t="n">
        <f aca="false">$C489*U$62</f>
        <v>0</v>
      </c>
      <c r="W489" s="221" t="n">
        <f aca="false">$C489*V$62</f>
        <v>0</v>
      </c>
    </row>
    <row r="490" customFormat="false" ht="15" hidden="false" customHeight="false" outlineLevel="0" collapsed="false">
      <c r="A490" s="426"/>
      <c r="B490" s="402" t="s">
        <v>519</v>
      </c>
      <c r="C490" s="221" t="n">
        <v>1</v>
      </c>
      <c r="D490" s="221" t="n">
        <f aca="false">$C490*C$62</f>
        <v>1.2</v>
      </c>
      <c r="E490" s="221" t="n">
        <f aca="false">$C490*D$62</f>
        <v>1.2</v>
      </c>
      <c r="F490" s="221" t="n">
        <f aca="false">$C490*E$62</f>
        <v>1.2</v>
      </c>
      <c r="G490" s="221" t="n">
        <f aca="false">$C490*F$62</f>
        <v>1.2</v>
      </c>
      <c r="H490" s="221" t="n">
        <f aca="false">$C490*G$62</f>
        <v>1.2</v>
      </c>
      <c r="I490" s="221" t="n">
        <f aca="false">$C490*H$62</f>
        <v>1.2</v>
      </c>
      <c r="J490" s="221" t="n">
        <f aca="false">$C490*I$62</f>
        <v>1.2</v>
      </c>
      <c r="K490" s="221" t="n">
        <f aca="false">$C490*J$62</f>
        <v>1.2</v>
      </c>
      <c r="L490" s="221" t="n">
        <f aca="false">$C490*K$62</f>
        <v>1.12</v>
      </c>
      <c r="M490" s="221" t="n">
        <f aca="false">$C490*L$62</f>
        <v>1.12</v>
      </c>
      <c r="N490" s="222" t="n">
        <f aca="false">$C490*M$62</f>
        <v>1.12</v>
      </c>
      <c r="O490" s="222" t="n">
        <f aca="false">$C490*N$62</f>
        <v>1.12</v>
      </c>
      <c r="P490" s="222" t="n">
        <f aca="false">$C490*O$62</f>
        <v>1.12</v>
      </c>
      <c r="Q490" s="221" t="n">
        <f aca="false">$C490*P$62</f>
        <v>1.12</v>
      </c>
      <c r="R490" s="221" t="n">
        <f aca="false">$C490*Q$62</f>
        <v>1.12</v>
      </c>
      <c r="S490" s="221" t="n">
        <f aca="false">$C490*R$62</f>
        <v>1.12</v>
      </c>
      <c r="T490" s="221" t="n">
        <f aca="false">$C490*S$62</f>
        <v>1.12</v>
      </c>
      <c r="U490" s="221" t="n">
        <f aca="false">$C490*T$62</f>
        <v>1.12</v>
      </c>
      <c r="V490" s="221" t="n">
        <f aca="false">$C490*U$62</f>
        <v>1.12</v>
      </c>
      <c r="W490" s="221" t="n">
        <f aca="false">$C490*V$62</f>
        <v>1.12</v>
      </c>
    </row>
    <row r="491" customFormat="false" ht="15" hidden="false" customHeight="false" outlineLevel="0" collapsed="false">
      <c r="A491" s="426" t="n">
        <v>1</v>
      </c>
      <c r="B491" s="402" t="s">
        <v>522</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23</v>
      </c>
      <c r="C492" s="221"/>
      <c r="D492" s="221" t="n">
        <f aca="false">$C492*C$62</f>
        <v>0</v>
      </c>
      <c r="E492" s="221" t="n">
        <f aca="false">$C492*D$62</f>
        <v>0</v>
      </c>
      <c r="F492" s="221" t="n">
        <f aca="false">$C492*E$62</f>
        <v>0</v>
      </c>
      <c r="G492" s="221" t="n">
        <f aca="false">$C492*F$62</f>
        <v>0</v>
      </c>
      <c r="H492" s="221" t="n">
        <f aca="false">$C492*G$62</f>
        <v>0</v>
      </c>
      <c r="I492" s="221" t="n">
        <f aca="false">$C492*H$62</f>
        <v>0</v>
      </c>
      <c r="J492" s="221" t="n">
        <f aca="false">$C492*I$62</f>
        <v>0</v>
      </c>
      <c r="K492" s="221" t="n">
        <f aca="false">$C492*J$62</f>
        <v>0</v>
      </c>
      <c r="L492" s="221" t="n">
        <f aca="false">$C492*K$62</f>
        <v>0</v>
      </c>
      <c r="M492" s="221" t="n">
        <f aca="false">$C492*L$62</f>
        <v>0</v>
      </c>
      <c r="N492" s="222" t="n">
        <f aca="false">$C492*M$62</f>
        <v>0</v>
      </c>
      <c r="O492" s="222" t="n">
        <f aca="false">$C492*N$62</f>
        <v>0</v>
      </c>
      <c r="P492" s="222" t="n">
        <f aca="false">$C492*O$62</f>
        <v>0</v>
      </c>
      <c r="Q492" s="221" t="n">
        <f aca="false">$C492*P$62</f>
        <v>0</v>
      </c>
      <c r="R492" s="221" t="n">
        <f aca="false">$C492*Q$62</f>
        <v>0</v>
      </c>
      <c r="S492" s="221" t="n">
        <f aca="false">$C492*R$62</f>
        <v>0</v>
      </c>
      <c r="T492" s="221" t="n">
        <f aca="false">$C492*S$62</f>
        <v>0</v>
      </c>
      <c r="U492" s="221" t="n">
        <f aca="false">$C492*T$62</f>
        <v>0</v>
      </c>
      <c r="V492" s="221" t="n">
        <f aca="false">$C492*U$62</f>
        <v>0</v>
      </c>
      <c r="W492" s="221" t="n">
        <f aca="false">$C492*V$62</f>
        <v>0</v>
      </c>
    </row>
    <row r="493" customFormat="false" ht="15" hidden="false" customHeight="false" outlineLevel="0" collapsed="false">
      <c r="B493" s="402" t="s">
        <v>524</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25</v>
      </c>
      <c r="C494" s="221" t="n">
        <f aca="false">(1/2.5)*10</f>
        <v>4</v>
      </c>
      <c r="D494" s="209" t="n">
        <f aca="false">$C494*C$152</f>
        <v>1.92</v>
      </c>
      <c r="E494" s="209" t="n">
        <f aca="false">$C494*D$152</f>
        <v>1.9344</v>
      </c>
      <c r="F494" s="209" t="n">
        <f aca="false">$C494*E$152</f>
        <v>1.9488</v>
      </c>
      <c r="G494" s="209" t="n">
        <f aca="false">$C494*F$152</f>
        <v>1.9632</v>
      </c>
      <c r="H494" s="209" t="n">
        <f aca="false">$C494*G$152</f>
        <v>1.9776</v>
      </c>
      <c r="I494" s="209" t="n">
        <f aca="false">$C494*H$152</f>
        <v>2.0208</v>
      </c>
      <c r="J494" s="209" t="n">
        <f aca="false">$C494*I$152</f>
        <v>2.244</v>
      </c>
      <c r="K494" s="209" t="n">
        <f aca="false">$C494*J$152</f>
        <v>2.5032</v>
      </c>
      <c r="L494" s="209" t="n">
        <f aca="false">$C494*K$152</f>
        <v>1.792</v>
      </c>
      <c r="M494" s="209" t="n">
        <f aca="false">$C494*L$152</f>
        <v>1.80544</v>
      </c>
      <c r="N494" s="210" t="n">
        <f aca="false">$C494*M$152</f>
        <v>1.81888</v>
      </c>
      <c r="O494" s="210" t="n">
        <f aca="false">$C494*N$152</f>
        <v>1.83232</v>
      </c>
      <c r="P494" s="210" t="n">
        <f aca="false">$C494*O$152</f>
        <v>1.84576</v>
      </c>
      <c r="Q494" s="209" t="n">
        <f aca="false">$C494*P$152</f>
        <v>1.8592</v>
      </c>
      <c r="R494" s="209" t="n">
        <f aca="false">$C494*Q$152</f>
        <v>1.87264</v>
      </c>
      <c r="S494" s="209" t="n">
        <f aca="false">$C494*R$152</f>
        <v>1.88608</v>
      </c>
      <c r="T494" s="209" t="n">
        <f aca="false">$C494*S$152</f>
        <v>1.89952</v>
      </c>
      <c r="U494" s="209" t="n">
        <f aca="false">$C494*T$152</f>
        <v>1.91296</v>
      </c>
      <c r="V494" s="209" t="n">
        <f aca="false">$C494*U$152</f>
        <v>2.0944</v>
      </c>
      <c r="W494" s="209" t="n">
        <f aca="false">$C494*V$152</f>
        <v>2.33632</v>
      </c>
    </row>
    <row r="495" customFormat="false" ht="15" hidden="false" customHeight="false" outlineLevel="0" collapsed="false">
      <c r="B495" s="402" t="s">
        <v>527</v>
      </c>
      <c r="C495" s="221"/>
      <c r="D495" s="221" t="n">
        <f aca="false">$C495*C$62</f>
        <v>0</v>
      </c>
      <c r="E495" s="221" t="n">
        <f aca="false">$C495*D$62</f>
        <v>0</v>
      </c>
      <c r="F495" s="221" t="n">
        <f aca="false">$C495*E$62</f>
        <v>0</v>
      </c>
      <c r="G495" s="221" t="n">
        <f aca="false">$C495*F$62</f>
        <v>0</v>
      </c>
      <c r="H495" s="221" t="n">
        <f aca="false">$C495*G$62</f>
        <v>0</v>
      </c>
      <c r="I495" s="221" t="n">
        <f aca="false">$C495*H$62</f>
        <v>0</v>
      </c>
      <c r="J495" s="221" t="n">
        <f aca="false">$C495*I$62</f>
        <v>0</v>
      </c>
      <c r="K495" s="221" t="n">
        <f aca="false">$C495*J$62</f>
        <v>0</v>
      </c>
      <c r="L495" s="221" t="n">
        <f aca="false">$C495*K$62</f>
        <v>0</v>
      </c>
      <c r="M495" s="221" t="n">
        <f aca="false">$C495*L$62</f>
        <v>0</v>
      </c>
      <c r="N495" s="222" t="n">
        <f aca="false">$C495*M$62</f>
        <v>0</v>
      </c>
      <c r="O495" s="222" t="n">
        <f aca="false">$C495*N$62</f>
        <v>0</v>
      </c>
      <c r="P495" s="222" t="n">
        <f aca="false">$C495*O$62</f>
        <v>0</v>
      </c>
      <c r="Q495" s="221" t="n">
        <f aca="false">$C495*P$62</f>
        <v>0</v>
      </c>
      <c r="R495" s="221" t="n">
        <f aca="false">$C495*Q$62</f>
        <v>0</v>
      </c>
      <c r="S495" s="221" t="n">
        <f aca="false">$C495*R$62</f>
        <v>0</v>
      </c>
      <c r="T495" s="221" t="n">
        <f aca="false">$C495*S$62</f>
        <v>0</v>
      </c>
      <c r="U495" s="221" t="n">
        <f aca="false">$C495*T$62</f>
        <v>0</v>
      </c>
      <c r="V495" s="221" t="n">
        <f aca="false">$C495*U$62</f>
        <v>0</v>
      </c>
      <c r="W495" s="221" t="n">
        <f aca="false">$C495*V$62</f>
        <v>0</v>
      </c>
    </row>
    <row r="496" customFormat="false" ht="15" hidden="false" customHeight="false" outlineLevel="0" collapsed="false">
      <c r="B496" s="221" t="s">
        <v>106</v>
      </c>
      <c r="C496" s="221" t="n">
        <f aca="false">SUM(C489:C495)</f>
        <v>5</v>
      </c>
      <c r="D496" s="509" t="n">
        <f aca="false">SUM(D489:D495)</f>
        <v>3.12</v>
      </c>
      <c r="E496" s="509" t="n">
        <f aca="false">SUM(E489:E495)</f>
        <v>3.1344</v>
      </c>
      <c r="F496" s="509" t="n">
        <f aca="false">SUM(F489:F495)</f>
        <v>3.1488</v>
      </c>
      <c r="G496" s="509" t="n">
        <f aca="false">SUM(G489:G495)</f>
        <v>3.1632</v>
      </c>
      <c r="H496" s="509" t="n">
        <f aca="false">SUM(H489:H495)</f>
        <v>3.1776</v>
      </c>
      <c r="I496" s="509" t="n">
        <f aca="false">SUM(I489:I495)</f>
        <v>3.2208</v>
      </c>
      <c r="J496" s="509" t="n">
        <f aca="false">SUM(J489:J495)</f>
        <v>3.444</v>
      </c>
      <c r="K496" s="509" t="n">
        <f aca="false">SUM(K489:K495)</f>
        <v>3.7032</v>
      </c>
      <c r="L496" s="509" t="n">
        <f aca="false">SUM(L489:L495)</f>
        <v>2.912</v>
      </c>
      <c r="M496" s="509" t="n">
        <f aca="false">SUM(M489:M495)</f>
        <v>2.92544</v>
      </c>
      <c r="N496" s="510" t="n">
        <f aca="false">SUM(N489:N495)</f>
        <v>2.93888</v>
      </c>
      <c r="O496" s="510" t="n">
        <f aca="false">SUM(O489:O495)</f>
        <v>2.95232</v>
      </c>
      <c r="P496" s="510" t="n">
        <f aca="false">SUM(P489:P495)</f>
        <v>2.96576</v>
      </c>
      <c r="Q496" s="509" t="n">
        <f aca="false">SUM(Q489:Q495)</f>
        <v>2.9792</v>
      </c>
      <c r="R496" s="509" t="n">
        <f aca="false">SUM(R489:R495)</f>
        <v>2.99264</v>
      </c>
      <c r="S496" s="509" t="n">
        <f aca="false">SUM(S489:S495)</f>
        <v>3.00608</v>
      </c>
      <c r="T496" s="509" t="n">
        <f aca="false">SUM(T489:T495)</f>
        <v>3.01952</v>
      </c>
      <c r="U496" s="509" t="n">
        <f aca="false">SUM(U489:U495)</f>
        <v>3.03296</v>
      </c>
      <c r="V496" s="509" t="n">
        <f aca="false">SUM(V489:V495)</f>
        <v>3.2144</v>
      </c>
      <c r="W496" s="509" t="n">
        <f aca="false">SUM(W489:W495)</f>
        <v>3.45632</v>
      </c>
    </row>
    <row r="497" customFormat="false" ht="15" hidden="false" customHeight="false" outlineLevel="0" collapsed="false">
      <c r="B497" s="397" t="s">
        <v>597</v>
      </c>
      <c r="C497" s="221"/>
      <c r="D497" s="509" t="n">
        <f aca="false">D494/2</f>
        <v>0.96</v>
      </c>
      <c r="E497" s="509" t="n">
        <f aca="false">E494/2</f>
        <v>0.9672</v>
      </c>
      <c r="F497" s="509" t="n">
        <f aca="false">F494/2</f>
        <v>0.9744</v>
      </c>
      <c r="G497" s="509" t="n">
        <f aca="false">G494/2</f>
        <v>0.9816</v>
      </c>
      <c r="H497" s="509" t="n">
        <f aca="false">H494/2</f>
        <v>0.9888</v>
      </c>
      <c r="I497" s="509" t="n">
        <f aca="false">I494/2</f>
        <v>1.0104</v>
      </c>
      <c r="J497" s="509" t="n">
        <f aca="false">J494/2</f>
        <v>1.122</v>
      </c>
      <c r="K497" s="509" t="n">
        <f aca="false">K494/2</f>
        <v>1.2516</v>
      </c>
      <c r="L497" s="509" t="n">
        <f aca="false">L494/2</f>
        <v>0.896</v>
      </c>
      <c r="M497" s="509" t="n">
        <f aca="false">M494/2</f>
        <v>0.90272</v>
      </c>
      <c r="N497" s="510" t="n">
        <f aca="false">N494/2</f>
        <v>0.90944</v>
      </c>
      <c r="O497" s="510" t="n">
        <f aca="false">O494/2</f>
        <v>0.91616</v>
      </c>
      <c r="P497" s="510" t="n">
        <f aca="false">P494/2</f>
        <v>0.92288</v>
      </c>
      <c r="Q497" s="509" t="n">
        <f aca="false">Q494/2</f>
        <v>0.9296</v>
      </c>
      <c r="R497" s="509" t="n">
        <f aca="false">R494/2</f>
        <v>0.93632</v>
      </c>
      <c r="S497" s="509" t="n">
        <f aca="false">S494/2</f>
        <v>0.94304</v>
      </c>
      <c r="T497" s="509" t="n">
        <f aca="false">T494/2</f>
        <v>0.94976</v>
      </c>
      <c r="U497" s="509" t="n">
        <f aca="false">U494/2</f>
        <v>0.95648</v>
      </c>
      <c r="V497" s="509" t="n">
        <f aca="false">V494/2</f>
        <v>1.0472</v>
      </c>
      <c r="W497" s="509" t="n">
        <f aca="false">W494/2</f>
        <v>1.16816</v>
      </c>
    </row>
    <row r="498" customFormat="false" ht="15" hidden="false" customHeight="false" outlineLevel="0" collapsed="false">
      <c r="B498" s="394" t="s">
        <v>297</v>
      </c>
      <c r="C498" s="221"/>
      <c r="D498" s="221"/>
      <c r="E498" s="221"/>
      <c r="F498" s="221"/>
      <c r="G498" s="221"/>
      <c r="H498" s="221"/>
      <c r="I498" s="221"/>
      <c r="J498" s="221"/>
      <c r="K498" s="221"/>
      <c r="L498" s="221"/>
      <c r="M498" s="221"/>
      <c r="N498" s="222"/>
      <c r="O498" s="222"/>
      <c r="P498" s="222"/>
      <c r="Q498" s="221"/>
      <c r="R498" s="221"/>
      <c r="S498" s="221"/>
      <c r="T498" s="221"/>
      <c r="U498" s="221"/>
      <c r="V498" s="221"/>
      <c r="W498" s="221"/>
    </row>
    <row r="499" customFormat="false" ht="15" hidden="false" customHeight="false" outlineLevel="0" collapsed="false">
      <c r="A499" s="426" t="n">
        <v>1</v>
      </c>
      <c r="B499" s="402" t="s">
        <v>518</v>
      </c>
      <c r="C499" s="221"/>
      <c r="D499" s="221" t="n">
        <f aca="false">$C499*C$63</f>
        <v>0</v>
      </c>
      <c r="E499" s="221" t="n">
        <f aca="false">$C499*D$63</f>
        <v>0</v>
      </c>
      <c r="F499" s="221" t="n">
        <f aca="false">$C499*E$63</f>
        <v>0</v>
      </c>
      <c r="G499" s="221" t="n">
        <f aca="false">$C499*F$63</f>
        <v>0</v>
      </c>
      <c r="H499" s="221" t="n">
        <f aca="false">$C499*G$63</f>
        <v>0</v>
      </c>
      <c r="I499" s="221" t="n">
        <f aca="false">$C499*H$63</f>
        <v>0</v>
      </c>
      <c r="J499" s="221" t="n">
        <f aca="false">$C499*I$63</f>
        <v>0</v>
      </c>
      <c r="K499" s="221" t="n">
        <f aca="false">$C499*J$63</f>
        <v>0</v>
      </c>
      <c r="L499" s="221" t="n">
        <f aca="false">$C499*K$63</f>
        <v>0</v>
      </c>
      <c r="M499" s="221" t="n">
        <f aca="false">$C499*L$63</f>
        <v>0</v>
      </c>
      <c r="N499" s="222" t="n">
        <f aca="false">$C499*M$63</f>
        <v>0</v>
      </c>
      <c r="O499" s="222" t="n">
        <f aca="false">$C499*N$63</f>
        <v>0</v>
      </c>
      <c r="P499" s="222" t="n">
        <f aca="false">$C499*O$63</f>
        <v>0</v>
      </c>
      <c r="Q499" s="221" t="n">
        <f aca="false">$C499*P$63</f>
        <v>0</v>
      </c>
      <c r="R499" s="221" t="n">
        <f aca="false">$C499*Q$63</f>
        <v>0</v>
      </c>
      <c r="S499" s="221" t="n">
        <f aca="false">$C499*R$63</f>
        <v>0</v>
      </c>
      <c r="T499" s="221" t="n">
        <f aca="false">$C499*S$63</f>
        <v>0</v>
      </c>
      <c r="U499" s="221" t="n">
        <f aca="false">$C499*T$63</f>
        <v>0</v>
      </c>
      <c r="V499" s="221" t="n">
        <f aca="false">$C499*U$63</f>
        <v>0</v>
      </c>
      <c r="W499" s="221" t="n">
        <f aca="false">$C499*V$63</f>
        <v>0</v>
      </c>
    </row>
    <row r="500" customFormat="false" ht="15" hidden="false" customHeight="false" outlineLevel="0" collapsed="false">
      <c r="B500" s="402" t="s">
        <v>519</v>
      </c>
      <c r="C500" s="221" t="n">
        <v>1</v>
      </c>
      <c r="D500" s="221" t="n">
        <f aca="false">$C500*C$63</f>
        <v>2.5</v>
      </c>
      <c r="E500" s="221" t="n">
        <f aca="false">$C500*D$63</f>
        <v>2.5</v>
      </c>
      <c r="F500" s="221" t="n">
        <f aca="false">$C500*E$63</f>
        <v>2.5</v>
      </c>
      <c r="G500" s="221" t="n">
        <f aca="false">$C500*F$63</f>
        <v>2.5</v>
      </c>
      <c r="H500" s="221" t="n">
        <f aca="false">$C500*G$63</f>
        <v>2.5</v>
      </c>
      <c r="I500" s="221" t="n">
        <f aca="false">$C500*H$63</f>
        <v>2.5</v>
      </c>
      <c r="J500" s="221" t="n">
        <f aca="false">$C500*I$63</f>
        <v>2.5</v>
      </c>
      <c r="K500" s="221" t="n">
        <f aca="false">$C500*J$63</f>
        <v>2.5</v>
      </c>
      <c r="L500" s="221" t="n">
        <f aca="false">$C500*K$63</f>
        <v>1.9</v>
      </c>
      <c r="M500" s="221" t="n">
        <f aca="false">$C500*L$63</f>
        <v>1.9</v>
      </c>
      <c r="N500" s="222" t="n">
        <f aca="false">$C500*M$63</f>
        <v>1.9</v>
      </c>
      <c r="O500" s="222" t="n">
        <f aca="false">$C500*N$63</f>
        <v>1.9</v>
      </c>
      <c r="P500" s="222" t="n">
        <f aca="false">$C500*O$63</f>
        <v>1.9</v>
      </c>
      <c r="Q500" s="221" t="n">
        <f aca="false">$C500*P$63</f>
        <v>1.9</v>
      </c>
      <c r="R500" s="221" t="n">
        <f aca="false">$C500*Q$63</f>
        <v>1.9</v>
      </c>
      <c r="S500" s="221" t="n">
        <f aca="false">$C500*R$63</f>
        <v>1.9</v>
      </c>
      <c r="T500" s="221" t="n">
        <f aca="false">$C500*S$63</f>
        <v>1.9</v>
      </c>
      <c r="U500" s="221" t="n">
        <f aca="false">$C500*T$63</f>
        <v>1.9</v>
      </c>
      <c r="V500" s="221" t="n">
        <f aca="false">$C500*U$63</f>
        <v>1.9</v>
      </c>
      <c r="W500" s="221" t="n">
        <f aca="false">$C500*V$63</f>
        <v>1.9</v>
      </c>
    </row>
    <row r="501" customFormat="false" ht="15" hidden="false" customHeight="false" outlineLevel="0" collapsed="false">
      <c r="B501" s="402" t="s">
        <v>522</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23</v>
      </c>
      <c r="C502" s="221"/>
      <c r="D502" s="221" t="n">
        <f aca="false">$C502*C$63</f>
        <v>0</v>
      </c>
      <c r="E502" s="221" t="n">
        <f aca="false">$C502*D$63</f>
        <v>0</v>
      </c>
      <c r="F502" s="221" t="n">
        <f aca="false">$C502*E$63</f>
        <v>0</v>
      </c>
      <c r="G502" s="221" t="n">
        <f aca="false">$C502*F$63</f>
        <v>0</v>
      </c>
      <c r="H502" s="221" t="n">
        <f aca="false">$C502*G$63</f>
        <v>0</v>
      </c>
      <c r="I502" s="221" t="n">
        <f aca="false">$C502*H$63</f>
        <v>0</v>
      </c>
      <c r="J502" s="221" t="n">
        <f aca="false">$C502*I$63</f>
        <v>0</v>
      </c>
      <c r="K502" s="221" t="n">
        <f aca="false">$C502*J$63</f>
        <v>0</v>
      </c>
      <c r="L502" s="221" t="n">
        <f aca="false">$C502*K$63</f>
        <v>0</v>
      </c>
      <c r="M502" s="221" t="n">
        <f aca="false">$C502*L$63</f>
        <v>0</v>
      </c>
      <c r="N502" s="222" t="n">
        <f aca="false">$C502*M$63</f>
        <v>0</v>
      </c>
      <c r="O502" s="222" t="n">
        <f aca="false">$C502*N$63</f>
        <v>0</v>
      </c>
      <c r="P502" s="222" t="n">
        <f aca="false">$C502*O$63</f>
        <v>0</v>
      </c>
      <c r="Q502" s="221" t="n">
        <f aca="false">$C502*P$63</f>
        <v>0</v>
      </c>
      <c r="R502" s="221" t="n">
        <f aca="false">$C502*Q$63</f>
        <v>0</v>
      </c>
      <c r="S502" s="221" t="n">
        <f aca="false">$C502*R$63</f>
        <v>0</v>
      </c>
      <c r="T502" s="221" t="n">
        <f aca="false">$C502*S$63</f>
        <v>0</v>
      </c>
      <c r="U502" s="221" t="n">
        <f aca="false">$C502*T$63</f>
        <v>0</v>
      </c>
      <c r="V502" s="221" t="n">
        <f aca="false">$C502*U$63</f>
        <v>0</v>
      </c>
      <c r="W502" s="221" t="n">
        <f aca="false">$C502*V$63</f>
        <v>0</v>
      </c>
    </row>
    <row r="503" customFormat="false" ht="15" hidden="false" customHeight="false" outlineLevel="0" collapsed="false">
      <c r="B503" s="402" t="s">
        <v>524</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5</v>
      </c>
      <c r="C504" s="221" t="n">
        <f aca="false">(1/2.5)*10</f>
        <v>4</v>
      </c>
      <c r="D504" s="209" t="n">
        <f aca="false">$C504*C$153</f>
        <v>5</v>
      </c>
      <c r="E504" s="209" t="n">
        <f aca="false">$C504*D$153</f>
        <v>5.02</v>
      </c>
      <c r="F504" s="209" t="n">
        <f aca="false">$C504*E$153</f>
        <v>5.04</v>
      </c>
      <c r="G504" s="209" t="n">
        <f aca="false">$C504*F$153</f>
        <v>5.06</v>
      </c>
      <c r="H504" s="209" t="n">
        <f aca="false">$C504*G$153</f>
        <v>5.08</v>
      </c>
      <c r="I504" s="209" t="n">
        <f aca="false">$C504*H$153</f>
        <v>5.14</v>
      </c>
      <c r="J504" s="209" t="n">
        <f aca="false">$C504*I$153</f>
        <v>5.55</v>
      </c>
      <c r="K504" s="209" t="n">
        <f aca="false">$C504*J$153</f>
        <v>6.01</v>
      </c>
      <c r="L504" s="209" t="n">
        <f aca="false">$C504*K$153</f>
        <v>3.8</v>
      </c>
      <c r="M504" s="209" t="n">
        <f aca="false">$C504*L$153</f>
        <v>3.8152</v>
      </c>
      <c r="N504" s="210" t="n">
        <f aca="false">$C504*M$153</f>
        <v>3.8304</v>
      </c>
      <c r="O504" s="210" t="n">
        <f aca="false">$C504*N$153</f>
        <v>3.8456</v>
      </c>
      <c r="P504" s="210" t="n">
        <f aca="false">$C504*O$153</f>
        <v>3.8608</v>
      </c>
      <c r="Q504" s="209" t="n">
        <f aca="false">$C504*P$153</f>
        <v>3.876</v>
      </c>
      <c r="R504" s="209" t="n">
        <f aca="false">$C504*Q$153</f>
        <v>3.8912</v>
      </c>
      <c r="S504" s="209" t="n">
        <f aca="false">$C504*R$153</f>
        <v>3.9064</v>
      </c>
      <c r="T504" s="209" t="n">
        <f aca="false">$C504*S$153</f>
        <v>3.9216</v>
      </c>
      <c r="U504" s="209" t="n">
        <f aca="false">$C504*T$153</f>
        <v>3.9368</v>
      </c>
      <c r="V504" s="209" t="n">
        <f aca="false">$C504*U$153</f>
        <v>4.218</v>
      </c>
      <c r="W504" s="209" t="n">
        <f aca="false">$C504*V$153</f>
        <v>4.5676</v>
      </c>
    </row>
    <row r="505" customFormat="false" ht="15" hidden="false" customHeight="false" outlineLevel="0" collapsed="false">
      <c r="B505" s="402" t="s">
        <v>527</v>
      </c>
      <c r="C505" s="221"/>
      <c r="D505" s="221" t="n">
        <f aca="false">$C505*C$63</f>
        <v>0</v>
      </c>
      <c r="E505" s="221" t="n">
        <f aca="false">$C505*D$63</f>
        <v>0</v>
      </c>
      <c r="F505" s="221" t="n">
        <f aca="false">$C505*E$63</f>
        <v>0</v>
      </c>
      <c r="G505" s="221" t="n">
        <f aca="false">$C505*F$63</f>
        <v>0</v>
      </c>
      <c r="H505" s="221" t="n">
        <f aca="false">$C505*G$63</f>
        <v>0</v>
      </c>
      <c r="I505" s="221" t="n">
        <f aca="false">$C505*H$63</f>
        <v>0</v>
      </c>
      <c r="J505" s="221" t="n">
        <f aca="false">$C505*I$63</f>
        <v>0</v>
      </c>
      <c r="K505" s="221" t="n">
        <f aca="false">$C505*J$63</f>
        <v>0</v>
      </c>
      <c r="L505" s="221" t="n">
        <f aca="false">$C505*K$63</f>
        <v>0</v>
      </c>
      <c r="M505" s="221" t="n">
        <f aca="false">$C505*L$63</f>
        <v>0</v>
      </c>
      <c r="N505" s="222" t="n">
        <f aca="false">$C505*M$63</f>
        <v>0</v>
      </c>
      <c r="O505" s="222" t="n">
        <f aca="false">$C505*N$63</f>
        <v>0</v>
      </c>
      <c r="P505" s="222" t="n">
        <f aca="false">$C505*O$63</f>
        <v>0</v>
      </c>
      <c r="Q505" s="221" t="n">
        <f aca="false">$C505*P$63</f>
        <v>0</v>
      </c>
      <c r="R505" s="221" t="n">
        <f aca="false">$C505*Q$63</f>
        <v>0</v>
      </c>
      <c r="S505" s="221" t="n">
        <f aca="false">$C505*R$63</f>
        <v>0</v>
      </c>
      <c r="T505" s="221" t="n">
        <f aca="false">$C505*S$63</f>
        <v>0</v>
      </c>
      <c r="U505" s="221" t="n">
        <f aca="false">$C505*T$63</f>
        <v>0</v>
      </c>
      <c r="V505" s="221" t="n">
        <f aca="false">$C505*U$63</f>
        <v>0</v>
      </c>
      <c r="W505" s="221" t="n">
        <f aca="false">$C505*V$63</f>
        <v>0</v>
      </c>
    </row>
    <row r="506" customFormat="false" ht="15" hidden="false" customHeight="false" outlineLevel="0" collapsed="false">
      <c r="B506" s="221" t="s">
        <v>106</v>
      </c>
      <c r="C506" s="221" t="n">
        <f aca="false">SUM(C499:C505)</f>
        <v>5</v>
      </c>
      <c r="D506" s="221" t="n">
        <f aca="false">SUM(D499:D505)</f>
        <v>7.5</v>
      </c>
      <c r="E506" s="509" t="n">
        <f aca="false">SUM(E499:E505)</f>
        <v>7.52</v>
      </c>
      <c r="F506" s="509" t="n">
        <f aca="false">SUM(F499:F505)</f>
        <v>7.54</v>
      </c>
      <c r="G506" s="509" t="n">
        <f aca="false">SUM(G499:G505)</f>
        <v>7.56</v>
      </c>
      <c r="H506" s="509" t="n">
        <f aca="false">SUM(H499:H505)</f>
        <v>7.58</v>
      </c>
      <c r="I506" s="509" t="n">
        <f aca="false">SUM(I499:I505)</f>
        <v>7.64</v>
      </c>
      <c r="J506" s="509" t="n">
        <f aca="false">SUM(J499:J505)</f>
        <v>8.05</v>
      </c>
      <c r="K506" s="509" t="n">
        <f aca="false">SUM(K499:K505)</f>
        <v>8.51</v>
      </c>
      <c r="L506" s="509" t="n">
        <f aca="false">SUM(L499:L505)</f>
        <v>5.7</v>
      </c>
      <c r="M506" s="509" t="n">
        <f aca="false">SUM(M499:M505)</f>
        <v>5.7152</v>
      </c>
      <c r="N506" s="510" t="n">
        <f aca="false">SUM(N499:N505)</f>
        <v>5.7304</v>
      </c>
      <c r="O506" s="510" t="n">
        <f aca="false">SUM(O499:O505)</f>
        <v>5.7456</v>
      </c>
      <c r="P506" s="510" t="n">
        <f aca="false">SUM(P499:P505)</f>
        <v>5.7608</v>
      </c>
      <c r="Q506" s="509" t="n">
        <f aca="false">SUM(Q499:Q505)</f>
        <v>5.776</v>
      </c>
      <c r="R506" s="509" t="n">
        <f aca="false">SUM(R499:R505)</f>
        <v>5.7912</v>
      </c>
      <c r="S506" s="509" t="n">
        <f aca="false">SUM(S499:S505)</f>
        <v>5.8064</v>
      </c>
      <c r="T506" s="509" t="n">
        <f aca="false">SUM(T499:T505)</f>
        <v>5.8216</v>
      </c>
      <c r="U506" s="509" t="n">
        <f aca="false">SUM(U499:U505)</f>
        <v>5.8368</v>
      </c>
      <c r="V506" s="509" t="n">
        <f aca="false">SUM(V499:V505)</f>
        <v>6.118</v>
      </c>
      <c r="W506" s="509" t="n">
        <f aca="false">SUM(W499:W505)</f>
        <v>6.4676</v>
      </c>
    </row>
    <row r="507" customFormat="false" ht="15" hidden="false" customHeight="false" outlineLevel="0" collapsed="false">
      <c r="B507" s="397" t="s">
        <v>597</v>
      </c>
      <c r="C507" s="221" t="n">
        <f aca="false">C504/2</f>
        <v>2</v>
      </c>
      <c r="D507" s="221" t="n">
        <f aca="false">D504/2</f>
        <v>2.5</v>
      </c>
      <c r="E507" s="509" t="n">
        <f aca="false">E504/2</f>
        <v>2.51</v>
      </c>
      <c r="F507" s="509" t="n">
        <f aca="false">F504/2</f>
        <v>2.52</v>
      </c>
      <c r="G507" s="509" t="n">
        <f aca="false">G504/2</f>
        <v>2.53</v>
      </c>
      <c r="H507" s="509" t="n">
        <f aca="false">H504/2</f>
        <v>2.54</v>
      </c>
      <c r="I507" s="509" t="n">
        <f aca="false">I504/2</f>
        <v>2.57</v>
      </c>
      <c r="J507" s="509" t="n">
        <f aca="false">J504/2</f>
        <v>2.775</v>
      </c>
      <c r="K507" s="509" t="n">
        <f aca="false">K504/2</f>
        <v>3.005</v>
      </c>
      <c r="L507" s="509" t="n">
        <f aca="false">L504/2</f>
        <v>1.9</v>
      </c>
      <c r="M507" s="509" t="n">
        <f aca="false">M504/2</f>
        <v>1.9076</v>
      </c>
      <c r="N507" s="510" t="n">
        <f aca="false">N504/2</f>
        <v>1.9152</v>
      </c>
      <c r="O507" s="510" t="n">
        <f aca="false">O504/2</f>
        <v>1.9228</v>
      </c>
      <c r="P507" s="510" t="n">
        <f aca="false">P504/2</f>
        <v>1.9304</v>
      </c>
      <c r="Q507" s="509" t="n">
        <f aca="false">Q504/2</f>
        <v>1.938</v>
      </c>
      <c r="R507" s="509" t="n">
        <f aca="false">R504/2</f>
        <v>1.9456</v>
      </c>
      <c r="S507" s="509" t="n">
        <f aca="false">S504/2</f>
        <v>1.9532</v>
      </c>
      <c r="T507" s="509" t="n">
        <f aca="false">T504/2</f>
        <v>1.9608</v>
      </c>
      <c r="U507" s="509" t="n">
        <f aca="false">U504/2</f>
        <v>1.9684</v>
      </c>
      <c r="V507" s="509" t="n">
        <f aca="false">V504/2</f>
        <v>2.109</v>
      </c>
      <c r="W507" s="509" t="n">
        <f aca="false">W504/2</f>
        <v>2.2838</v>
      </c>
    </row>
    <row r="508" customFormat="false" ht="15" hidden="false" customHeight="false" outlineLevel="0" collapsed="false">
      <c r="B508" s="221" t="s">
        <v>344</v>
      </c>
      <c r="C508" s="221"/>
      <c r="D508" s="221"/>
      <c r="E508" s="221"/>
      <c r="F508" s="221"/>
      <c r="G508" s="221"/>
      <c r="H508" s="221"/>
      <c r="I508" s="221"/>
      <c r="J508" s="221"/>
      <c r="K508" s="221"/>
      <c r="L508" s="221"/>
      <c r="M508" s="221"/>
      <c r="N508" s="222"/>
      <c r="O508" s="222"/>
      <c r="P508" s="222"/>
      <c r="Q508" s="221"/>
      <c r="R508" s="221"/>
      <c r="S508" s="221"/>
      <c r="T508" s="221"/>
      <c r="U508" s="221"/>
      <c r="V508" s="221"/>
      <c r="W508" s="221"/>
    </row>
    <row r="509" customFormat="false" ht="15" hidden="false" customHeight="false" outlineLevel="0" collapsed="false">
      <c r="A509" s="426" t="n">
        <v>1</v>
      </c>
      <c r="B509" s="402" t="s">
        <v>518</v>
      </c>
      <c r="C509" s="221"/>
      <c r="D509" s="221" t="n">
        <f aca="false">$C509*C$72</f>
        <v>0</v>
      </c>
      <c r="E509" s="221" t="n">
        <f aca="false">$C509*D$72</f>
        <v>0</v>
      </c>
      <c r="F509" s="221" t="n">
        <f aca="false">$C509*E$72</f>
        <v>0</v>
      </c>
      <c r="G509" s="221" t="n">
        <f aca="false">$C509*F$72</f>
        <v>0</v>
      </c>
      <c r="H509" s="221" t="n">
        <f aca="false">$C509*G$72</f>
        <v>0</v>
      </c>
      <c r="I509" s="221" t="n">
        <f aca="false">$C509*H$72</f>
        <v>0</v>
      </c>
      <c r="J509" s="221" t="n">
        <f aca="false">$C509*I$72</f>
        <v>0</v>
      </c>
      <c r="K509" s="221" t="n">
        <f aca="false">$C509*J$72</f>
        <v>0</v>
      </c>
      <c r="L509" s="221" t="n">
        <f aca="false">$C509*K$72</f>
        <v>0</v>
      </c>
      <c r="M509" s="221" t="n">
        <f aca="false">$C509*L$72</f>
        <v>0</v>
      </c>
      <c r="N509" s="222" t="n">
        <f aca="false">$C509*M$72</f>
        <v>0</v>
      </c>
      <c r="O509" s="222" t="n">
        <f aca="false">$C509*N$72</f>
        <v>0</v>
      </c>
      <c r="P509" s="222" t="n">
        <f aca="false">$C509*O$72</f>
        <v>0</v>
      </c>
      <c r="Q509" s="221" t="n">
        <f aca="false">$C509*P$72</f>
        <v>0</v>
      </c>
      <c r="R509" s="221" t="n">
        <f aca="false">$C509*Q$72</f>
        <v>0</v>
      </c>
      <c r="S509" s="221" t="n">
        <f aca="false">$C509*R$72</f>
        <v>0</v>
      </c>
      <c r="T509" s="221" t="n">
        <f aca="false">$C509*S$72</f>
        <v>0</v>
      </c>
      <c r="U509" s="221" t="n">
        <f aca="false">$C509*T$72</f>
        <v>0</v>
      </c>
      <c r="V509" s="221" t="n">
        <f aca="false">$C509*U$72</f>
        <v>0</v>
      </c>
      <c r="W509" s="221" t="n">
        <f aca="false">$C509*V$72</f>
        <v>0</v>
      </c>
    </row>
    <row r="510" customFormat="false" ht="15" hidden="false" customHeight="false" outlineLevel="0" collapsed="false">
      <c r="B510" s="402" t="s">
        <v>519</v>
      </c>
      <c r="C510" s="221" t="n">
        <v>1</v>
      </c>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72</f>
        <v>0</v>
      </c>
      <c r="M510" s="221" t="n">
        <f aca="false">$C510*L$72</f>
        <v>0</v>
      </c>
      <c r="N510" s="222" t="n">
        <f aca="false">$C510*M$72</f>
        <v>0</v>
      </c>
      <c r="O510" s="222" t="n">
        <f aca="false">$C510*N$72</f>
        <v>0</v>
      </c>
      <c r="P510" s="222" t="n">
        <f aca="false">$C510*O$72</f>
        <v>0</v>
      </c>
      <c r="Q510" s="221" t="n">
        <f aca="false">$C510*P$72</f>
        <v>0</v>
      </c>
      <c r="R510" s="221" t="n">
        <f aca="false">$C510*Q$72</f>
        <v>0</v>
      </c>
      <c r="S510" s="221" t="n">
        <f aca="false">$C510*R$72</f>
        <v>0</v>
      </c>
      <c r="T510" s="221" t="n">
        <f aca="false">$C510*S$72</f>
        <v>0</v>
      </c>
      <c r="U510" s="221" t="n">
        <f aca="false">$C510*T$72</f>
        <v>0</v>
      </c>
      <c r="V510" s="221" t="n">
        <f aca="false">$C510*U$72</f>
        <v>0</v>
      </c>
      <c r="W510" s="221" t="n">
        <f aca="false">$C510*V$72</f>
        <v>0</v>
      </c>
    </row>
    <row r="511" customFormat="false" ht="15" hidden="false" customHeight="false" outlineLevel="0" collapsed="false">
      <c r="A511" s="685" t="s">
        <v>652</v>
      </c>
      <c r="B511" s="402" t="s">
        <v>522</v>
      </c>
      <c r="C511" s="221"/>
      <c r="D511" s="221" t="n">
        <f aca="false">$C511*C$72</f>
        <v>0</v>
      </c>
      <c r="E511" s="221" t="n">
        <f aca="false">$C511*D$72</f>
        <v>0</v>
      </c>
      <c r="F511" s="221" t="n">
        <f aca="false">$C511*E$72</f>
        <v>0</v>
      </c>
      <c r="G511" s="221" t="n">
        <f aca="false">$C511*F$72</f>
        <v>0</v>
      </c>
      <c r="H511" s="221" t="n">
        <f aca="false">$C511*G$72</f>
        <v>0</v>
      </c>
      <c r="I511" s="221" t="n">
        <f aca="false">$C511*H$72</f>
        <v>0</v>
      </c>
      <c r="J511" s="221" t="n">
        <f aca="false">$C511*I$72</f>
        <v>0</v>
      </c>
      <c r="K511" s="221" t="n">
        <f aca="false">$C511*J$72</f>
        <v>0</v>
      </c>
      <c r="L511" s="221" t="n">
        <f aca="false">$C511*K$72</f>
        <v>0</v>
      </c>
      <c r="M511" s="221" t="n">
        <f aca="false">$C511*L$72</f>
        <v>0</v>
      </c>
      <c r="N511" s="222" t="n">
        <f aca="false">$C511*M$72</f>
        <v>0</v>
      </c>
      <c r="O511" s="222" t="n">
        <f aca="false">$C511*N$72</f>
        <v>0</v>
      </c>
      <c r="P511" s="222" t="n">
        <f aca="false">$C511*O$72</f>
        <v>0</v>
      </c>
      <c r="Q511" s="221" t="n">
        <f aca="false">$C511*P$72</f>
        <v>0</v>
      </c>
      <c r="R511" s="221" t="n">
        <f aca="false">$C511*Q$72</f>
        <v>0</v>
      </c>
      <c r="S511" s="221" t="n">
        <f aca="false">$C511*R$72</f>
        <v>0</v>
      </c>
      <c r="T511" s="221" t="n">
        <f aca="false">$C511*S$72</f>
        <v>0</v>
      </c>
      <c r="U511" s="221" t="n">
        <f aca="false">$C511*T$72</f>
        <v>0</v>
      </c>
      <c r="V511" s="221" t="n">
        <f aca="false">$C511*U$72</f>
        <v>0</v>
      </c>
      <c r="W511" s="221" t="n">
        <f aca="false">$C511*V$72</f>
        <v>0</v>
      </c>
    </row>
    <row r="512" customFormat="false" ht="15" hidden="false" customHeight="false" outlineLevel="0" collapsed="false">
      <c r="B512" s="402" t="s">
        <v>523</v>
      </c>
      <c r="C512" s="221"/>
      <c r="D512" s="221" t="n">
        <f aca="false">$C512*C$72</f>
        <v>0</v>
      </c>
      <c r="E512" s="221" t="n">
        <f aca="false">$C512*D$72</f>
        <v>0</v>
      </c>
      <c r="F512" s="221" t="n">
        <f aca="false">$C512*E$72</f>
        <v>0</v>
      </c>
      <c r="G512" s="221" t="n">
        <f aca="false">$C512*F$72</f>
        <v>0</v>
      </c>
      <c r="H512" s="221" t="n">
        <f aca="false">$C512*G$72</f>
        <v>0</v>
      </c>
      <c r="I512" s="221" t="n">
        <f aca="false">$C512*H$72</f>
        <v>0</v>
      </c>
      <c r="J512" s="221" t="n">
        <f aca="false">$C512*I$72</f>
        <v>0</v>
      </c>
      <c r="K512" s="221" t="n">
        <f aca="false">$C512*J$72</f>
        <v>0</v>
      </c>
      <c r="L512" s="221" t="n">
        <f aca="false">$C512*K$72</f>
        <v>0</v>
      </c>
      <c r="M512" s="221" t="n">
        <f aca="false">$C512*L$72</f>
        <v>0</v>
      </c>
      <c r="N512" s="222" t="n">
        <f aca="false">$C512*M$72</f>
        <v>0</v>
      </c>
      <c r="O512" s="222" t="n">
        <f aca="false">$C512*N$72</f>
        <v>0</v>
      </c>
      <c r="P512" s="222" t="n">
        <f aca="false">$C512*O$72</f>
        <v>0</v>
      </c>
      <c r="Q512" s="221" t="n">
        <f aca="false">$C512*P$72</f>
        <v>0</v>
      </c>
      <c r="R512" s="221" t="n">
        <f aca="false">$C512*Q$72</f>
        <v>0</v>
      </c>
      <c r="S512" s="221" t="n">
        <f aca="false">$C512*R$72</f>
        <v>0</v>
      </c>
      <c r="T512" s="221" t="n">
        <f aca="false">$C512*S$72</f>
        <v>0</v>
      </c>
      <c r="U512" s="221" t="n">
        <f aca="false">$C512*T$72</f>
        <v>0</v>
      </c>
      <c r="V512" s="221" t="n">
        <f aca="false">$C512*U$72</f>
        <v>0</v>
      </c>
      <c r="W512" s="221" t="n">
        <f aca="false">$C512*V$72</f>
        <v>0</v>
      </c>
    </row>
    <row r="513" customFormat="false" ht="15" hidden="false" customHeight="false" outlineLevel="0" collapsed="false">
      <c r="A513" s="623" t="s">
        <v>637</v>
      </c>
      <c r="B513" s="402" t="s">
        <v>524</v>
      </c>
      <c r="C513" s="221" t="n">
        <v>10</v>
      </c>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1" t="n">
        <f aca="false">$C513*P$72</f>
        <v>0</v>
      </c>
      <c r="R513" s="221"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25</v>
      </c>
      <c r="C514" s="221" t="n">
        <v>10</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7</v>
      </c>
      <c r="C515" s="221"/>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72</f>
        <v>0</v>
      </c>
      <c r="M515" s="221" t="n">
        <f aca="false">$C515*L$72</f>
        <v>0</v>
      </c>
      <c r="N515" s="222" t="n">
        <f aca="false">$C515*M$72</f>
        <v>0</v>
      </c>
      <c r="O515" s="222" t="n">
        <f aca="false">$C515*N$72</f>
        <v>0</v>
      </c>
      <c r="P515" s="222" t="n">
        <f aca="false">$C515*O$72</f>
        <v>0</v>
      </c>
      <c r="Q515" s="221" t="n">
        <f aca="false">$C515*P$72</f>
        <v>0</v>
      </c>
      <c r="R515" s="221" t="n">
        <f aca="false">$C515*Q$72</f>
        <v>0</v>
      </c>
      <c r="S515" s="221" t="n">
        <f aca="false">$C515*R$72</f>
        <v>0</v>
      </c>
      <c r="T515" s="221" t="n">
        <f aca="false">$C515*S$72</f>
        <v>0</v>
      </c>
      <c r="U515" s="221" t="n">
        <f aca="false">$C515*T$72</f>
        <v>0</v>
      </c>
      <c r="V515" s="221" t="n">
        <f aca="false">$C515*U$72</f>
        <v>0</v>
      </c>
      <c r="W515" s="221" t="n">
        <f aca="false">$C515*V$72</f>
        <v>0</v>
      </c>
    </row>
    <row r="516" customFormat="false" ht="15.75" hidden="false" customHeight="false" outlineLevel="0" collapsed="false">
      <c r="B516" s="236" t="s">
        <v>106</v>
      </c>
      <c r="C516" s="221" t="n">
        <f aca="false">SUM(C509:C515)</f>
        <v>21</v>
      </c>
      <c r="D516" s="221" t="n">
        <f aca="false">SUM(D509:D515)</f>
        <v>0</v>
      </c>
      <c r="E516" s="221" t="n">
        <f aca="false">SUM(E509:E515)</f>
        <v>0</v>
      </c>
      <c r="F516" s="221" t="n">
        <f aca="false">SUM(F509:F515)</f>
        <v>0</v>
      </c>
      <c r="G516" s="221" t="n">
        <f aca="false">SUM(G509:G515)</f>
        <v>0</v>
      </c>
      <c r="H516" s="221" t="n">
        <f aca="false">SUM(H509:H515)</f>
        <v>0</v>
      </c>
      <c r="I516" s="221" t="n">
        <f aca="false">SUM(I509:I515)</f>
        <v>0</v>
      </c>
      <c r="J516" s="221" t="n">
        <f aca="false">SUM(J509:J515)</f>
        <v>0</v>
      </c>
      <c r="K516" s="221" t="n">
        <f aca="false">SUM(K509:K515)</f>
        <v>0</v>
      </c>
      <c r="L516" s="221" t="n">
        <f aca="false">SUM(L509:L515)</f>
        <v>0</v>
      </c>
      <c r="M516" s="221" t="n">
        <f aca="false">SUM(M509:M515)</f>
        <v>0</v>
      </c>
      <c r="N516" s="222" t="n">
        <f aca="false">SUM(N509:N515)</f>
        <v>0</v>
      </c>
      <c r="O516" s="222" t="n">
        <f aca="false">SUM(O509:O515)</f>
        <v>0</v>
      </c>
      <c r="P516" s="222" t="n">
        <f aca="false">SUM(P509:P515)</f>
        <v>0</v>
      </c>
      <c r="Q516" s="221" t="n">
        <f aca="false">SUM(Q509:Q515)</f>
        <v>0</v>
      </c>
      <c r="R516" s="221" t="n">
        <f aca="false">SUM(R509:R515)</f>
        <v>0</v>
      </c>
      <c r="S516" s="221" t="n">
        <f aca="false">SUM(S509:S515)</f>
        <v>0</v>
      </c>
      <c r="T516" s="221" t="n">
        <f aca="false">SUM(T509:T515)</f>
        <v>0</v>
      </c>
      <c r="U516" s="221" t="n">
        <f aca="false">SUM(U509:U515)</f>
        <v>0</v>
      </c>
      <c r="V516" s="221" t="n">
        <f aca="false">SUM(V509:V515)</f>
        <v>0</v>
      </c>
      <c r="W516" s="221" t="n">
        <f aca="false">SUM(W509:W515)</f>
        <v>0</v>
      </c>
    </row>
    <row r="517" customFormat="false" ht="15" hidden="false" customHeight="false" outlineLevel="0" collapsed="false">
      <c r="B517" s="397" t="s">
        <v>597</v>
      </c>
      <c r="C517" s="221" t="n">
        <f aca="false">(C515/2)+(C514/2)+(C513/2)</f>
        <v>10</v>
      </c>
      <c r="D517" s="221" t="n">
        <f aca="false">(D515/2)+(D514/2)+(D513/2)</f>
        <v>0</v>
      </c>
      <c r="E517" s="221" t="n">
        <f aca="false">(E515/2)+(E514/2)+(E513/2)</f>
        <v>0</v>
      </c>
      <c r="F517" s="221" t="n">
        <f aca="false">(F515/2)+(F514/2)+(F513/2)</f>
        <v>0</v>
      </c>
      <c r="G517" s="221" t="n">
        <f aca="false">(G515/2)+(G514/2)+(G513/2)</f>
        <v>0</v>
      </c>
      <c r="H517" s="221" t="n">
        <f aca="false">(H515/2)+(H514/2)+(H513/2)</f>
        <v>0</v>
      </c>
      <c r="I517" s="221" t="n">
        <f aca="false">(I515/2)+(I514/2)+(I513/2)</f>
        <v>0</v>
      </c>
      <c r="J517" s="221" t="n">
        <f aca="false">(J515/2)+(J514/2)+(J513/2)</f>
        <v>0</v>
      </c>
      <c r="K517" s="221" t="n">
        <f aca="false">(K515/2)+(K514/2)+(K513/2)</f>
        <v>0</v>
      </c>
      <c r="L517" s="221" t="n">
        <f aca="false">(L515/2)+(L514/2)+(L513/2)</f>
        <v>0</v>
      </c>
      <c r="M517" s="221" t="n">
        <f aca="false">(M515/2)+(M514/2)+(M513/2)</f>
        <v>0</v>
      </c>
      <c r="N517" s="222" t="n">
        <f aca="false">(N515/2)+(N514/2)+(N513/2)</f>
        <v>0</v>
      </c>
      <c r="O517" s="222" t="n">
        <f aca="false">(O515/2)+(O514/2)+(O513/2)</f>
        <v>0</v>
      </c>
      <c r="P517" s="222" t="n">
        <f aca="false">(P515/2)+(P514/2)+(P513/2)</f>
        <v>0</v>
      </c>
      <c r="Q517" s="221" t="n">
        <f aca="false">(Q515/2)+(Q514/2)+(Q513/2)</f>
        <v>0</v>
      </c>
      <c r="R517" s="221" t="n">
        <f aca="false">(R515/2)+(R514/2)+(R513/2)</f>
        <v>0</v>
      </c>
      <c r="S517" s="221" t="n">
        <f aca="false">(S515/2)+(S514/2)+(S513/2)</f>
        <v>0</v>
      </c>
      <c r="T517" s="221" t="n">
        <f aca="false">(T515/2)+(T514/2)+(T513/2)</f>
        <v>0</v>
      </c>
      <c r="U517" s="221" t="n">
        <f aca="false">(U515/2)+(U514/2)+(U513/2)</f>
        <v>0</v>
      </c>
      <c r="V517" s="221" t="n">
        <f aca="false">(V515/2)+(V514/2)+(V513/2)</f>
        <v>0</v>
      </c>
      <c r="W517" s="221" t="n">
        <f aca="false">(W515/2)+(W514/2)+(W513/2)</f>
        <v>0</v>
      </c>
    </row>
    <row r="518" customFormat="false" ht="15" hidden="false" customHeight="false" outlineLevel="0" collapsed="false">
      <c r="B518" s="397" t="s">
        <v>529</v>
      </c>
      <c r="C518" s="221"/>
      <c r="D518" s="221"/>
      <c r="E518" s="221"/>
      <c r="F518" s="221"/>
      <c r="G518" s="221"/>
      <c r="H518" s="221"/>
      <c r="I518" s="221"/>
      <c r="J518" s="221"/>
      <c r="K518" s="221"/>
      <c r="L518" s="221"/>
      <c r="M518" s="221"/>
      <c r="N518" s="222"/>
      <c r="O518" s="222"/>
      <c r="P518" s="222"/>
      <c r="Q518" s="221"/>
      <c r="R518" s="221"/>
      <c r="S518" s="221"/>
      <c r="T518" s="221"/>
      <c r="U518" s="221"/>
      <c r="V518" s="221"/>
      <c r="W518" s="221"/>
    </row>
    <row r="519" customFormat="false" ht="15" hidden="false" customHeight="false" outlineLevel="0" collapsed="false">
      <c r="B519" s="394" t="s">
        <v>530</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A520" s="0" t="n">
        <v>16</v>
      </c>
      <c r="B520" s="402" t="s">
        <v>518</v>
      </c>
      <c r="C520" s="221" t="n">
        <v>4</v>
      </c>
      <c r="D520" s="221" t="n">
        <f aca="false">0*C$66</f>
        <v>0</v>
      </c>
      <c r="E520" s="221" t="n">
        <f aca="false">0*D$66</f>
        <v>0</v>
      </c>
      <c r="F520" s="221" t="n">
        <f aca="false">0*E$66</f>
        <v>0</v>
      </c>
      <c r="G520" s="221" t="n">
        <f aca="false">0*F$66</f>
        <v>0</v>
      </c>
      <c r="H520" s="221" t="n">
        <f aca="false">0*G$66</f>
        <v>0</v>
      </c>
      <c r="I520" s="221" t="n">
        <f aca="false">0*H$66</f>
        <v>0</v>
      </c>
      <c r="J520" s="221" t="n">
        <f aca="false">0*I$66</f>
        <v>0</v>
      </c>
      <c r="K520" s="221" t="n">
        <f aca="false">0*J$66</f>
        <v>0</v>
      </c>
      <c r="L520" s="221" t="n">
        <f aca="false">0*K$66</f>
        <v>0</v>
      </c>
      <c r="M520" s="221" t="n">
        <f aca="false">$C520*L$66</f>
        <v>0</v>
      </c>
      <c r="N520" s="221" t="n">
        <f aca="false">$C520*M$66</f>
        <v>0</v>
      </c>
      <c r="O520" s="221" t="n">
        <f aca="false">$C520*N$66</f>
        <v>0</v>
      </c>
      <c r="P520" s="221" t="n">
        <f aca="false">$C520*O$66</f>
        <v>0</v>
      </c>
      <c r="Q520" s="221" t="n">
        <f aca="false">$C520*P$66</f>
        <v>0</v>
      </c>
      <c r="R520" s="221" t="n">
        <f aca="false">$C520*Q$66</f>
        <v>0</v>
      </c>
      <c r="S520" s="221" t="n">
        <f aca="false">$C520*R$66</f>
        <v>0</v>
      </c>
      <c r="T520" s="221" t="n">
        <f aca="false">$C520*S$66</f>
        <v>0</v>
      </c>
      <c r="U520" s="221" t="n">
        <f aca="false">$C520*T$66</f>
        <v>0</v>
      </c>
      <c r="V520" s="221" t="n">
        <f aca="false">$C520*U$66</f>
        <v>0</v>
      </c>
      <c r="W520" s="221" t="n">
        <f aca="false">$C520*V$66</f>
        <v>0</v>
      </c>
    </row>
    <row r="521" customFormat="false" ht="15" hidden="false" customHeight="false" outlineLevel="0" collapsed="false">
      <c r="B521" s="402" t="s">
        <v>524</v>
      </c>
      <c r="C521" s="44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09" t="n">
        <f aca="false">$C521*M$66</f>
        <v>0</v>
      </c>
      <c r="O521" s="509" t="n">
        <f aca="false">$C521*N$66</f>
        <v>0</v>
      </c>
      <c r="P521" s="509"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row>
    <row r="522" customFormat="false" ht="15" hidden="false" customHeight="false" outlineLevel="0" collapsed="false">
      <c r="B522" s="402" t="s">
        <v>531</v>
      </c>
      <c r="C522" s="44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09" t="n">
        <f aca="false">7*M$124*M$66</f>
        <v>0</v>
      </c>
      <c r="O522" s="509" t="n">
        <f aca="false">7*N$124*N$66</f>
        <v>0</v>
      </c>
      <c r="P522" s="509"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row>
    <row r="523" customFormat="false" ht="15" hidden="false" customHeight="false" outlineLevel="0" collapsed="false">
      <c r="B523" s="397" t="s">
        <v>106</v>
      </c>
      <c r="C523" s="449"/>
      <c r="D523" s="449" t="n">
        <f aca="false">SUM(D520:D522)</f>
        <v>0</v>
      </c>
      <c r="E523" s="449" t="n">
        <f aca="false">SUM(E520:E522)</f>
        <v>0</v>
      </c>
      <c r="F523" s="449" t="n">
        <f aca="false">SUM(F520:F522)</f>
        <v>0</v>
      </c>
      <c r="G523" s="449" t="n">
        <f aca="false">SUM(G520:G522)</f>
        <v>0</v>
      </c>
      <c r="H523" s="449" t="n">
        <f aca="false">SUM(H520:H522)</f>
        <v>0</v>
      </c>
      <c r="I523" s="449" t="n">
        <f aca="false">SUM(I520:I522)</f>
        <v>0</v>
      </c>
      <c r="J523" s="449" t="n">
        <f aca="false">SUM(J520:J522)</f>
        <v>0</v>
      </c>
      <c r="K523" s="449" t="n">
        <f aca="false">SUM(K520:K522)</f>
        <v>0</v>
      </c>
      <c r="L523" s="449" t="n">
        <f aca="false">SUM(L520:L522)</f>
        <v>0</v>
      </c>
      <c r="M523" s="449" t="n">
        <f aca="false">SUM(M520:M522)</f>
        <v>0</v>
      </c>
      <c r="N523" s="449" t="n">
        <f aca="false">SUM(N520:N522)</f>
        <v>0</v>
      </c>
      <c r="O523" s="449" t="n">
        <f aca="false">SUM(O520:O522)</f>
        <v>0</v>
      </c>
      <c r="P523" s="449" t="n">
        <f aca="false">SUM(P520:P522)</f>
        <v>0</v>
      </c>
      <c r="Q523" s="449" t="n">
        <f aca="false">SUM(Q520:Q522)</f>
        <v>0</v>
      </c>
      <c r="R523" s="449" t="n">
        <f aca="false">SUM(R520:R522)</f>
        <v>0</v>
      </c>
      <c r="S523" s="449" t="n">
        <f aca="false">SUM(S520:S522)</f>
        <v>0</v>
      </c>
      <c r="T523" s="449" t="n">
        <f aca="false">SUM(T520:T522)</f>
        <v>0</v>
      </c>
      <c r="U523" s="449" t="n">
        <f aca="false">SUM(U520:U522)</f>
        <v>0</v>
      </c>
      <c r="V523" s="449" t="n">
        <f aca="false">SUM(V520:V522)</f>
        <v>0</v>
      </c>
      <c r="W523" s="449" t="n">
        <f aca="false">SUM(W520:W522)</f>
        <v>0</v>
      </c>
    </row>
    <row r="524" customFormat="false" ht="15" hidden="false" customHeight="false" outlineLevel="0" collapsed="false">
      <c r="B524" s="397" t="s">
        <v>597</v>
      </c>
      <c r="C524" s="449"/>
      <c r="D524" s="449" t="n">
        <f aca="false">+D523*0.5</f>
        <v>0</v>
      </c>
      <c r="E524" s="449" t="n">
        <f aca="false">+E523*0.5</f>
        <v>0</v>
      </c>
      <c r="F524" s="449" t="n">
        <f aca="false">+F523*0.5</f>
        <v>0</v>
      </c>
      <c r="G524" s="449" t="n">
        <f aca="false">+G523*0.5</f>
        <v>0</v>
      </c>
      <c r="H524" s="449" t="n">
        <f aca="false">+H523*0.5</f>
        <v>0</v>
      </c>
      <c r="I524" s="449" t="n">
        <f aca="false">+I523*0.5</f>
        <v>0</v>
      </c>
      <c r="J524" s="449" t="n">
        <f aca="false">+J523*0.5</f>
        <v>0</v>
      </c>
      <c r="K524" s="449" t="n">
        <f aca="false">+K523*0.5</f>
        <v>0</v>
      </c>
      <c r="L524" s="449" t="n">
        <f aca="false">+L523*0.5</f>
        <v>0</v>
      </c>
      <c r="M524" s="449" t="n">
        <f aca="false">+M523*0.5</f>
        <v>0</v>
      </c>
      <c r="N524" s="449" t="n">
        <f aca="false">+N523*0.5</f>
        <v>0</v>
      </c>
      <c r="O524" s="449" t="n">
        <f aca="false">+O523*0.5</f>
        <v>0</v>
      </c>
      <c r="P524" s="449" t="n">
        <f aca="false">+P523*0.5</f>
        <v>0</v>
      </c>
      <c r="Q524" s="449" t="n">
        <f aca="false">+Q523*0.5</f>
        <v>0</v>
      </c>
      <c r="R524" s="449" t="n">
        <f aca="false">+R523*0.5</f>
        <v>0</v>
      </c>
      <c r="S524" s="449" t="n">
        <f aca="false">+S523*0.5</f>
        <v>0</v>
      </c>
      <c r="T524" s="449" t="n">
        <f aca="false">+T523*0.5</f>
        <v>0</v>
      </c>
      <c r="U524" s="449" t="n">
        <f aca="false">+U523*0.5</f>
        <v>0</v>
      </c>
      <c r="V524" s="449" t="n">
        <f aca="false">+V523*0.5</f>
        <v>0</v>
      </c>
      <c r="W524" s="449" t="n">
        <f aca="false">+W523*0.5</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4" t="s">
        <v>302</v>
      </c>
      <c r="C525" s="221"/>
      <c r="D525" s="221"/>
      <c r="E525" s="221"/>
      <c r="F525" s="221"/>
      <c r="G525" s="221"/>
      <c r="H525" s="221"/>
      <c r="I525" s="221"/>
      <c r="J525" s="221"/>
      <c r="K525" s="221"/>
      <c r="L525" s="221"/>
      <c r="M525" s="221"/>
      <c r="N525" s="222"/>
      <c r="O525" s="222"/>
      <c r="P525" s="222"/>
      <c r="Q525" s="221"/>
      <c r="R525" s="221"/>
      <c r="S525" s="221"/>
      <c r="T525" s="221"/>
      <c r="U525" s="221"/>
      <c r="V525" s="221"/>
      <c r="W525" s="221"/>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0" t="n">
        <v>22</v>
      </c>
      <c r="B526" s="402" t="s">
        <v>518</v>
      </c>
      <c r="C526" s="221" t="n">
        <v>5</v>
      </c>
      <c r="D526" s="221" t="n">
        <f aca="false">$C526*C$67</f>
        <v>0</v>
      </c>
      <c r="E526" s="221" t="n">
        <f aca="false">$C526*D$67</f>
        <v>0</v>
      </c>
      <c r="F526" s="221" t="n">
        <f aca="false">$C526*E$67</f>
        <v>0</v>
      </c>
      <c r="G526" s="221" t="n">
        <f aca="false">$C526*F$67</f>
        <v>0</v>
      </c>
      <c r="H526" s="221" t="n">
        <f aca="false">$C526*G$67</f>
        <v>0</v>
      </c>
      <c r="I526" s="221" t="n">
        <f aca="false">$C526*H$67</f>
        <v>0</v>
      </c>
      <c r="J526" s="221" t="n">
        <f aca="false">$C526*I$67</f>
        <v>0</v>
      </c>
      <c r="K526" s="221" t="n">
        <f aca="false">$C526*J$67</f>
        <v>0</v>
      </c>
      <c r="L526" s="221" t="n">
        <f aca="false">0*K$67</f>
        <v>0</v>
      </c>
      <c r="M526" s="221" t="n">
        <f aca="false">0*L$67</f>
        <v>0</v>
      </c>
      <c r="N526" s="222" t="n">
        <f aca="false">$C526*M$67</f>
        <v>13.5</v>
      </c>
      <c r="O526" s="222" t="n">
        <f aca="false">$C526*N$67</f>
        <v>13.5</v>
      </c>
      <c r="P526" s="222" t="n">
        <f aca="false">$C526*O$67</f>
        <v>13.5</v>
      </c>
      <c r="Q526" s="221" t="n">
        <f aca="false">$C526*P$67</f>
        <v>13.5</v>
      </c>
      <c r="R526" s="221" t="n">
        <f aca="false">$C526*Q$67</f>
        <v>13.5</v>
      </c>
      <c r="S526" s="221" t="n">
        <f aca="false">$C526*R$67</f>
        <v>13.5</v>
      </c>
      <c r="T526" s="221" t="n">
        <f aca="false">$C526*S$67</f>
        <v>13.5</v>
      </c>
      <c r="U526" s="221" t="n">
        <f aca="false">$C526*T$67</f>
        <v>13.5</v>
      </c>
      <c r="V526" s="221" t="n">
        <f aca="false">$C526*U$67</f>
        <v>13.5</v>
      </c>
      <c r="W526" s="221" t="n">
        <f aca="false">$C526*V$67</f>
        <v>13.5</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402" t="s">
        <v>524</v>
      </c>
      <c r="C527" s="449" t="n">
        <v>6</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16.2</v>
      </c>
      <c r="O527" s="222" t="n">
        <f aca="false">$C527*N$67</f>
        <v>16.2</v>
      </c>
      <c r="P527" s="222" t="n">
        <f aca="false">$C527*O$67</f>
        <v>16.2</v>
      </c>
      <c r="Q527" s="221" t="n">
        <f aca="false">$C527*P$67</f>
        <v>16.2</v>
      </c>
      <c r="R527" s="221" t="n">
        <f aca="false">$C527*Q$67</f>
        <v>16.2</v>
      </c>
      <c r="S527" s="221" t="n">
        <f aca="false">$C527*R$67</f>
        <v>16.2</v>
      </c>
      <c r="T527" s="221" t="n">
        <f aca="false">$C527*S$67</f>
        <v>16.2</v>
      </c>
      <c r="U527" s="221" t="n">
        <f aca="false">$C527*T$67</f>
        <v>16.2</v>
      </c>
      <c r="V527" s="221" t="n">
        <f aca="false">$C527*U$67</f>
        <v>16.2</v>
      </c>
      <c r="W527" s="221" t="n">
        <f aca="false">$C527*V$67</f>
        <v>16.2</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31</v>
      </c>
      <c r="C528" s="449" t="s">
        <v>546</v>
      </c>
      <c r="D528" s="221" t="n">
        <f aca="false">7*C$125*C$67</f>
        <v>0</v>
      </c>
      <c r="E528" s="221" t="n">
        <f aca="false">7*D$125*D$67</f>
        <v>0</v>
      </c>
      <c r="F528" s="221" t="n">
        <f aca="false">7*E$125*E$67</f>
        <v>0</v>
      </c>
      <c r="G528" s="221" t="n">
        <f aca="false">7*F$125*F$67</f>
        <v>0</v>
      </c>
      <c r="H528" s="221" t="n">
        <f aca="false">7*G$125*G$67</f>
        <v>0</v>
      </c>
      <c r="I528" s="221" t="n">
        <f aca="false">7*H$125*H$67</f>
        <v>0</v>
      </c>
      <c r="J528" s="221" t="n">
        <f aca="false">7*I$125*I$67</f>
        <v>0</v>
      </c>
      <c r="K528" s="221" t="n">
        <f aca="false">7*J$125*J$67</f>
        <v>0</v>
      </c>
      <c r="L528" s="221" t="n">
        <f aca="false">7*K$125*K$67</f>
        <v>0</v>
      </c>
      <c r="M528" s="221" t="n">
        <f aca="false">7*L$125*L$67</f>
        <v>0</v>
      </c>
      <c r="N528" s="222" t="n">
        <f aca="false">7*M$125*M$67</f>
        <v>0</v>
      </c>
      <c r="O528" s="222" t="n">
        <f aca="false">7*N$125*N$67</f>
        <v>5.4</v>
      </c>
      <c r="P528" s="222" t="n">
        <f aca="false">7*O$125*O$67</f>
        <v>10.8</v>
      </c>
      <c r="Q528" s="221" t="n">
        <f aca="false">7*P$125*P$67</f>
        <v>16.2</v>
      </c>
      <c r="R528" s="221" t="n">
        <f aca="false">7*Q$125*Q$67</f>
        <v>21.6</v>
      </c>
      <c r="S528" s="221" t="n">
        <f aca="false">7*R$125*R$67</f>
        <v>27</v>
      </c>
      <c r="T528" s="221" t="n">
        <f aca="false">7*S$125*S$67</f>
        <v>32.4</v>
      </c>
      <c r="U528" s="221" t="n">
        <f aca="false">7*T$125*T$67</f>
        <v>37.8</v>
      </c>
      <c r="V528" s="221" t="n">
        <f aca="false">7*U$125*U$67</f>
        <v>37.8</v>
      </c>
      <c r="W528" s="221" t="n">
        <f aca="false">7*V$125*V$67</f>
        <v>37.8</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3" t="s">
        <v>106</v>
      </c>
      <c r="C529" s="501"/>
      <c r="D529" s="501" t="n">
        <f aca="false">SUM(D526:D528)</f>
        <v>0</v>
      </c>
      <c r="E529" s="501" t="n">
        <f aca="false">SUM(E526:E528)</f>
        <v>0</v>
      </c>
      <c r="F529" s="501" t="n">
        <f aca="false">SUM(F526:F528)</f>
        <v>0</v>
      </c>
      <c r="G529" s="501" t="n">
        <f aca="false">SUM(G526:G528)</f>
        <v>0</v>
      </c>
      <c r="H529" s="501" t="n">
        <f aca="false">SUM(H526:H528)</f>
        <v>0</v>
      </c>
      <c r="I529" s="501" t="n">
        <f aca="false">SUM(I526:I528)</f>
        <v>0</v>
      </c>
      <c r="J529" s="501" t="n">
        <f aca="false">SUM(J526:J528)</f>
        <v>0</v>
      </c>
      <c r="K529" s="501" t="n">
        <f aca="false">SUM(K526:K528)</f>
        <v>0</v>
      </c>
      <c r="L529" s="501" t="n">
        <f aca="false">SUM(L526:L528)</f>
        <v>0</v>
      </c>
      <c r="M529" s="501" t="n">
        <f aca="false">SUM(M526:M528)</f>
        <v>0</v>
      </c>
      <c r="N529" s="499" t="n">
        <f aca="false">SUM(N526:N528)</f>
        <v>29.7</v>
      </c>
      <c r="O529" s="499" t="n">
        <f aca="false">SUM(O526:O528)</f>
        <v>35.1</v>
      </c>
      <c r="P529" s="499" t="n">
        <f aca="false">SUM(P526:P528)</f>
        <v>40.5</v>
      </c>
      <c r="Q529" s="501" t="n">
        <f aca="false">SUM(Q526:Q528)</f>
        <v>45.9</v>
      </c>
      <c r="R529" s="501" t="n">
        <f aca="false">SUM(R526:R528)</f>
        <v>51.3</v>
      </c>
      <c r="S529" s="501" t="n">
        <f aca="false">SUM(S526:S528)</f>
        <v>56.7</v>
      </c>
      <c r="T529" s="501" t="n">
        <f aca="false">SUM(T526:T528)</f>
        <v>62.1</v>
      </c>
      <c r="U529" s="501" t="n">
        <f aca="false">SUM(U526:U528)</f>
        <v>67.5</v>
      </c>
      <c r="V529" s="501" t="n">
        <f aca="false">SUM(V526:V528)</f>
        <v>67.5</v>
      </c>
      <c r="W529" s="501" t="n">
        <f aca="false">SUM(W526:W528)</f>
        <v>67.5</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3" t="s">
        <v>597</v>
      </c>
      <c r="C530" s="502" t="n">
        <f aca="false">+C529*0.5</f>
        <v>0</v>
      </c>
      <c r="D530" s="502" t="n">
        <f aca="false">+D529*0.5</f>
        <v>0</v>
      </c>
      <c r="E530" s="502" t="n">
        <f aca="false">+E529*0.5</f>
        <v>0</v>
      </c>
      <c r="F530" s="502" t="n">
        <f aca="false">+F529*0.5</f>
        <v>0</v>
      </c>
      <c r="G530" s="502" t="n">
        <f aca="false">+G529*0.5</f>
        <v>0</v>
      </c>
      <c r="H530" s="502" t="n">
        <f aca="false">+H529*0.5</f>
        <v>0</v>
      </c>
      <c r="I530" s="502" t="n">
        <f aca="false">+I529*0.5</f>
        <v>0</v>
      </c>
      <c r="J530" s="502" t="n">
        <f aca="false">+J529*0.5</f>
        <v>0</v>
      </c>
      <c r="K530" s="502" t="n">
        <f aca="false">+K529*0.5</f>
        <v>0</v>
      </c>
      <c r="L530" s="502" t="n">
        <f aca="false">+L529*0.5</f>
        <v>0</v>
      </c>
      <c r="M530" s="502" t="n">
        <f aca="false">+M529*0.5</f>
        <v>0</v>
      </c>
      <c r="N530" s="222" t="n">
        <f aca="false">+N529*0.5</f>
        <v>14.85</v>
      </c>
      <c r="O530" s="222" t="n">
        <f aca="false">+O529*0.5</f>
        <v>17.55</v>
      </c>
      <c r="P530" s="222" t="n">
        <f aca="false">+P529*0.5</f>
        <v>20.25</v>
      </c>
      <c r="Q530" s="502" t="n">
        <f aca="false">+Q529*0.5</f>
        <v>22.95</v>
      </c>
      <c r="R530" s="502" t="n">
        <f aca="false">+R529*0.5</f>
        <v>25.65</v>
      </c>
      <c r="S530" s="502" t="n">
        <f aca="false">+S529*0.5</f>
        <v>28.35</v>
      </c>
      <c r="T530" s="502" t="n">
        <f aca="false">+T529*0.5</f>
        <v>31.05</v>
      </c>
      <c r="U530" s="502" t="n">
        <f aca="false">+U529*0.5</f>
        <v>33.75</v>
      </c>
      <c r="V530" s="502" t="n">
        <f aca="false">+V529*0.5</f>
        <v>33.75</v>
      </c>
      <c r="W530" s="502" t="n">
        <f aca="false">+W529*0.5</f>
        <v>33.7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4" t="s">
        <v>303</v>
      </c>
      <c r="C531" s="502"/>
      <c r="D531" s="502"/>
      <c r="E531" s="502"/>
      <c r="F531" s="502"/>
      <c r="G531" s="502"/>
      <c r="H531" s="502"/>
      <c r="I531" s="502"/>
      <c r="J531" s="502"/>
      <c r="K531" s="502"/>
      <c r="L531" s="502"/>
      <c r="M531" s="502"/>
      <c r="N531" s="222"/>
      <c r="O531" s="222"/>
      <c r="P531" s="222"/>
      <c r="Q531" s="501" t="s">
        <v>128</v>
      </c>
      <c r="R531" s="501" t="s">
        <v>128</v>
      </c>
      <c r="S531" s="501" t="s">
        <v>128</v>
      </c>
      <c r="T531" s="501" t="s">
        <v>128</v>
      </c>
      <c r="U531" s="501" t="s">
        <v>128</v>
      </c>
      <c r="V531" s="502"/>
      <c r="W531" s="502"/>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0" t="s">
        <v>518</v>
      </c>
      <c r="C532" s="502"/>
      <c r="D532" s="502" t="n">
        <f aca="false">$C532*C$68</f>
        <v>0</v>
      </c>
      <c r="E532" s="502" t="n">
        <f aca="false">$C532*D$68</f>
        <v>0</v>
      </c>
      <c r="F532" s="502" t="n">
        <f aca="false">$C532*E$68</f>
        <v>0</v>
      </c>
      <c r="G532" s="502" t="n">
        <f aca="false">$C532*F$68</f>
        <v>0</v>
      </c>
      <c r="H532" s="502" t="n">
        <f aca="false">$C532*G$68</f>
        <v>0</v>
      </c>
      <c r="I532" s="502" t="n">
        <f aca="false">$C532*H$68</f>
        <v>0</v>
      </c>
      <c r="J532" s="502" t="n">
        <f aca="false">$C532*I$68</f>
        <v>0</v>
      </c>
      <c r="K532" s="502" t="n">
        <f aca="false">$C532*J$68</f>
        <v>0</v>
      </c>
      <c r="L532" s="502" t="n">
        <f aca="false">$C532*K$68</f>
        <v>0</v>
      </c>
      <c r="M532" s="502" t="n">
        <f aca="false">$C532*L$68</f>
        <v>0</v>
      </c>
      <c r="N532" s="222" t="n">
        <f aca="false">$C532*M$68</f>
        <v>0</v>
      </c>
      <c r="O532" s="222" t="n">
        <f aca="false">$C532*N$68</f>
        <v>0</v>
      </c>
      <c r="P532" s="222" t="n">
        <f aca="false">$C532*O$68</f>
        <v>0</v>
      </c>
      <c r="Q532" s="502" t="n">
        <f aca="false">$C532*P$68</f>
        <v>0</v>
      </c>
      <c r="R532" s="502" t="n">
        <f aca="false">$C532*Q$68</f>
        <v>0</v>
      </c>
      <c r="S532" s="502" t="n">
        <f aca="false">$C532*R$68</f>
        <v>0</v>
      </c>
      <c r="T532" s="502" t="n">
        <f aca="false">$C532*S$68</f>
        <v>0</v>
      </c>
      <c r="U532" s="502" t="n">
        <f aca="false">$C532*T$68</f>
        <v>0</v>
      </c>
      <c r="V532" s="502" t="n">
        <f aca="false">$C532*U$68</f>
        <v>0</v>
      </c>
      <c r="W532" s="502" t="n">
        <f aca="false">$C532*V$68</f>
        <v>0</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0" t="s">
        <v>524</v>
      </c>
      <c r="C533" s="501"/>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31</v>
      </c>
      <c r="C534" s="449" t="n">
        <v>16</v>
      </c>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8</v>
      </c>
      <c r="M534" s="221" t="n">
        <f aca="false">$C534*L$68</f>
        <v>8</v>
      </c>
      <c r="N534" s="222" t="n">
        <f aca="false">$C534*M$68</f>
        <v>8</v>
      </c>
      <c r="O534" s="222" t="n">
        <f aca="false">$C534*N$68</f>
        <v>8</v>
      </c>
      <c r="P534" s="222" t="n">
        <f aca="false">$C534*O$68</f>
        <v>8</v>
      </c>
      <c r="Q534" s="221" t="n">
        <f aca="false">$C534*P$68</f>
        <v>8</v>
      </c>
      <c r="R534" s="221" t="n">
        <f aca="false">$C534*Q$68</f>
        <v>8</v>
      </c>
      <c r="S534" s="221" t="n">
        <f aca="false">$C534*R$68</f>
        <v>8</v>
      </c>
      <c r="T534" s="221" t="n">
        <f aca="false">$C534*S$68</f>
        <v>8</v>
      </c>
      <c r="U534" s="221" t="n">
        <f aca="false">$C534*T$68</f>
        <v>8</v>
      </c>
      <c r="V534" s="221" t="n">
        <f aca="false">$C534*U$68</f>
        <v>8</v>
      </c>
      <c r="W534" s="221" t="n">
        <f aca="false">$C534*V$68</f>
        <v>8</v>
      </c>
    </row>
    <row r="535" customFormat="false" ht="15" hidden="false" customHeight="false" outlineLevel="0" collapsed="false">
      <c r="B535" s="397" t="s">
        <v>106</v>
      </c>
      <c r="C535" s="449" t="n">
        <f aca="false">SUM(C532:C534)</f>
        <v>16</v>
      </c>
      <c r="D535" s="221" t="n">
        <f aca="false">SUM(D532:D534)</f>
        <v>0</v>
      </c>
      <c r="E535" s="221" t="n">
        <f aca="false">SUM(E532:E534)</f>
        <v>0</v>
      </c>
      <c r="F535" s="221" t="n">
        <f aca="false">SUM(F532:F534)</f>
        <v>0</v>
      </c>
      <c r="G535" s="221" t="n">
        <f aca="false">SUM(G532:G534)</f>
        <v>0</v>
      </c>
      <c r="H535" s="221" t="n">
        <f aca="false">SUM(H532:H534)</f>
        <v>0</v>
      </c>
      <c r="I535" s="221" t="n">
        <f aca="false">SUM(I532:I534)</f>
        <v>0</v>
      </c>
      <c r="J535" s="221" t="n">
        <f aca="false">SUM(J532:J534)</f>
        <v>0</v>
      </c>
      <c r="K535" s="221" t="n">
        <f aca="false">SUM(K532:K534)</f>
        <v>0</v>
      </c>
      <c r="L535" s="221" t="n">
        <f aca="false">SUM(L532:L534)</f>
        <v>8</v>
      </c>
      <c r="M535" s="221" t="n">
        <f aca="false">SUM(M532:M534)</f>
        <v>8</v>
      </c>
      <c r="N535" s="222" t="n">
        <f aca="false">SUM(N532:N534)</f>
        <v>8</v>
      </c>
      <c r="O535" s="222" t="n">
        <f aca="false">SUM(O532:O534)</f>
        <v>8</v>
      </c>
      <c r="P535" s="222" t="n">
        <f aca="false">SUM(P532:P534)</f>
        <v>8</v>
      </c>
      <c r="Q535" s="221" t="n">
        <f aca="false">SUM(Q532:Q534)</f>
        <v>8</v>
      </c>
      <c r="R535" s="221" t="n">
        <f aca="false">SUM(R532:R534)</f>
        <v>8</v>
      </c>
      <c r="S535" s="221" t="n">
        <f aca="false">SUM(S532:S534)</f>
        <v>8</v>
      </c>
      <c r="T535" s="221" t="n">
        <f aca="false">SUM(T532:T534)</f>
        <v>8</v>
      </c>
      <c r="U535" s="221" t="n">
        <f aca="false">SUM(U532:U534)</f>
        <v>8</v>
      </c>
      <c r="V535" s="221" t="n">
        <f aca="false">SUM(V532:V534)</f>
        <v>8</v>
      </c>
      <c r="W535" s="221" t="n">
        <f aca="false">SUM(W532:W534)</f>
        <v>8</v>
      </c>
    </row>
    <row r="536" customFormat="false" ht="15" hidden="false" customHeight="false" outlineLevel="0" collapsed="false">
      <c r="B536" s="397" t="s">
        <v>597</v>
      </c>
      <c r="C536" s="221" t="n">
        <f aca="false">C534/2+C533/2</f>
        <v>8</v>
      </c>
      <c r="D536" s="221" t="n">
        <f aca="false">D534/2+D533/2</f>
        <v>0</v>
      </c>
      <c r="E536" s="221" t="n">
        <f aca="false">E534/2+E533/2</f>
        <v>0</v>
      </c>
      <c r="F536" s="221" t="n">
        <f aca="false">F534/2+F533/2</f>
        <v>0</v>
      </c>
      <c r="G536" s="221" t="n">
        <f aca="false">G534/2+G533/2</f>
        <v>0</v>
      </c>
      <c r="H536" s="221" t="n">
        <f aca="false">H534/2+H533/2</f>
        <v>0</v>
      </c>
      <c r="I536" s="221" t="n">
        <f aca="false">I534/2+I533/2</f>
        <v>0</v>
      </c>
      <c r="J536" s="221" t="n">
        <f aca="false">J534/2+J533/2</f>
        <v>0</v>
      </c>
      <c r="K536" s="221" t="n">
        <f aca="false">K534/2+K533/2</f>
        <v>0</v>
      </c>
      <c r="L536" s="221" t="n">
        <f aca="false">L534/2+L533/2</f>
        <v>4</v>
      </c>
      <c r="M536" s="221" t="n">
        <f aca="false">M534/2+M533/2</f>
        <v>4</v>
      </c>
      <c r="N536" s="222" t="n">
        <f aca="false">N534/2+N533/2</f>
        <v>4</v>
      </c>
      <c r="O536" s="222" t="n">
        <f aca="false">O534/2+O533/2</f>
        <v>4</v>
      </c>
      <c r="P536" s="222" t="n">
        <f aca="false">P534/2+P533/2</f>
        <v>4</v>
      </c>
      <c r="Q536" s="221" t="n">
        <f aca="false">Q534/2+Q533/2</f>
        <v>4</v>
      </c>
      <c r="R536" s="221" t="n">
        <f aca="false">R534/2+R533/2</f>
        <v>4</v>
      </c>
      <c r="S536" s="221" t="n">
        <f aca="false">S534/2+S533/2</f>
        <v>4</v>
      </c>
      <c r="T536" s="221" t="n">
        <f aca="false">T534/2+T533/2</f>
        <v>4</v>
      </c>
      <c r="U536" s="221" t="n">
        <f aca="false">U534/2+U533/2</f>
        <v>4</v>
      </c>
      <c r="V536" s="221" t="n">
        <f aca="false">V534/2+V533/2</f>
        <v>4</v>
      </c>
      <c r="W536" s="221" t="n">
        <f aca="false">W534/2+W533/2</f>
        <v>4</v>
      </c>
    </row>
    <row r="537" customFormat="false" ht="15" hidden="false" customHeight="false" outlineLevel="0" collapsed="false">
      <c r="B537" s="394" t="s">
        <v>304</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B538" s="402" t="s">
        <v>518</v>
      </c>
      <c r="C538" s="221"/>
      <c r="D538" s="221" t="n">
        <f aca="false">$C538*C$69</f>
        <v>0</v>
      </c>
      <c r="E538" s="221" t="n">
        <f aca="false">$C538*D$69</f>
        <v>0</v>
      </c>
      <c r="F538" s="221" t="n">
        <f aca="false">$C538*E$69</f>
        <v>0</v>
      </c>
      <c r="G538" s="221" t="n">
        <f aca="false">$C538*F$69</f>
        <v>0</v>
      </c>
      <c r="H538" s="221" t="n">
        <f aca="false">$C538*G$69</f>
        <v>0</v>
      </c>
      <c r="I538" s="221" t="n">
        <f aca="false">$C538*H$69</f>
        <v>0</v>
      </c>
      <c r="J538" s="221" t="n">
        <f aca="false">$C538*I$69</f>
        <v>0</v>
      </c>
      <c r="K538" s="221" t="n">
        <f aca="false">$C538*J$69</f>
        <v>0</v>
      </c>
      <c r="L538" s="221" t="n">
        <f aca="false">$C538*K$69</f>
        <v>0</v>
      </c>
      <c r="M538" s="221" t="n">
        <f aca="false">$C538*L$69</f>
        <v>0</v>
      </c>
      <c r="N538" s="222" t="n">
        <f aca="false">$C538*M$69</f>
        <v>0</v>
      </c>
      <c r="O538" s="222" t="n">
        <f aca="false">$C538*N$69</f>
        <v>0</v>
      </c>
      <c r="P538" s="222" t="n">
        <f aca="false">$C538*O$69</f>
        <v>0</v>
      </c>
      <c r="Q538" s="221" t="n">
        <f aca="false">$C538*P$69</f>
        <v>0</v>
      </c>
      <c r="R538" s="221" t="n">
        <f aca="false">$C538*Q$69</f>
        <v>0</v>
      </c>
      <c r="S538" s="221" t="n">
        <f aca="false">$C538*R$69</f>
        <v>0</v>
      </c>
      <c r="T538" s="221" t="n">
        <f aca="false">$C538*S$69</f>
        <v>0</v>
      </c>
      <c r="U538" s="221" t="n">
        <f aca="false">$C538*T$69</f>
        <v>0</v>
      </c>
      <c r="V538" s="221" t="n">
        <f aca="false">$C538*U$69</f>
        <v>0</v>
      </c>
      <c r="W538" s="221" t="n">
        <f aca="false">$C538*V$69</f>
        <v>0</v>
      </c>
    </row>
    <row r="539" customFormat="false" ht="15" hidden="false" customHeight="false" outlineLevel="0" collapsed="false">
      <c r="B539" s="402" t="s">
        <v>524</v>
      </c>
      <c r="C539" s="449"/>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B540" s="402" t="s">
        <v>531</v>
      </c>
      <c r="C540" s="449" t="n">
        <v>10</v>
      </c>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397" t="s">
        <v>106</v>
      </c>
      <c r="C541" s="449" t="n">
        <f aca="false">SUM(C538:C540)</f>
        <v>10</v>
      </c>
      <c r="D541" s="221" t="n">
        <f aca="false">SUM(D538:D540)</f>
        <v>0</v>
      </c>
      <c r="E541" s="221" t="n">
        <f aca="false">SUM(E538:E540)</f>
        <v>0</v>
      </c>
      <c r="F541" s="221" t="n">
        <f aca="false">SUM(F538:F540)</f>
        <v>0</v>
      </c>
      <c r="G541" s="221" t="n">
        <f aca="false">SUM(G538:G540)</f>
        <v>0</v>
      </c>
      <c r="H541" s="221" t="n">
        <f aca="false">SUM(H538:H540)</f>
        <v>0</v>
      </c>
      <c r="I541" s="221" t="n">
        <f aca="false">SUM(I538:I540)</f>
        <v>0</v>
      </c>
      <c r="J541" s="221" t="n">
        <f aca="false">SUM(J538:J540)</f>
        <v>0</v>
      </c>
      <c r="K541" s="221" t="n">
        <f aca="false">SUM(K538:K540)</f>
        <v>0</v>
      </c>
      <c r="L541" s="221" t="n">
        <f aca="false">SUM(L538:L540)</f>
        <v>0</v>
      </c>
      <c r="M541" s="221" t="n">
        <f aca="false">SUM(M538:M540)</f>
        <v>0</v>
      </c>
      <c r="N541" s="222" t="n">
        <f aca="false">SUM(N538:N540)</f>
        <v>0</v>
      </c>
      <c r="O541" s="222" t="n">
        <f aca="false">SUM(O538:O540)</f>
        <v>0</v>
      </c>
      <c r="P541" s="222" t="n">
        <f aca="false">SUM(P538:P540)</f>
        <v>0</v>
      </c>
      <c r="Q541" s="221" t="n">
        <f aca="false">SUM(Q538:Q540)</f>
        <v>0</v>
      </c>
      <c r="R541" s="221" t="n">
        <f aca="false">SUM(R538:R540)</f>
        <v>0</v>
      </c>
      <c r="S541" s="221" t="n">
        <f aca="false">SUM(S538:S540)</f>
        <v>0</v>
      </c>
      <c r="T541" s="221" t="n">
        <f aca="false">SUM(T538:T540)</f>
        <v>0</v>
      </c>
      <c r="U541" s="221" t="n">
        <f aca="false">SUM(U538:U540)</f>
        <v>0</v>
      </c>
      <c r="V541" s="221" t="n">
        <f aca="false">SUM(V538:V540)</f>
        <v>0</v>
      </c>
      <c r="W541" s="221" t="n">
        <f aca="false">SUM(W538:W540)</f>
        <v>0</v>
      </c>
    </row>
    <row r="542" customFormat="false" ht="15" hidden="false" customHeight="false" outlineLevel="0" collapsed="false">
      <c r="B542" s="397" t="s">
        <v>597</v>
      </c>
      <c r="C542" s="221" t="n">
        <f aca="false">C540/2</f>
        <v>5</v>
      </c>
      <c r="D542" s="221" t="n">
        <f aca="false">D540/2</f>
        <v>0</v>
      </c>
      <c r="E542" s="221" t="n">
        <f aca="false">E540/2</f>
        <v>0</v>
      </c>
      <c r="F542" s="221" t="n">
        <f aca="false">F540/2</f>
        <v>0</v>
      </c>
      <c r="G542" s="221" t="n">
        <f aca="false">G540/2</f>
        <v>0</v>
      </c>
      <c r="H542" s="221" t="n">
        <f aca="false">H540/2</f>
        <v>0</v>
      </c>
      <c r="I542" s="221" t="n">
        <f aca="false">I540/2</f>
        <v>0</v>
      </c>
      <c r="J542" s="221" t="n">
        <f aca="false">J540/2</f>
        <v>0</v>
      </c>
      <c r="K542" s="221" t="n">
        <f aca="false">K540/2</f>
        <v>0</v>
      </c>
      <c r="L542" s="221" t="n">
        <f aca="false">L540/2</f>
        <v>0</v>
      </c>
      <c r="M542" s="221" t="n">
        <f aca="false">M540/2</f>
        <v>0</v>
      </c>
      <c r="N542" s="222" t="n">
        <f aca="false">N540/2</f>
        <v>0</v>
      </c>
      <c r="O542" s="222" t="n">
        <f aca="false">O540/2</f>
        <v>0</v>
      </c>
      <c r="P542" s="222" t="n">
        <f aca="false">P540/2</f>
        <v>0</v>
      </c>
      <c r="Q542" s="221" t="n">
        <f aca="false">Q540/2</f>
        <v>0</v>
      </c>
      <c r="R542" s="221" t="n">
        <f aca="false">R540/2</f>
        <v>0</v>
      </c>
      <c r="S542" s="221" t="n">
        <f aca="false">S540/2</f>
        <v>0</v>
      </c>
      <c r="T542" s="221" t="n">
        <f aca="false">T540/2</f>
        <v>0</v>
      </c>
      <c r="U542" s="221" t="n">
        <f aca="false">U540/2</f>
        <v>0</v>
      </c>
      <c r="V542" s="221" t="n">
        <f aca="false">V540/2</f>
        <v>0</v>
      </c>
      <c r="W542" s="221" t="n">
        <f aca="false">W540/2</f>
        <v>0</v>
      </c>
    </row>
    <row r="543" customFormat="false" ht="15" hidden="false" customHeight="false" outlineLevel="0" collapsed="false">
      <c r="B543" s="221" t="s">
        <v>106</v>
      </c>
      <c r="C543" s="449" t="n">
        <f aca="false">C541+C535+C529+C523+C516+C506+C496+C486</f>
        <v>62</v>
      </c>
      <c r="D543" s="449" t="n">
        <f aca="false">D541+D535+D529+D523+D516+D506+D496+D486</f>
        <v>18.12</v>
      </c>
      <c r="E543" s="449" t="n">
        <f aca="false">E541+E535+E529+E523+E516+E506+E496+E486</f>
        <v>18.1744</v>
      </c>
      <c r="F543" s="449" t="n">
        <f aca="false">F541+F535+F529+F523+F516+F506+F496+F486</f>
        <v>18.2288</v>
      </c>
      <c r="G543" s="449" t="n">
        <f aca="false">G541+G535+G529+G523+G516+G506+G496+G486</f>
        <v>18.2832</v>
      </c>
      <c r="H543" s="449" t="n">
        <f aca="false">H541+H535+H529+H523+H516+H506+H496+H486</f>
        <v>18.3376</v>
      </c>
      <c r="I543" s="449" t="n">
        <f aca="false">I541+I535+I529+I523+I516+I506+I496+I486</f>
        <v>18.5008</v>
      </c>
      <c r="J543" s="449" t="n">
        <f aca="false">J541+J535+J529+J523+J516+J506+J496+J486</f>
        <v>19.474</v>
      </c>
      <c r="K543" s="449" t="n">
        <f aca="false">K541+K535+K529+K523+K516+K506+K496+K486</f>
        <v>20.5832</v>
      </c>
      <c r="L543" s="449" t="n">
        <f aca="false">L541+L535+L529+L523+L516+L506+L496+L486</f>
        <v>22.312</v>
      </c>
      <c r="M543" s="449" t="n">
        <f aca="false">M541+M535+M529+M523+M516+M506+M496+M486</f>
        <v>22.35584</v>
      </c>
      <c r="N543" s="499" t="n">
        <f aca="false">N541+N535+N529+N523+N516+N506+N496+N486</f>
        <v>52.09968</v>
      </c>
      <c r="O543" s="499" t="n">
        <f aca="false">O541+O535+O529+O523+O516+O506+O496+O486</f>
        <v>57.54352</v>
      </c>
      <c r="P543" s="499" t="n">
        <f aca="false">P541+P535+P529+P523+P516+P506+P496+P486</f>
        <v>62.98736</v>
      </c>
      <c r="Q543" s="449" t="n">
        <f aca="false">Q541+Q535+Q529+Q523+Q516+Q506+Q496+Q486</f>
        <v>68.4312</v>
      </c>
      <c r="R543" s="449" t="n">
        <f aca="false">R541+R535+R529+R523+R516+R506+R496+R486</f>
        <v>73.87504</v>
      </c>
      <c r="S543" s="449" t="n">
        <f aca="false">S541+S535+S529+S523+S516+S506+S496+S486</f>
        <v>79.31888</v>
      </c>
      <c r="T543" s="449" t="n">
        <f aca="false">T541+T535+T529+T523+T516+T506+T496+T486</f>
        <v>84.76272</v>
      </c>
      <c r="U543" s="449" t="n">
        <f aca="false">U541+U535+U529+U523+U516+U506+U496+U486</f>
        <v>90.20656</v>
      </c>
      <c r="V543" s="449" t="n">
        <f aca="false">V541+V535+V529+V523+V516+V506+V496+V486</f>
        <v>90.8972</v>
      </c>
      <c r="W543" s="449" t="n">
        <f aca="false">W541+W535+W529+W523+W516+W506+W496+W486</f>
        <v>91.78512</v>
      </c>
    </row>
    <row r="544" customFormat="false" ht="15.75" hidden="false" customHeight="true" outlineLevel="0" collapsed="false">
      <c r="B544" s="197" t="s">
        <v>592</v>
      </c>
      <c r="C544" s="197"/>
      <c r="D544" s="197"/>
      <c r="E544" s="197"/>
      <c r="F544" s="197"/>
      <c r="G544" s="197"/>
      <c r="H544" s="197"/>
      <c r="I544" s="197"/>
      <c r="J544" s="197"/>
      <c r="K544" s="197"/>
      <c r="L544" s="197"/>
      <c r="M544" s="197"/>
      <c r="N544" s="490"/>
      <c r="O544" s="490"/>
      <c r="P544" s="490"/>
      <c r="Q544" s="337"/>
      <c r="R544" s="337"/>
      <c r="S544" s="337"/>
      <c r="T544" s="337"/>
      <c r="U544" s="337"/>
      <c r="V544" s="337"/>
      <c r="W544" s="337"/>
    </row>
    <row r="545" customFormat="false" ht="15" hidden="false" customHeight="false" outlineLevel="0" collapsed="false">
      <c r="B545" s="512" t="s">
        <v>627</v>
      </c>
      <c r="C545" s="197" t="n">
        <f aca="false">(2500*0.3)/50</f>
        <v>15</v>
      </c>
      <c r="D545" s="221" t="n">
        <f aca="false">$C545*C$77</f>
        <v>15</v>
      </c>
      <c r="E545" s="221" t="n">
        <f aca="false">$C545*D$77</f>
        <v>15</v>
      </c>
      <c r="F545" s="221" t="n">
        <f aca="false">$C545*E$77</f>
        <v>15</v>
      </c>
      <c r="G545" s="221" t="n">
        <f aca="false">$C545*F$77</f>
        <v>15</v>
      </c>
      <c r="H545" s="221" t="n">
        <f aca="false">$C545*G$77</f>
        <v>15</v>
      </c>
      <c r="I545" s="221" t="n">
        <f aca="false">$C545*H$77</f>
        <v>15</v>
      </c>
      <c r="J545" s="221" t="n">
        <f aca="false">$C545*I$77</f>
        <v>15</v>
      </c>
      <c r="K545" s="221" t="n">
        <f aca="false">$C545*J$77</f>
        <v>15</v>
      </c>
      <c r="L545" s="221" t="n">
        <f aca="false">$C545*K$77</f>
        <v>15</v>
      </c>
      <c r="M545" s="221" t="n">
        <f aca="false">$C545*L$77</f>
        <v>15</v>
      </c>
      <c r="N545" s="222" t="n">
        <f aca="false">$C545*M$77</f>
        <v>15</v>
      </c>
      <c r="O545" s="222" t="n">
        <f aca="false">$C545*N$77</f>
        <v>15</v>
      </c>
      <c r="P545" s="222" t="n">
        <f aca="false">$C545*O$77</f>
        <v>15</v>
      </c>
      <c r="Q545" s="221" t="n">
        <f aca="false">$C545*P$77</f>
        <v>15</v>
      </c>
      <c r="R545" s="221" t="n">
        <f aca="false">$C545*Q$77</f>
        <v>15</v>
      </c>
      <c r="S545" s="221" t="n">
        <f aca="false">$C545*R$77</f>
        <v>15</v>
      </c>
      <c r="T545" s="221" t="n">
        <f aca="false">$C545*S$77</f>
        <v>15</v>
      </c>
      <c r="U545" s="221" t="n">
        <f aca="false">$C545*T$77</f>
        <v>15</v>
      </c>
      <c r="V545" s="221" t="n">
        <f aca="false">$C545*U$77</f>
        <v>15</v>
      </c>
      <c r="W545" s="221" t="n">
        <f aca="false">$C545*V$77</f>
        <v>15</v>
      </c>
    </row>
    <row r="546" customFormat="false" ht="15" hidden="false" customHeight="false" outlineLevel="0" collapsed="false">
      <c r="B546" s="397" t="s">
        <v>597</v>
      </c>
      <c r="C546" s="197" t="n">
        <f aca="false">(C545*20)/100</f>
        <v>3</v>
      </c>
      <c r="D546" s="197" t="n">
        <f aca="false">(D545*20)/100</f>
        <v>3</v>
      </c>
      <c r="E546" s="197" t="n">
        <f aca="false">(E545*20)/100</f>
        <v>3</v>
      </c>
      <c r="F546" s="197" t="n">
        <f aca="false">(F545*20)/100</f>
        <v>3</v>
      </c>
      <c r="G546" s="197" t="n">
        <f aca="false">(G545*20)/100</f>
        <v>3</v>
      </c>
      <c r="H546" s="197" t="n">
        <f aca="false">(H545*20)/100</f>
        <v>3</v>
      </c>
      <c r="I546" s="197" t="n">
        <f aca="false">(I545*20)/100</f>
        <v>3</v>
      </c>
      <c r="J546" s="197" t="n">
        <f aca="false">(J545*20)/100</f>
        <v>3</v>
      </c>
      <c r="K546" s="197" t="n">
        <f aca="false">(K545*20)/100</f>
        <v>3</v>
      </c>
      <c r="L546" s="197" t="n">
        <f aca="false">(L545*20)/100</f>
        <v>3</v>
      </c>
      <c r="M546" s="197" t="n">
        <f aca="false">(M545*20)/100</f>
        <v>3</v>
      </c>
      <c r="N546" s="204" t="n">
        <f aca="false">(N545*20)/100</f>
        <v>3</v>
      </c>
      <c r="O546" s="204" t="n">
        <f aca="false">(O545*20)/100</f>
        <v>3</v>
      </c>
      <c r="P546" s="204" t="n">
        <f aca="false">(P545*20)/100</f>
        <v>3</v>
      </c>
      <c r="Q546" s="197" t="n">
        <f aca="false">(Q545*20)/100</f>
        <v>3</v>
      </c>
      <c r="R546" s="197" t="n">
        <f aca="false">(R545*20)/100</f>
        <v>3</v>
      </c>
      <c r="S546" s="197" t="n">
        <f aca="false">(S545*20)/100</f>
        <v>3</v>
      </c>
      <c r="T546" s="197" t="n">
        <f aca="false">(T545*20)/100</f>
        <v>3</v>
      </c>
      <c r="U546" s="197" t="n">
        <f aca="false">(U545*20)/100</f>
        <v>3</v>
      </c>
      <c r="V546" s="197" t="n">
        <f aca="false">(V545*20)/100</f>
        <v>3</v>
      </c>
      <c r="W546" s="197" t="n">
        <f aca="false">(W545*20)/100</f>
        <v>3</v>
      </c>
    </row>
    <row r="547" customFormat="false" ht="15" hidden="false" customHeight="false" outlineLevel="0" collapsed="false">
      <c r="B547" s="512" t="s">
        <v>628</v>
      </c>
      <c r="C547" s="197" t="n">
        <f aca="false">(250*0.3)/50</f>
        <v>1.5</v>
      </c>
      <c r="D547" s="221" t="n">
        <f aca="false">$C547*C$78</f>
        <v>6</v>
      </c>
      <c r="E547" s="221" t="n">
        <f aca="false">$C547*D$78</f>
        <v>6</v>
      </c>
      <c r="F547" s="221" t="n">
        <f aca="false">$C547*E$78</f>
        <v>6</v>
      </c>
      <c r="G547" s="221" t="n">
        <f aca="false">$C547*F$78</f>
        <v>6</v>
      </c>
      <c r="H547" s="221" t="n">
        <f aca="false">$C547*G$78</f>
        <v>6</v>
      </c>
      <c r="I547" s="221" t="n">
        <f aca="false">$C547*H$78</f>
        <v>6</v>
      </c>
      <c r="J547" s="221" t="n">
        <f aca="false">$C547*I$78</f>
        <v>6</v>
      </c>
      <c r="K547" s="221" t="n">
        <f aca="false">$C547*J$78</f>
        <v>6</v>
      </c>
      <c r="L547" s="221" t="n">
        <f aca="false">$C547*K$78</f>
        <v>6</v>
      </c>
      <c r="M547" s="221" t="n">
        <f aca="false">$C547*L$78</f>
        <v>6</v>
      </c>
      <c r="N547" s="222" t="n">
        <f aca="false">$C547*M$78</f>
        <v>6</v>
      </c>
      <c r="O547" s="222" t="n">
        <f aca="false">$C547*N$78</f>
        <v>6</v>
      </c>
      <c r="P547" s="222" t="n">
        <f aca="false">$C547*O$78</f>
        <v>6</v>
      </c>
      <c r="Q547" s="221" t="n">
        <f aca="false">$C547*P$78</f>
        <v>6</v>
      </c>
      <c r="R547" s="221" t="n">
        <f aca="false">$C547*Q$78</f>
        <v>6</v>
      </c>
      <c r="S547" s="221" t="n">
        <f aca="false">$C547*R$78</f>
        <v>6</v>
      </c>
      <c r="T547" s="221" t="n">
        <f aca="false">$C547*S$78</f>
        <v>6</v>
      </c>
      <c r="U547" s="221" t="n">
        <f aca="false">$C547*T$78</f>
        <v>6</v>
      </c>
      <c r="V547" s="221" t="n">
        <f aca="false">$C547*U$78</f>
        <v>6</v>
      </c>
      <c r="W547" s="221" t="n">
        <f aca="false">$C547*V$78</f>
        <v>6</v>
      </c>
    </row>
    <row r="548" customFormat="false" ht="15" hidden="false" customHeight="false" outlineLevel="0" collapsed="false">
      <c r="B548" s="397" t="s">
        <v>597</v>
      </c>
      <c r="C548" s="197" t="n">
        <f aca="false">(C547*20)/100</f>
        <v>0.3</v>
      </c>
      <c r="D548" s="197" t="n">
        <f aca="false">(D547*20)/100</f>
        <v>1.2</v>
      </c>
      <c r="E548" s="197" t="n">
        <f aca="false">(E547*20)/100</f>
        <v>1.2</v>
      </c>
      <c r="F548" s="197" t="n">
        <f aca="false">(F547*20)/100</f>
        <v>1.2</v>
      </c>
      <c r="G548" s="197" t="n">
        <f aca="false">(G547*20)/100</f>
        <v>1.2</v>
      </c>
      <c r="H548" s="197" t="n">
        <f aca="false">(H547*20)/100</f>
        <v>1.2</v>
      </c>
      <c r="I548" s="197" t="n">
        <f aca="false">(I547*20)/100</f>
        <v>1.2</v>
      </c>
      <c r="J548" s="197" t="n">
        <f aca="false">(J547*20)/100</f>
        <v>1.2</v>
      </c>
      <c r="K548" s="197" t="n">
        <f aca="false">(K547*20)/100</f>
        <v>1.2</v>
      </c>
      <c r="L548" s="197" t="n">
        <f aca="false">(L547*20)/100</f>
        <v>1.2</v>
      </c>
      <c r="M548" s="197" t="n">
        <f aca="false">(M547*20)/100</f>
        <v>1.2</v>
      </c>
      <c r="N548" s="204" t="n">
        <f aca="false">(N547*20)/100</f>
        <v>1.2</v>
      </c>
      <c r="O548" s="204" t="n">
        <f aca="false">(O547*20)/100</f>
        <v>1.2</v>
      </c>
      <c r="P548" s="204" t="n">
        <f aca="false">(P547*20)/100</f>
        <v>1.2</v>
      </c>
      <c r="Q548" s="197" t="n">
        <f aca="false">(Q547*20)/100</f>
        <v>1.2</v>
      </c>
      <c r="R548" s="197" t="n">
        <f aca="false">(R547*20)/100</f>
        <v>1.2</v>
      </c>
      <c r="S548" s="197" t="n">
        <f aca="false">(S547*20)/100</f>
        <v>1.2</v>
      </c>
      <c r="T548" s="197" t="n">
        <f aca="false">(T547*20)/100</f>
        <v>1.2</v>
      </c>
      <c r="U548" s="197" t="n">
        <f aca="false">(U547*20)/100</f>
        <v>1.2</v>
      </c>
      <c r="V548" s="197" t="n">
        <f aca="false">(V547*20)/100</f>
        <v>1.2</v>
      </c>
      <c r="W548" s="197" t="n">
        <f aca="false">(W547*20)/100</f>
        <v>1.2</v>
      </c>
    </row>
    <row r="549" customFormat="false" ht="15" hidden="false" customHeight="false" outlineLevel="0" collapsed="false">
      <c r="B549" s="512" t="s">
        <v>629</v>
      </c>
      <c r="C549" s="197" t="n">
        <f aca="false">(150*0.3)/50</f>
        <v>0.9</v>
      </c>
      <c r="D549" s="221" t="n">
        <f aca="false">$C549*C$79</f>
        <v>0</v>
      </c>
      <c r="E549" s="221" t="n">
        <f aca="false">$C549*D$79</f>
        <v>0</v>
      </c>
      <c r="F549" s="221" t="n">
        <f aca="false">$C549*E$79</f>
        <v>0</v>
      </c>
      <c r="G549" s="221" t="n">
        <f aca="false">$C549*F$79</f>
        <v>0</v>
      </c>
      <c r="H549" s="221" t="n">
        <f aca="false">$C549*G$79</f>
        <v>0</v>
      </c>
      <c r="I549" s="221" t="n">
        <f aca="false">$C549*H$79</f>
        <v>0</v>
      </c>
      <c r="J549" s="221" t="n">
        <f aca="false">$C549*I$79</f>
        <v>0</v>
      </c>
      <c r="K549" s="221" t="n">
        <f aca="false">$C549*J$79</f>
        <v>0</v>
      </c>
      <c r="L549" s="221" t="n">
        <f aca="false">$C549*K$79</f>
        <v>0</v>
      </c>
      <c r="M549" s="221" t="n">
        <f aca="false">$C549*L$79</f>
        <v>0</v>
      </c>
      <c r="N549" s="222" t="n">
        <f aca="false">$C549*M$79</f>
        <v>0</v>
      </c>
      <c r="O549" s="222" t="n">
        <f aca="false">$C549*N$79</f>
        <v>0</v>
      </c>
      <c r="P549" s="222" t="n">
        <f aca="false">$C549*O$79</f>
        <v>0</v>
      </c>
      <c r="Q549" s="221" t="n">
        <f aca="false">$C549*P$79</f>
        <v>0</v>
      </c>
      <c r="R549" s="221" t="n">
        <f aca="false">$C549*Q$79</f>
        <v>0</v>
      </c>
      <c r="S549" s="221" t="n">
        <f aca="false">$C549*R$79</f>
        <v>0</v>
      </c>
      <c r="T549" s="221" t="n">
        <f aca="false">$C549*S$79</f>
        <v>0</v>
      </c>
      <c r="U549" s="221" t="n">
        <f aca="false">$C549*T$79</f>
        <v>0</v>
      </c>
      <c r="V549" s="221" t="n">
        <f aca="false">$C549*U$79</f>
        <v>0</v>
      </c>
      <c r="W549" s="221" t="n">
        <f aca="false">$C549*V$79</f>
        <v>0</v>
      </c>
    </row>
    <row r="550" customFormat="false" ht="15" hidden="false" customHeight="false" outlineLevel="0" collapsed="false">
      <c r="B550" s="397" t="s">
        <v>597</v>
      </c>
      <c r="C550" s="197" t="n">
        <f aca="false">(C549*20)/100</f>
        <v>0.18</v>
      </c>
      <c r="D550" s="197" t="n">
        <f aca="false">(D549*20)/100</f>
        <v>0</v>
      </c>
      <c r="E550" s="197" t="n">
        <f aca="false">(E549*20)/100</f>
        <v>0</v>
      </c>
      <c r="F550" s="197" t="n">
        <f aca="false">(F549*20)/100</f>
        <v>0</v>
      </c>
      <c r="G550" s="197" t="n">
        <f aca="false">(G549*20)/100</f>
        <v>0</v>
      </c>
      <c r="H550" s="197" t="n">
        <f aca="false">(H549*20)/100</f>
        <v>0</v>
      </c>
      <c r="I550" s="197" t="n">
        <f aca="false">(I549*20)/100</f>
        <v>0</v>
      </c>
      <c r="J550" s="197" t="n">
        <f aca="false">(J549*20)/100</f>
        <v>0</v>
      </c>
      <c r="K550" s="197" t="n">
        <f aca="false">(K549*20)/100</f>
        <v>0</v>
      </c>
      <c r="L550" s="197" t="n">
        <f aca="false">(L549*20)/100</f>
        <v>0</v>
      </c>
      <c r="M550" s="197" t="n">
        <f aca="false">(M549*20)/100</f>
        <v>0</v>
      </c>
      <c r="N550" s="204" t="n">
        <f aca="false">(N549*20)/100</f>
        <v>0</v>
      </c>
      <c r="O550" s="204" t="n">
        <f aca="false">(O549*20)/100</f>
        <v>0</v>
      </c>
      <c r="P550" s="204" t="n">
        <f aca="false">(P549*20)/100</f>
        <v>0</v>
      </c>
      <c r="Q550" s="197" t="n">
        <f aca="false">(Q549*20)/100</f>
        <v>0</v>
      </c>
      <c r="R550" s="197" t="n">
        <f aca="false">(R549*20)/100</f>
        <v>0</v>
      </c>
      <c r="S550" s="197" t="n">
        <f aca="false">(S549*20)/100</f>
        <v>0</v>
      </c>
      <c r="T550" s="197" t="n">
        <f aca="false">(T549*20)/100</f>
        <v>0</v>
      </c>
      <c r="U550" s="197" t="n">
        <f aca="false">(U549*20)/100</f>
        <v>0</v>
      </c>
      <c r="V550" s="197" t="n">
        <f aca="false">(V549*20)/100</f>
        <v>0</v>
      </c>
      <c r="W550" s="197" t="n">
        <f aca="false">(W549*20)/100</f>
        <v>0</v>
      </c>
    </row>
    <row r="551" customFormat="false" ht="15" hidden="false" customHeight="false" outlineLevel="0" collapsed="false">
      <c r="B551" s="197" t="s">
        <v>536</v>
      </c>
      <c r="C551" s="449" t="n">
        <f aca="false">SUM(C545:C549)</f>
        <v>20.7</v>
      </c>
      <c r="D551" s="449" t="n">
        <f aca="false">SUM(D545:D549)</f>
        <v>25.2</v>
      </c>
      <c r="E551" s="449" t="n">
        <f aca="false">SUM(E545:E549)</f>
        <v>25.2</v>
      </c>
      <c r="F551" s="449" t="n">
        <f aca="false">SUM(F545:F549)</f>
        <v>25.2</v>
      </c>
      <c r="G551" s="449" t="n">
        <f aca="false">SUM(G545:G549)</f>
        <v>25.2</v>
      </c>
      <c r="H551" s="449" t="n">
        <f aca="false">SUM(H545:H549)</f>
        <v>25.2</v>
      </c>
      <c r="I551" s="449" t="n">
        <f aca="false">SUM(I545:I549)</f>
        <v>25.2</v>
      </c>
      <c r="J551" s="449" t="n">
        <f aca="false">SUM(J545:J549)</f>
        <v>25.2</v>
      </c>
      <c r="K551" s="449" t="n">
        <f aca="false">SUM(K545:K549)</f>
        <v>25.2</v>
      </c>
      <c r="L551" s="449" t="n">
        <f aca="false">SUM(L545:L549)</f>
        <v>25.2</v>
      </c>
      <c r="M551" s="449" t="n">
        <f aca="false">SUM(M545:M549)</f>
        <v>25.2</v>
      </c>
      <c r="N551" s="499" t="n">
        <f aca="false">SUM(N545:N549)</f>
        <v>25.2</v>
      </c>
      <c r="O551" s="499" t="n">
        <f aca="false">SUM(O545:O549)</f>
        <v>25.2</v>
      </c>
      <c r="P551" s="499" t="n">
        <f aca="false">SUM(P545:P549)</f>
        <v>25.2</v>
      </c>
      <c r="Q551" s="449" t="n">
        <f aca="false">SUM(Q545:Q549)</f>
        <v>25.2</v>
      </c>
      <c r="R551" s="449" t="n">
        <f aca="false">SUM(R545:R549)</f>
        <v>25.2</v>
      </c>
      <c r="S551" s="449" t="n">
        <f aca="false">SUM(S545:S549)</f>
        <v>25.2</v>
      </c>
      <c r="T551" s="449" t="n">
        <f aca="false">SUM(T545:T549)</f>
        <v>25.2</v>
      </c>
      <c r="U551" s="449" t="n">
        <f aca="false">SUM(U545:U549)</f>
        <v>25.2</v>
      </c>
      <c r="V551" s="449" t="n">
        <f aca="false">SUM(V545:V549)</f>
        <v>25.2</v>
      </c>
      <c r="W551" s="449" t="n">
        <f aca="false">SUM(W545:W549)</f>
        <v>25.2</v>
      </c>
    </row>
    <row r="552" customFormat="false" ht="15" hidden="false" customHeight="false" outlineLevel="0" collapsed="false">
      <c r="B552" s="397" t="s">
        <v>597</v>
      </c>
      <c r="C552" s="624" t="n">
        <f aca="false">+C550+C548+C546</f>
        <v>3.48</v>
      </c>
      <c r="D552" s="624" t="n">
        <f aca="false">+D550+D548+D546</f>
        <v>4.2</v>
      </c>
      <c r="E552" s="624" t="n">
        <f aca="false">+E550+E548+E546</f>
        <v>4.2</v>
      </c>
      <c r="F552" s="624" t="n">
        <f aca="false">+F550+F548+F546</f>
        <v>4.2</v>
      </c>
      <c r="G552" s="624" t="n">
        <f aca="false">+G550+G548+G546</f>
        <v>4.2</v>
      </c>
      <c r="H552" s="624" t="n">
        <f aca="false">+H550+H548+H546</f>
        <v>4.2</v>
      </c>
      <c r="I552" s="624" t="n">
        <f aca="false">+I550+I548+I546</f>
        <v>4.2</v>
      </c>
      <c r="J552" s="624" t="n">
        <f aca="false">+J550+J548+J546</f>
        <v>4.2</v>
      </c>
      <c r="K552" s="624" t="n">
        <f aca="false">+K550+K548+K546</f>
        <v>4.2</v>
      </c>
      <c r="L552" s="624" t="n">
        <f aca="false">+L550+L548+L546</f>
        <v>4.2</v>
      </c>
      <c r="M552" s="624" t="n">
        <f aca="false">+M550+M548+M546</f>
        <v>4.2</v>
      </c>
      <c r="N552" s="625" t="n">
        <f aca="false">+N550+N548+N546</f>
        <v>4.2</v>
      </c>
      <c r="O552" s="625" t="n">
        <f aca="false">+O550+O548+O546</f>
        <v>4.2</v>
      </c>
      <c r="P552" s="625" t="n">
        <f aca="false">+P550+P548+P546</f>
        <v>4.2</v>
      </c>
      <c r="Q552" s="624" t="n">
        <f aca="false">+Q550+Q548+Q546</f>
        <v>4.2</v>
      </c>
      <c r="R552" s="624" t="n">
        <f aca="false">+R550+R548+R546</f>
        <v>4.2</v>
      </c>
      <c r="S552" s="624" t="n">
        <f aca="false">+S550+S548+S546</f>
        <v>4.2</v>
      </c>
      <c r="T552" s="624" t="n">
        <f aca="false">+T550+T548+T546</f>
        <v>4.2</v>
      </c>
      <c r="U552" s="624" t="n">
        <f aca="false">+U550+U548+U546</f>
        <v>4.2</v>
      </c>
      <c r="V552" s="624" t="n">
        <f aca="false">+V550+V548+V546</f>
        <v>4.2</v>
      </c>
      <c r="W552" s="624" t="n">
        <f aca="false">+W550+W548+W546</f>
        <v>4.2</v>
      </c>
    </row>
    <row r="553" customFormat="false" ht="15.75" hidden="false" customHeight="false" outlineLevel="0" collapsed="false">
      <c r="B553" s="505"/>
      <c r="C553" s="197"/>
      <c r="D553" s="197"/>
      <c r="E553" s="197"/>
      <c r="F553" s="197"/>
      <c r="G553" s="197"/>
      <c r="H553" s="197"/>
      <c r="I553" s="197"/>
      <c r="J553" s="197"/>
      <c r="K553" s="197"/>
      <c r="L553" s="197"/>
      <c r="M553" s="197"/>
      <c r="N553" s="490"/>
      <c r="O553" s="490"/>
      <c r="P553" s="490"/>
      <c r="Q553" s="337"/>
      <c r="R553" s="337"/>
      <c r="S553" s="337"/>
      <c r="T553" s="337"/>
      <c r="U553" s="337"/>
      <c r="V553" s="337"/>
      <c r="W553" s="337"/>
    </row>
    <row r="554" customFormat="false" ht="15" hidden="false" customHeight="false" outlineLevel="0" collapsed="false">
      <c r="B554" s="197" t="s">
        <v>547</v>
      </c>
      <c r="C554" s="449" t="n">
        <f aca="false">+C551+C541+C535+C529+C523+C516+C506+C496+C486</f>
        <v>82.7</v>
      </c>
      <c r="D554" s="449" t="n">
        <f aca="false">+D551+D541+D535+D529+D523+D516+D506+D496+D486</f>
        <v>43.32</v>
      </c>
      <c r="E554" s="449" t="n">
        <f aca="false">+E551+E541+E535+E529+E523+E516+E506+E496+E486</f>
        <v>43.3744</v>
      </c>
      <c r="F554" s="449" t="n">
        <f aca="false">+F551+F541+F535+F529+F523+F516+F506+F496+F486</f>
        <v>43.4288</v>
      </c>
      <c r="G554" s="449" t="n">
        <f aca="false">+G551+G541+G535+G529+G523+G516+G506+G496+G486</f>
        <v>43.4832</v>
      </c>
      <c r="H554" s="449" t="n">
        <f aca="false">+H551+H541+H535+H529+H523+H516+H506+H496+H486</f>
        <v>43.5376</v>
      </c>
      <c r="I554" s="449" t="n">
        <f aca="false">+I551+I541+I535+I529+I523+I516+I506+I496+I486</f>
        <v>43.7008</v>
      </c>
      <c r="J554" s="449" t="n">
        <f aca="false">+J551+J541+J535+J529+J523+J516+J506+J496+J486</f>
        <v>44.674</v>
      </c>
      <c r="K554" s="449" t="n">
        <f aca="false">+K551+K541+K535+K529+K523+K516+K506+K496+K486</f>
        <v>45.7832</v>
      </c>
      <c r="L554" s="449" t="n">
        <f aca="false">+L551+L541+L535+L529+L523+L516+L506+L496+L486</f>
        <v>47.512</v>
      </c>
      <c r="M554" s="449" t="n">
        <f aca="false">+M551+M541+M535+M529+M523+M516+M506+M496+M486</f>
        <v>47.55584</v>
      </c>
      <c r="N554" s="499" t="n">
        <f aca="false">+N551+N541+N535+N529+N523+N516+N506+N496+N486</f>
        <v>77.29968</v>
      </c>
      <c r="O554" s="499" t="n">
        <f aca="false">+O551+O541+O535+O529+O523+O516+O506+O496+O486</f>
        <v>82.74352</v>
      </c>
      <c r="P554" s="499" t="n">
        <f aca="false">+P551+P541+P535+P529+P523+P516+P506+P496+P486</f>
        <v>88.18736</v>
      </c>
      <c r="Q554" s="449" t="n">
        <f aca="false">+Q551+Q541+Q535+Q529+Q523+Q516+Q506+Q496+Q486</f>
        <v>93.6312</v>
      </c>
      <c r="R554" s="449" t="n">
        <f aca="false">+R551+R541+R535+R529+R523+R516+R506+R496+R486</f>
        <v>99.07504</v>
      </c>
      <c r="S554" s="449" t="n">
        <f aca="false">+S551+S541+S535+S529+S523+S516+S506+S496+S486</f>
        <v>104.51888</v>
      </c>
      <c r="T554" s="449" t="n">
        <f aca="false">+T551+T541+T535+T529+T523+T516+T506+T496+T486</f>
        <v>109.96272</v>
      </c>
      <c r="U554" s="449" t="n">
        <f aca="false">+U551+U541+U535+U529+U523+U516+U506+U496+U486</f>
        <v>115.40656</v>
      </c>
      <c r="V554" s="449" t="n">
        <f aca="false">+V551+V541+V535+V529+V523+V516+V506+V496+V486</f>
        <v>116.0972</v>
      </c>
      <c r="W554" s="449" t="n">
        <f aca="false">+W551+W541+W535+W529+W523+W516+W506+W496+W486</f>
        <v>116.98512</v>
      </c>
    </row>
    <row r="555" customFormat="false" ht="15" hidden="false" customHeight="false" outlineLevel="0" collapsed="false">
      <c r="B555" s="197" t="s">
        <v>350</v>
      </c>
      <c r="C555" s="449" t="n">
        <f aca="false">+C552+C542+C536+C530+C524+C517+C507+C497+C487</f>
        <v>30.48</v>
      </c>
      <c r="D555" s="449" t="n">
        <f aca="false">+D552+D542+D536+D530+D524+D517+D507+D497+D487</f>
        <v>10.16</v>
      </c>
      <c r="E555" s="449" t="n">
        <f aca="false">+E552+E542+E536+E530+E524+E517+E507+E497+E487</f>
        <v>10.1872</v>
      </c>
      <c r="F555" s="449" t="n">
        <f aca="false">+F552+F542+F536+F530+F524+F517+F507+F497+F487</f>
        <v>10.2144</v>
      </c>
      <c r="G555" s="449" t="n">
        <f aca="false">+G552+G542+G536+G530+G524+G517+G507+G497+G487</f>
        <v>10.2416</v>
      </c>
      <c r="H555" s="449" t="n">
        <f aca="false">+H552+H542+H536+H530+H524+H517+H507+H497+H487</f>
        <v>10.2688</v>
      </c>
      <c r="I555" s="449" t="n">
        <f aca="false">+I552+I542+I536+I530+I524+I517+I507+I497+I487</f>
        <v>10.3504</v>
      </c>
      <c r="J555" s="449" t="n">
        <f aca="false">+J552+J542+J536+J530+J524+J517+J507+J497+J487</f>
        <v>10.837</v>
      </c>
      <c r="K555" s="449" t="n">
        <f aca="false">+K552+K542+K536+K530+K524+K517+K507+K497+K487</f>
        <v>11.3916</v>
      </c>
      <c r="L555" s="449" t="n">
        <f aca="false">+L552+L542+L536+L530+L524+L517+L507+L497+L487</f>
        <v>12.896</v>
      </c>
      <c r="M555" s="449" t="n">
        <f aca="false">+M552+M542+M536+M530+M524+M517+M507+M497+M487</f>
        <v>12.91792</v>
      </c>
      <c r="N555" s="499" t="n">
        <f aca="false">+N552+N542+N536+N530+N524+N517+N507+N497+N487</f>
        <v>27.78984</v>
      </c>
      <c r="O555" s="499" t="n">
        <f aca="false">+O552+O542+O536+O530+O524+O517+O507+O497+O487</f>
        <v>30.51176</v>
      </c>
      <c r="P555" s="499" t="n">
        <f aca="false">+P552+P542+P536+P530+P524+P517+P507+P497+P487</f>
        <v>33.23368</v>
      </c>
      <c r="Q555" s="449" t="n">
        <f aca="false">+Q552+Q542+Q536+Q530+Q524+Q517+Q507+Q497+Q487</f>
        <v>35.9556</v>
      </c>
      <c r="R555" s="449" t="n">
        <f aca="false">+R552+R542+R536+R530+R524+R517+R507+R497+R487</f>
        <v>38.67752</v>
      </c>
      <c r="S555" s="449" t="n">
        <f aca="false">+S552+S542+S536+S530+S524+S517+S507+S497+S487</f>
        <v>41.39944</v>
      </c>
      <c r="T555" s="449" t="n">
        <f aca="false">+T552+T542+T536+T530+T524+T517+T507+T497+T487</f>
        <v>44.12136</v>
      </c>
      <c r="U555" s="449" t="n">
        <f aca="false">+U552+U542+U536+U530+U524+U517+U507+U497+U487</f>
        <v>46.84328</v>
      </c>
      <c r="V555" s="449" t="n">
        <f aca="false">+V552+V542+V536+V530+V524+V517+V507+V497+V487</f>
        <v>47.1886</v>
      </c>
      <c r="W555" s="449" t="n">
        <f aca="false">+W552+W542+W536+W530+W524+W517+W507+W497+W487</f>
        <v>47.63256</v>
      </c>
    </row>
    <row r="556" customFormat="false" ht="18" hidden="false" customHeight="false" outlineLevel="0" collapsed="false">
      <c r="B556" s="236"/>
      <c r="D556" s="611"/>
      <c r="E556" s="611"/>
      <c r="F556" s="611"/>
      <c r="G556" s="611"/>
      <c r="H556" s="611"/>
      <c r="I556" s="611"/>
      <c r="J556" s="611"/>
      <c r="K556" s="611"/>
      <c r="L556" s="611"/>
      <c r="M556" s="611"/>
      <c r="N556" s="612"/>
      <c r="O556" s="612"/>
      <c r="P556" s="612"/>
      <c r="Q556" s="611"/>
      <c r="R556" s="611"/>
      <c r="S556" s="611"/>
      <c r="T556" s="611"/>
      <c r="U556" s="611"/>
      <c r="V556" s="611"/>
    </row>
    <row r="562" customFormat="false" ht="20.25" hidden="false" customHeight="false" outlineLevel="0" collapsed="false">
      <c r="B562" s="520" t="s">
        <v>653</v>
      </c>
    </row>
    <row r="565" customFormat="false" ht="12.75" hidden="false" customHeight="false" outlineLevel="0" collapsed="false">
      <c r="D565" s="0" t="n">
        <f aca="false">C124*7</f>
        <v>0</v>
      </c>
      <c r="E565" s="0" t="n">
        <f aca="false">(D565+$C$520+$C$521)*50</f>
        <v>500</v>
      </c>
      <c r="F565" s="0" t="n">
        <f aca="false">C124*1.3*7</f>
        <v>0</v>
      </c>
      <c r="G565" s="0" t="n">
        <f aca="false">(F565+$C$520+$C$521)*50</f>
        <v>500</v>
      </c>
      <c r="H565" s="0" t="n">
        <f aca="false">V125*7</f>
        <v>14</v>
      </c>
      <c r="I565" s="0" t="n">
        <f aca="false">(H565+$C$520+$C$521)*50</f>
        <v>1200</v>
      </c>
    </row>
    <row r="566" customFormat="false" ht="21" hidden="false" customHeight="true" outlineLevel="0" collapsed="false">
      <c r="A566" s="522"/>
      <c r="B566" s="529"/>
      <c r="C566" s="107" t="s">
        <v>372</v>
      </c>
      <c r="D566" s="107" t="s">
        <v>375</v>
      </c>
      <c r="E566" s="107" t="s">
        <v>297</v>
      </c>
      <c r="F566" s="601" t="s">
        <v>550</v>
      </c>
      <c r="G566" s="601"/>
      <c r="H566" s="601"/>
    </row>
    <row r="567" customFormat="false" ht="25.5" hidden="false" customHeight="true" outlineLevel="0" collapsed="false">
      <c r="A567" s="522"/>
      <c r="B567" s="529"/>
      <c r="F567" s="107" t="s">
        <v>551</v>
      </c>
      <c r="G567" s="107" t="s">
        <v>552</v>
      </c>
      <c r="H567" s="107" t="s">
        <v>553</v>
      </c>
    </row>
    <row r="568" customFormat="false" ht="18" hidden="false" customHeight="false" outlineLevel="0" collapsed="false">
      <c r="A568" s="522"/>
      <c r="B568" s="523" t="s">
        <v>554</v>
      </c>
      <c r="C568" s="0" t="n">
        <f aca="false">C119*$C189</f>
        <v>782</v>
      </c>
      <c r="D568" s="0" t="n">
        <f aca="false">D120*$C190</f>
        <v>683.660714285714</v>
      </c>
      <c r="E568" s="0" t="n">
        <f aca="false">E121*$C191</f>
        <v>716.8</v>
      </c>
      <c r="F568" s="0" t="n">
        <f aca="false">F124*$C194</f>
        <v>0</v>
      </c>
      <c r="G568" s="0" t="n">
        <f aca="false">F124*1.3*$C194</f>
        <v>0</v>
      </c>
      <c r="H568" s="0" t="n">
        <f aca="false">V125*$C194</f>
        <v>7000</v>
      </c>
    </row>
    <row r="569" customFormat="false" ht="18" hidden="false" customHeight="false" outlineLevel="0" collapsed="false">
      <c r="A569" s="522"/>
      <c r="B569" s="523" t="s">
        <v>555</v>
      </c>
      <c r="C569" s="0" t="n">
        <f aca="false">$C405</f>
        <v>750</v>
      </c>
      <c r="D569" s="0" t="n">
        <f aca="false">$C414</f>
        <v>750</v>
      </c>
      <c r="E569" s="0" t="n">
        <f aca="false">$C423</f>
        <v>650</v>
      </c>
      <c r="F569" s="572" t="n">
        <f aca="false">0*$C438</f>
        <v>0</v>
      </c>
      <c r="G569" s="572" t="n">
        <f aca="false">$C438</f>
        <v>300</v>
      </c>
      <c r="H569" s="572" t="n">
        <f aca="false">$C443</f>
        <v>400</v>
      </c>
    </row>
    <row r="570" customFormat="false" ht="18" hidden="false" customHeight="false" outlineLevel="0" collapsed="false">
      <c r="A570" s="522"/>
      <c r="B570" s="586" t="s">
        <v>556</v>
      </c>
      <c r="C570" s="188" t="n">
        <f aca="false">C568-C569</f>
        <v>31.9999999999999</v>
      </c>
      <c r="D570" s="188" t="n">
        <f aca="false">D568-D569</f>
        <v>-66.3392857142857</v>
      </c>
      <c r="E570" s="188" t="n">
        <f aca="false">E568-E569</f>
        <v>66.8000000000001</v>
      </c>
      <c r="F570" s="188" t="n">
        <f aca="false">F568-F569</f>
        <v>0</v>
      </c>
      <c r="G570" s="188" t="n">
        <f aca="false">G568-G569</f>
        <v>-300</v>
      </c>
      <c r="H570" s="188" t="n">
        <f aca="false">H568-H569</f>
        <v>6600</v>
      </c>
    </row>
    <row r="571" customFormat="false" ht="18" hidden="false" customHeight="false" outlineLevel="0" collapsed="false">
      <c r="A571" s="522"/>
      <c r="B571" s="523" t="s">
        <v>557</v>
      </c>
      <c r="C571" s="0" t="n">
        <f aca="false">C486*50</f>
        <v>250</v>
      </c>
      <c r="D571" s="0" t="n">
        <f aca="false">C496*50</f>
        <v>250</v>
      </c>
      <c r="E571" s="0" t="n">
        <f aca="false">C506*50</f>
        <v>250</v>
      </c>
      <c r="F571" s="0" t="n">
        <f aca="false">E565</f>
        <v>500</v>
      </c>
      <c r="G571" s="0" t="n">
        <f aca="false">G565</f>
        <v>500</v>
      </c>
      <c r="H571" s="0" t="n">
        <f aca="false">I565</f>
        <v>1200</v>
      </c>
    </row>
    <row r="572" customFormat="false" ht="18" hidden="false" customHeight="false" outlineLevel="0" collapsed="false">
      <c r="A572" s="522"/>
      <c r="B572" s="523" t="s">
        <v>558</v>
      </c>
      <c r="C572" s="0" t="n">
        <f aca="false">C487*50</f>
        <v>100</v>
      </c>
      <c r="D572" s="0" t="n">
        <f aca="false">D497*50</f>
        <v>48</v>
      </c>
      <c r="E572" s="0" t="n">
        <f aca="false">E497*50</f>
        <v>48.36</v>
      </c>
      <c r="F572" s="0" t="n">
        <f aca="false">E565</f>
        <v>500</v>
      </c>
      <c r="G572" s="0" t="n">
        <f aca="false">G565*0.5</f>
        <v>250</v>
      </c>
      <c r="H572" s="0" t="n">
        <f aca="false">H571*0.5</f>
        <v>600</v>
      </c>
    </row>
    <row r="573" customFormat="false" ht="18" hidden="false" customHeight="false" outlineLevel="0" collapsed="false">
      <c r="A573" s="522"/>
      <c r="B573" s="523"/>
    </row>
    <row r="574" customFormat="false" ht="18" hidden="false" customHeight="false" outlineLevel="0" collapsed="false">
      <c r="A574" s="522"/>
      <c r="B574" s="586" t="s">
        <v>559</v>
      </c>
      <c r="C574" s="188" t="n">
        <f aca="false">C570-C571</f>
        <v>-218</v>
      </c>
      <c r="D574" s="188" t="n">
        <f aca="false">D570-D571</f>
        <v>-316.339285714286</v>
      </c>
      <c r="E574" s="188" t="n">
        <f aca="false">E570-E571</f>
        <v>-183.2</v>
      </c>
      <c r="F574" s="188" t="n">
        <f aca="false">F570-F571</f>
        <v>-500</v>
      </c>
      <c r="G574" s="188" t="n">
        <f aca="false">G570-G571</f>
        <v>-800</v>
      </c>
      <c r="H574" s="188" t="n">
        <f aca="false">H570-H571</f>
        <v>5400</v>
      </c>
      <c r="I574" s="587"/>
    </row>
    <row r="575" customFormat="false" ht="18" hidden="false" customHeight="false" outlineLevel="0" collapsed="false">
      <c r="A575" s="522"/>
      <c r="B575" s="528" t="s">
        <v>560</v>
      </c>
      <c r="C575" s="0" t="n">
        <f aca="false">C570-C572</f>
        <v>-68.0000000000001</v>
      </c>
      <c r="D575" s="0" t="n">
        <f aca="false">D570-D572</f>
        <v>-114.339285714286</v>
      </c>
      <c r="E575" s="0" t="n">
        <f aca="false">E570-E572</f>
        <v>18.4400000000001</v>
      </c>
      <c r="F575" s="0" t="n">
        <f aca="false">F570-F572</f>
        <v>-500</v>
      </c>
      <c r="G575" s="0" t="n">
        <f aca="false">G570-G572</f>
        <v>-550</v>
      </c>
      <c r="H575" s="0" t="n">
        <f aca="false">H570-H572</f>
        <v>6000</v>
      </c>
    </row>
    <row r="576" customFormat="false" ht="18" hidden="false" customHeight="false" outlineLevel="0" collapsed="false">
      <c r="A576" s="522"/>
      <c r="B576" s="528"/>
    </row>
    <row r="577" customFormat="false" ht="18" hidden="false" customHeight="false" outlineLevel="0" collapsed="false">
      <c r="A577" s="522"/>
      <c r="B577" s="528"/>
    </row>
    <row r="578" customFormat="false" ht="18" hidden="false" customHeight="false" outlineLevel="0" collapsed="false">
      <c r="A578" s="522"/>
      <c r="B578" s="588" t="s">
        <v>561</v>
      </c>
      <c r="C578" s="572" t="n">
        <f aca="false">C569+C571</f>
        <v>1000</v>
      </c>
      <c r="D578" s="572" t="n">
        <f aca="false">D569+D571</f>
        <v>1000</v>
      </c>
      <c r="E578" s="572" t="n">
        <f aca="false">E569+E571</f>
        <v>900</v>
      </c>
      <c r="F578" s="572" t="n">
        <f aca="false">F569+F571</f>
        <v>500</v>
      </c>
      <c r="G578" s="572" t="n">
        <f aca="false">G569+G571</f>
        <v>800</v>
      </c>
      <c r="H578" s="572" t="n">
        <f aca="false">H569+H571</f>
        <v>1600</v>
      </c>
    </row>
    <row r="579" customFormat="false" ht="18" hidden="false" customHeight="false" outlineLevel="0" collapsed="false">
      <c r="A579" s="522"/>
      <c r="B579" s="528" t="s">
        <v>562</v>
      </c>
      <c r="C579" s="572" t="n">
        <f aca="false">C569+C572</f>
        <v>850</v>
      </c>
      <c r="D579" s="572" t="n">
        <f aca="false">D569+D572</f>
        <v>798</v>
      </c>
      <c r="E579" s="572" t="n">
        <f aca="false">E569+E572</f>
        <v>698.36</v>
      </c>
      <c r="F579" s="572" t="n">
        <f aca="false">F569+F572</f>
        <v>500</v>
      </c>
      <c r="G579" s="572" t="n">
        <f aca="false">G569+G572</f>
        <v>550</v>
      </c>
      <c r="H579" s="572" t="n">
        <f aca="false">H569+H572</f>
        <v>1000</v>
      </c>
      <c r="Q579" s="187"/>
      <c r="R579" s="187"/>
    </row>
    <row r="580" customFormat="false" ht="18" hidden="false" customHeight="false" outlineLevel="0" collapsed="false">
      <c r="A580" s="522"/>
      <c r="B580" s="523"/>
      <c r="Q580" s="187"/>
      <c r="R580" s="187"/>
    </row>
    <row r="581" customFormat="false" ht="18" hidden="false" customHeight="false" outlineLevel="0" collapsed="false">
      <c r="A581" s="522"/>
      <c r="B581" s="523" t="s">
        <v>563</v>
      </c>
      <c r="C581" s="227" t="n">
        <f aca="false">C578/C568</f>
        <v>1.27877237851662</v>
      </c>
      <c r="D581" s="227" t="n">
        <f aca="false">D578/D568</f>
        <v>1.4627138566018</v>
      </c>
      <c r="E581" s="227" t="n">
        <f aca="false">E578/E568</f>
        <v>1.25558035714286</v>
      </c>
      <c r="F581" s="227" t="n">
        <f aca="false">IF(ISERR(F578/F568),0,F578/F568)</f>
        <v>0</v>
      </c>
      <c r="G581" s="227" t="n">
        <f aca="false">IF(ISERR(G578/G568),0,G578/G568)</f>
        <v>0</v>
      </c>
      <c r="H581" s="227" t="n">
        <f aca="false">H578/H568</f>
        <v>0.228571428571429</v>
      </c>
      <c r="Q581" s="187"/>
      <c r="R581" s="187"/>
    </row>
    <row r="582" customFormat="false" ht="18" hidden="false" customHeight="false" outlineLevel="0" collapsed="false">
      <c r="A582" s="522"/>
      <c r="B582" s="523" t="s">
        <v>564</v>
      </c>
      <c r="C582" s="227" t="n">
        <f aca="false">C570/C579</f>
        <v>0.0376470588235293</v>
      </c>
      <c r="D582" s="227" t="n">
        <f aca="false">D570/D579</f>
        <v>-0.0831319369853204</v>
      </c>
      <c r="E582" s="227" t="n">
        <f aca="false">E570/E579</f>
        <v>0.09565267197434</v>
      </c>
      <c r="F582" s="227" t="n">
        <f aca="false">F570/F579</f>
        <v>0</v>
      </c>
      <c r="G582" s="227" t="n">
        <f aca="false">G570/G579</f>
        <v>-0.545454545454545</v>
      </c>
      <c r="H582" s="227" t="n">
        <f aca="false">H570/H579</f>
        <v>6.6</v>
      </c>
      <c r="Q582" s="187"/>
      <c r="R582" s="187"/>
    </row>
    <row r="583" customFormat="false" ht="18" hidden="false" customHeight="false" outlineLevel="0" collapsed="false">
      <c r="A583" s="522"/>
      <c r="B583" s="586" t="s">
        <v>565</v>
      </c>
      <c r="C583" s="589" t="n">
        <f aca="false">C570/(C571/50)</f>
        <v>6.39999999999998</v>
      </c>
      <c r="D583" s="589" t="n">
        <f aca="false">D570/(D571/50)</f>
        <v>-13.2678571428571</v>
      </c>
      <c r="E583" s="589" t="n">
        <f aca="false">E570/(E571/50)</f>
        <v>13.36</v>
      </c>
      <c r="F583" s="589" t="n">
        <f aca="false">F570/(F571/50)</f>
        <v>0</v>
      </c>
      <c r="G583" s="589" t="n">
        <f aca="false">G570/(G571/50)</f>
        <v>-30</v>
      </c>
      <c r="H583" s="589" t="n">
        <f aca="false">H570/(H571/50)</f>
        <v>275</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sheetData>
  <mergeCells count="36">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7:J147"/>
    <mergeCell ref="C209:J209"/>
    <mergeCell ref="D260:H260"/>
    <mergeCell ref="D304:K304"/>
    <mergeCell ref="C367:K367"/>
    <mergeCell ref="B392:M392"/>
    <mergeCell ref="B393:B394"/>
    <mergeCell ref="D393:K393"/>
    <mergeCell ref="B456:M456"/>
    <mergeCell ref="B461:M461"/>
    <mergeCell ref="B473:M473"/>
    <mergeCell ref="B474:B475"/>
    <mergeCell ref="C474:C475"/>
    <mergeCell ref="D474:K474"/>
    <mergeCell ref="B544:M544"/>
    <mergeCell ref="F566:H566"/>
  </mergeCells>
  <conditionalFormatting sqref="C1">
    <cfRule type="cellIs" priority="2" operator="equal" aboveAverage="0" equalAverage="0" bottom="0" percent="0" rank="0" text="" dxfId="23">
      <formula>0</formula>
    </cfRule>
    <cfRule type="cellIs" priority="3" operator="notEqual" aboveAverage="0" equalAverage="0" bottom="0" percent="0" rank="0" text="" dxfId="24">
      <formula>0</formula>
    </cfRule>
  </conditionalFormatting>
  <hyperlinks>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2" location="_ftnref2" display="[2] Convention: Used 10% of the original construction of investments"/>
    <hyperlink ref="B253" location="_ftnref3" display="[3] to include only equipment purchased during the project"/>
    <hyperlink ref="B254"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5"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2">
              <controlPr defaultSize="0" print="false" autoFill="0" autoPict="0" macro="Module3.TwentyPercent">
                <anchor moveWithCells="true" sizeWithCells="false">
                  <from>
                    <xdr:col>49</xdr:col>
                    <xdr:colOff>201960</xdr:colOff>
                    <xdr:row>19</xdr:row>
                    <xdr:rowOff>171000</xdr:rowOff>
                  </from>
                  <to>
                    <xdr:col>50</xdr:col>
                    <xdr:colOff>484920</xdr:colOff>
                    <xdr:row>23</xdr:row>
                    <xdr:rowOff>171360</xdr:rowOff>
                  </to>
                </anchor>
              </controlPr>
            </control>
          </mc:Choice>
        </mc:AlternateContent>
        <mc:AlternateContent xmlns:mc="http://schemas.openxmlformats.org/markup-compatibility/2006">
          <mc:Choice Requires="x14">
            <control shapeId="1002" r:id="rId5" name="Button 53">
              <controlPr defaultSize="0" print="false" autoFill="0" autoPict="0" macro="Module5.TwentyPercent_with_constraints">
                <anchor moveWithCells="true" sizeWithCells="false">
                  <from>
                    <xdr:col>49</xdr:col>
                    <xdr:colOff>270720</xdr:colOff>
                    <xdr:row>24</xdr:row>
                    <xdr:rowOff>37800</xdr:rowOff>
                  </from>
                  <to>
                    <xdr:col>50</xdr:col>
                    <xdr:colOff>474120</xdr:colOff>
                    <xdr:row>28</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false" outlineLevel="0" collapsed="false">
      <c r="B2" s="35" t="s">
        <v>50</v>
      </c>
    </row>
    <row r="3" customFormat="false" ht="27.75" hidden="false" customHeight="true" outlineLevel="0" collapsed="false">
      <c r="B3" s="36" t="s">
        <v>4</v>
      </c>
    </row>
    <row r="4" customFormat="false" ht="20.25" hidden="false" customHeight="true" outlineLevel="0" collapsed="false">
      <c r="B4" s="37" t="s">
        <v>51</v>
      </c>
    </row>
    <row r="5" customFormat="false" ht="7.5" hidden="false" customHeight="true" outlineLevel="0" collapsed="false">
      <c r="B5" s="37"/>
    </row>
    <row r="6" s="40" customFormat="true" ht="18" hidden="false" customHeight="true" outlineLevel="0" collapsed="false">
      <c r="A6" s="38"/>
      <c r="B6" s="39" t="s">
        <v>23</v>
      </c>
      <c r="C6" s="39"/>
      <c r="D6" s="39"/>
    </row>
    <row r="7" s="41" customFormat="true" ht="11.25" hidden="false" customHeight="true" outlineLevel="0" collapsed="false">
      <c r="B7" s="42"/>
      <c r="C7" s="42"/>
      <c r="D7" s="42"/>
    </row>
    <row r="8" s="41" customFormat="true" ht="18" hidden="false" customHeight="false" outlineLevel="0" collapsed="false">
      <c r="B8" s="43" t="s">
        <v>52</v>
      </c>
      <c r="C8" s="42"/>
      <c r="D8" s="42"/>
    </row>
    <row r="9" customFormat="false" ht="6.75" hidden="false" customHeight="true" outlineLevel="0" collapsed="false"/>
    <row r="10" customFormat="false" ht="102" hidden="false" customHeight="false" outlineLevel="0" collapsed="false">
      <c r="B10" s="40" t="s">
        <v>53</v>
      </c>
    </row>
    <row r="12" customFormat="false" ht="12.75" hidden="false" customHeight="false" outlineLevel="0" collapsed="false">
      <c r="B12" s="43" t="s">
        <v>54</v>
      </c>
    </row>
    <row r="13" customFormat="false" ht="6.75" hidden="false" customHeight="true" outlineLevel="0" collapsed="false"/>
    <row r="14" customFormat="false" ht="12.75" hidden="false" customHeight="false" outlineLevel="0" collapsed="false">
      <c r="B14" s="1" t="s">
        <v>55</v>
      </c>
    </row>
    <row r="15" customFormat="false" ht="6.75" hidden="false" customHeight="true" outlineLevel="0" collapsed="false"/>
    <row r="16" customFormat="false" ht="34.5" hidden="false" customHeight="true" outlineLevel="0" collapsed="false">
      <c r="B16" s="1" t="s">
        <v>56</v>
      </c>
    </row>
    <row r="17" customFormat="false" ht="25.5" hidden="false" customHeight="false" outlineLevel="0" collapsed="false">
      <c r="B17" s="1" t="s">
        <v>57</v>
      </c>
    </row>
    <row r="18" customFormat="false" ht="33" hidden="false" customHeight="true" outlineLevel="0" collapsed="false">
      <c r="B18" s="1" t="s">
        <v>58</v>
      </c>
    </row>
    <row r="20" customFormat="false" ht="12.75" hidden="false" customHeight="false" outlineLevel="0" collapsed="false">
      <c r="B20" s="43" t="s">
        <v>59</v>
      </c>
    </row>
    <row r="21" customFormat="false" ht="6.75" hidden="false" customHeight="true" outlineLevel="0" collapsed="false"/>
    <row r="22" customFormat="false" ht="76.5" hidden="false" customHeight="false" outlineLevel="0" collapsed="false">
      <c r="B22" s="1" t="s">
        <v>60</v>
      </c>
    </row>
    <row r="23" customFormat="false" ht="51.75" hidden="false" customHeight="true" outlineLevel="0" collapsed="false">
      <c r="B23" s="1" t="s">
        <v>61</v>
      </c>
    </row>
    <row r="24" customFormat="false" ht="125.25" hidden="false" customHeight="true" outlineLevel="0" collapsed="false">
      <c r="B24" s="44" t="s">
        <v>62</v>
      </c>
    </row>
    <row r="25" customFormat="false" ht="45.75" hidden="false" customHeight="true" outlineLevel="0" collapsed="false">
      <c r="B25" s="1" t="s">
        <v>63</v>
      </c>
    </row>
    <row r="26" customFormat="false" ht="51" hidden="false" customHeight="false" outlineLevel="0" collapsed="false">
      <c r="B26" s="44" t="s">
        <v>64</v>
      </c>
    </row>
    <row r="28" customFormat="false" ht="12.75" hidden="false" customHeight="false" outlineLevel="0" collapsed="false">
      <c r="B28" s="2" t="s">
        <v>0</v>
      </c>
    </row>
  </sheetData>
  <mergeCells count="1">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6.28"/>
    <col collapsed="false" customWidth="true" hidden="false" outlineLevel="0" max="3" min="3" style="1" width="66.99"/>
    <col collapsed="false" customWidth="true" hidden="false" outlineLevel="0" max="4" min="4" style="1" width="17.14"/>
    <col collapsed="false" customWidth="true" hidden="false" outlineLevel="0" max="5" min="5" style="1" width="14.99"/>
    <col collapsed="false" customWidth="true" hidden="false" outlineLevel="0" max="6" min="6" style="1" width="16.42"/>
    <col collapsed="false" customWidth="true" hidden="false" outlineLevel="0" max="7" min="7" style="1" width="17.14"/>
    <col collapsed="false" customWidth="true" hidden="false" outlineLevel="0" max="8" min="8" style="1" width="5.71"/>
    <col collapsed="false" customWidth="true" hidden="false" outlineLevel="0" max="9" min="9" style="1" width="20.7"/>
    <col collapsed="false" customWidth="false" hidden="false" outlineLevel="0" max="257" min="10" style="1" width="9.14"/>
  </cols>
  <sheetData>
    <row r="2" customFormat="false" ht="20.25" hidden="false" customHeight="true" outlineLevel="0" collapsed="false">
      <c r="B2" s="45" t="s">
        <v>65</v>
      </c>
      <c r="C2" s="45"/>
      <c r="D2" s="45"/>
      <c r="E2" s="45"/>
      <c r="G2" s="2"/>
    </row>
    <row r="3" customFormat="false" ht="20.25" hidden="false" customHeight="true" outlineLevel="0" collapsed="false">
      <c r="B3" s="45" t="s">
        <v>66</v>
      </c>
      <c r="C3" s="45"/>
      <c r="D3" s="45"/>
      <c r="E3" s="45"/>
    </row>
    <row r="4" customFormat="false" ht="26.25" hidden="false" customHeight="true" outlineLevel="0" collapsed="false">
      <c r="B4" s="46" t="s">
        <v>51</v>
      </c>
      <c r="C4" s="46"/>
      <c r="D4" s="46"/>
      <c r="E4" s="46"/>
    </row>
    <row r="5" customFormat="false" ht="10.5" hidden="false" customHeight="true" outlineLevel="0" collapsed="false">
      <c r="B5" s="47"/>
      <c r="C5" s="47"/>
      <c r="D5" s="47"/>
      <c r="E5" s="47"/>
    </row>
    <row r="6" customFormat="false" ht="18" hidden="false" customHeight="true" outlineLevel="0" collapsed="false">
      <c r="B6" s="48" t="s">
        <v>67</v>
      </c>
      <c r="F6" s="49" t="s">
        <v>0</v>
      </c>
      <c r="G6" s="49"/>
    </row>
    <row r="7" customFormat="false" ht="12.75" hidden="false" customHeight="true" outlineLevel="0" collapsed="false">
      <c r="C7" s="50"/>
    </row>
    <row r="8" customFormat="false" ht="39.75" hidden="false" customHeight="true" outlineLevel="0" collapsed="false">
      <c r="B8" s="51" t="s">
        <v>68</v>
      </c>
      <c r="C8" s="51"/>
      <c r="D8" s="51"/>
      <c r="E8" s="51"/>
      <c r="F8" s="51"/>
      <c r="G8" s="51"/>
    </row>
    <row r="10" s="50" customFormat="true" ht="15.75" hidden="false" customHeight="true" outlineLevel="0" collapsed="false">
      <c r="B10" s="52" t="s">
        <v>69</v>
      </c>
      <c r="C10" s="53" t="s">
        <v>70</v>
      </c>
      <c r="D10" s="54" t="s">
        <v>71</v>
      </c>
      <c r="E10" s="54"/>
      <c r="F10" s="54"/>
      <c r="G10" s="54"/>
    </row>
    <row r="11" s="50" customFormat="true" ht="39" hidden="false" customHeight="false" outlineLevel="0" collapsed="false">
      <c r="B11" s="52"/>
      <c r="C11" s="53"/>
      <c r="D11" s="55" t="s">
        <v>72</v>
      </c>
      <c r="E11" s="56" t="s">
        <v>73</v>
      </c>
      <c r="F11" s="57" t="s">
        <v>74</v>
      </c>
      <c r="G11" s="56" t="s">
        <v>75</v>
      </c>
      <c r="I11" s="58" t="s">
        <v>76</v>
      </c>
      <c r="J11" s="7"/>
    </row>
    <row r="12" customFormat="false" ht="35.1" hidden="false" customHeight="true" outlineLevel="0" collapsed="false">
      <c r="B12" s="59" t="s">
        <v>52</v>
      </c>
      <c r="C12" s="60" t="s">
        <v>77</v>
      </c>
      <c r="D12" s="61" t="n">
        <v>1</v>
      </c>
      <c r="E12" s="62" t="n">
        <v>1</v>
      </c>
      <c r="F12" s="63" t="s">
        <v>78</v>
      </c>
      <c r="G12" s="64" t="n">
        <f aca="false">D12</f>
        <v>1</v>
      </c>
      <c r="I12" s="65" t="str">
        <f aca="false">IF(D12=E12,IF(D13=E13,"Y","N"),"N")</f>
        <v>Y</v>
      </c>
    </row>
    <row r="13" customFormat="false" ht="35.1" hidden="false" customHeight="true" outlineLevel="0" collapsed="false">
      <c r="B13" s="66" t="s">
        <v>52</v>
      </c>
      <c r="C13" s="67" t="s">
        <v>79</v>
      </c>
      <c r="D13" s="68" t="n">
        <v>1</v>
      </c>
      <c r="E13" s="69" t="n">
        <v>1</v>
      </c>
      <c r="F13" s="70" t="s">
        <v>78</v>
      </c>
      <c r="G13" s="71" t="n">
        <f aca="false">D13</f>
        <v>1</v>
      </c>
      <c r="I13" s="72" t="str">
        <f aca="false">IF(D15=E15,IF(D16=E16,"Y","N"),"N")</f>
        <v>Y</v>
      </c>
    </row>
    <row r="14" customFormat="false" ht="14.25" hidden="false" customHeight="true" outlineLevel="0" collapsed="false">
      <c r="B14" s="73"/>
      <c r="C14" s="73"/>
      <c r="D14" s="73"/>
      <c r="E14" s="73"/>
      <c r="F14" s="73"/>
      <c r="G14" s="73"/>
      <c r="I14" s="74"/>
    </row>
    <row r="15" customFormat="false" ht="35.1" hidden="false" customHeight="true" outlineLevel="0" collapsed="false">
      <c r="B15" s="75" t="s">
        <v>80</v>
      </c>
      <c r="C15" s="76" t="s">
        <v>81</v>
      </c>
      <c r="D15" s="77" t="n">
        <v>1</v>
      </c>
      <c r="E15" s="78" t="n">
        <v>1</v>
      </c>
      <c r="F15" s="79" t="s">
        <v>78</v>
      </c>
      <c r="G15" s="80" t="n">
        <f aca="false">IF($I$12="Y",D15,E15)</f>
        <v>1</v>
      </c>
      <c r="H15" s="81"/>
      <c r="I15" s="82" t="s">
        <v>82</v>
      </c>
    </row>
    <row r="16" customFormat="false" ht="35.1" hidden="false" customHeight="true" outlineLevel="0" collapsed="false">
      <c r="B16" s="83" t="s">
        <v>80</v>
      </c>
      <c r="C16" s="84" t="s">
        <v>83</v>
      </c>
      <c r="D16" s="85" t="n">
        <v>1</v>
      </c>
      <c r="E16" s="86" t="n">
        <v>1</v>
      </c>
      <c r="F16" s="87" t="s">
        <v>78</v>
      </c>
      <c r="G16" s="88" t="n">
        <f aca="false">IF($I$12="Y",D16,E16)</f>
        <v>1</v>
      </c>
      <c r="H16" s="81"/>
      <c r="I16" s="89" t="s">
        <v>84</v>
      </c>
    </row>
    <row r="17" customFormat="false" ht="40.5" hidden="false" customHeight="true" outlineLevel="0" collapsed="false">
      <c r="B17" s="90" t="n">
        <f aca="false">IF(I12="N",IF(I13="N","Reminder: Please reset all summary parameters to original values before changing specific parameters.  Specific parameters will only be used in ERR computation when all summary parameters are set to initial values",0),0)</f>
        <v>0</v>
      </c>
      <c r="C17" s="90"/>
      <c r="D17" s="90"/>
      <c r="E17" s="90"/>
      <c r="F17" s="90"/>
      <c r="G17" s="90"/>
      <c r="H17" s="81"/>
      <c r="I17" s="91" t="s">
        <v>85</v>
      </c>
    </row>
    <row r="18" customFormat="false" ht="12.75" hidden="false" customHeight="false" outlineLevel="0" collapsed="false">
      <c r="D18" s="60"/>
      <c r="E18" s="60"/>
      <c r="F18" s="60"/>
      <c r="G18" s="60"/>
    </row>
    <row r="19" customFormat="false" ht="12" hidden="false" customHeight="true" outlineLevel="0" collapsed="false">
      <c r="B19" s="92"/>
      <c r="C19" s="92"/>
      <c r="D19" s="92"/>
      <c r="E19" s="92"/>
      <c r="F19" s="92"/>
      <c r="G19" s="92"/>
    </row>
    <row r="20" customFormat="false" ht="12.75" hidden="false" customHeight="false" outlineLevel="0" collapsed="false">
      <c r="C20" s="93" t="s">
        <v>86</v>
      </c>
      <c r="D20" s="94" t="n">
        <f aca="false">ERR!AH127</f>
        <v>0.192894376834054</v>
      </c>
      <c r="E20" s="95"/>
    </row>
    <row r="21" customFormat="false" ht="12.75" hidden="false" customHeight="false" outlineLevel="0" collapsed="false">
      <c r="C21" s="93"/>
      <c r="D21" s="95"/>
      <c r="E21" s="95"/>
    </row>
    <row r="22" customFormat="false" ht="12.75" hidden="false" customHeight="false" outlineLevel="0" collapsed="false">
      <c r="C22" s="93" t="s">
        <v>87</v>
      </c>
      <c r="D22" s="96" t="n">
        <v>0.193</v>
      </c>
      <c r="E22" s="97"/>
    </row>
    <row r="23" customFormat="false" ht="22.5" hidden="false" customHeight="true" outlineLevel="0" collapsed="false">
      <c r="C23" s="98" t="s">
        <v>49</v>
      </c>
      <c r="D23" s="98"/>
      <c r="E23" s="98"/>
      <c r="F23" s="98"/>
    </row>
  </sheetData>
  <mergeCells count="11">
    <mergeCell ref="B2:E2"/>
    <mergeCell ref="B3:E3"/>
    <mergeCell ref="B4:E4"/>
    <mergeCell ref="F6:G6"/>
    <mergeCell ref="B8:G8"/>
    <mergeCell ref="B10:B11"/>
    <mergeCell ref="C10:C11"/>
    <mergeCell ref="D10:G10"/>
    <mergeCell ref="H15:H17"/>
    <mergeCell ref="B17:G17"/>
    <mergeCell ref="C23:F23"/>
  </mergeCells>
  <conditionalFormatting sqref="B19 B17 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   Activity Description"/>
    <hyperlink ref="I17"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Reset1">
                <anchor moveWithCells="true" sizeWithCells="false">
                  <from>
                    <xdr:col>8</xdr:col>
                    <xdr:colOff>0</xdr:colOff>
                    <xdr:row>7</xdr:row>
                    <xdr:rowOff>0</xdr:rowOff>
                  </from>
                  <to>
                    <xdr:col>9</xdr:col>
                    <xdr:colOff>-8640</xdr:colOff>
                    <xdr:row>8</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9" width="8.85"/>
    <col collapsed="false" customWidth="true" hidden="false" outlineLevel="0" max="2" min="2" style="99" width="39.7"/>
    <col collapsed="false" customWidth="true" hidden="false" outlineLevel="0" max="3" min="3" style="99" width="12.7"/>
    <col collapsed="false" customWidth="true" hidden="false" outlineLevel="0" max="4" min="4" style="99" width="12.56"/>
    <col collapsed="false" customWidth="true" hidden="false" outlineLevel="0" max="5" min="5" style="99" width="13.14"/>
    <col collapsed="false" customWidth="true" hidden="false" outlineLevel="0" max="7" min="6" style="99" width="12.14"/>
    <col collapsed="false" customWidth="true" hidden="false" outlineLevel="0" max="9" min="8" style="99" width="13.14"/>
    <col collapsed="false" customWidth="true" hidden="false" outlineLevel="0" max="10" min="10" style="99" width="14.28"/>
    <col collapsed="false" customWidth="true" hidden="false" outlineLevel="0" max="13" min="11" style="99" width="13.14"/>
    <col collapsed="false" customWidth="true" hidden="false" outlineLevel="0" max="14" min="14" style="99" width="14.99"/>
    <col collapsed="false" customWidth="true" hidden="false" outlineLevel="0" max="15" min="15" style="99" width="14.28"/>
    <col collapsed="false" customWidth="true" hidden="false" outlineLevel="0" max="31" min="16" style="99" width="13.14"/>
    <col collapsed="false" customWidth="true" hidden="false" outlineLevel="0" max="32" min="32" style="99" width="14.7"/>
    <col collapsed="false" customWidth="false" hidden="false" outlineLevel="0" max="257" min="33" style="99" width="11.42"/>
  </cols>
  <sheetData>
    <row r="1" customFormat="false" ht="12.75" hidden="false" customHeight="true" outlineLevel="0" collapsed="false">
      <c r="A1" s="100" t="n">
        <v>8.5</v>
      </c>
      <c r="B1" s="99" t="s">
        <v>88</v>
      </c>
      <c r="C1" s="90" t="n">
        <f aca="false">IF('ERR &amp; Sensitivity Analysis'!$I$12="N","Note: Current calculations are based on user input and are not the original MCC estimates.",IF('ERR &amp; Sensitivity Analysis'!$I$13="N","Note: Current calculations are based on user input and are not the original MCC estimates.",0))</f>
        <v>0</v>
      </c>
      <c r="D1" s="90"/>
      <c r="E1" s="90"/>
      <c r="F1" s="90"/>
      <c r="G1" s="90"/>
      <c r="H1" s="90"/>
      <c r="I1" s="90"/>
      <c r="J1" s="90"/>
    </row>
    <row r="3" customFormat="false" ht="12.75" hidden="false" customHeight="false" outlineLevel="0" collapsed="false">
      <c r="C3" s="101" t="s">
        <v>77</v>
      </c>
      <c r="D3" s="102"/>
      <c r="E3" s="102"/>
      <c r="F3" s="103"/>
      <c r="G3" s="104" t="n">
        <f aca="false">'ERR &amp; Sensitivity Analysis'!G12</f>
        <v>1</v>
      </c>
    </row>
    <row r="4" customFormat="false" ht="12.75" hidden="false" customHeight="false" outlineLevel="0" collapsed="false">
      <c r="C4" s="105" t="s">
        <v>79</v>
      </c>
      <c r="D4" s="106"/>
      <c r="E4" s="106"/>
      <c r="F4" s="106"/>
      <c r="G4" s="104" t="n">
        <f aca="false">'ERR &amp; Sensitivity Analysis'!G13</f>
        <v>1</v>
      </c>
    </row>
    <row r="6" customFormat="false" ht="12.75" hidden="false" customHeight="false" outlineLevel="0" collapsed="false">
      <c r="A6" s="107" t="s">
        <v>89</v>
      </c>
    </row>
    <row r="7" customFormat="false" ht="12.75" hidden="false" customHeight="false" outlineLevel="0" collapsed="false">
      <c r="B7" s="99" t="s">
        <v>90</v>
      </c>
    </row>
    <row r="8" customFormat="false" ht="12.75" hidden="false" customHeight="false" outlineLevel="0" collapsed="false">
      <c r="C8" s="108" t="n">
        <v>1</v>
      </c>
      <c r="D8" s="108" t="n">
        <v>2</v>
      </c>
      <c r="E8" s="108" t="n">
        <v>3</v>
      </c>
      <c r="F8" s="108" t="n">
        <v>4</v>
      </c>
      <c r="G8" s="108" t="n">
        <v>5</v>
      </c>
      <c r="H8" s="108" t="n">
        <v>6</v>
      </c>
      <c r="I8" s="108" t="n">
        <v>7</v>
      </c>
      <c r="J8" s="108" t="n">
        <v>8</v>
      </c>
      <c r="K8" s="108" t="n">
        <v>9</v>
      </c>
      <c r="L8" s="109" t="n">
        <v>10</v>
      </c>
      <c r="M8" s="109" t="n">
        <v>11</v>
      </c>
      <c r="N8" s="109" t="n">
        <v>12</v>
      </c>
      <c r="O8" s="109" t="n">
        <v>13</v>
      </c>
      <c r="P8" s="109" t="n">
        <v>14</v>
      </c>
      <c r="Q8" s="109" t="n">
        <v>15</v>
      </c>
      <c r="R8" s="109" t="n">
        <v>16</v>
      </c>
      <c r="S8" s="109" t="n">
        <v>17</v>
      </c>
      <c r="T8" s="109" t="n">
        <v>18</v>
      </c>
      <c r="U8" s="109" t="n">
        <v>19</v>
      </c>
      <c r="V8" s="109" t="n">
        <v>20</v>
      </c>
      <c r="W8" s="109" t="n">
        <v>21</v>
      </c>
      <c r="X8" s="109" t="n">
        <v>22</v>
      </c>
      <c r="Y8" s="109" t="n">
        <v>23</v>
      </c>
      <c r="Z8" s="109" t="n">
        <v>24</v>
      </c>
      <c r="AA8" s="109" t="n">
        <v>25</v>
      </c>
      <c r="AB8" s="109" t="n">
        <v>26</v>
      </c>
      <c r="AC8" s="109" t="n">
        <v>27</v>
      </c>
      <c r="AD8" s="109" t="n">
        <v>28</v>
      </c>
      <c r="AE8" s="109" t="n">
        <v>29</v>
      </c>
      <c r="AF8" s="109" t="n">
        <v>30</v>
      </c>
    </row>
    <row r="9" customFormat="false" ht="12.75" hidden="false" customHeight="false" outlineLevel="0" collapsed="false">
      <c r="B9" s="99" t="s">
        <v>91</v>
      </c>
      <c r="C9" s="110" t="n">
        <f aca="false">('Low hills &lt;5ha'!BC24+'Low hills &lt;5ha'!BC12)*$G$4</f>
        <v>-15.4029182857143</v>
      </c>
      <c r="D9" s="110" t="n">
        <f aca="false">('Low hills &lt;5ha'!BD24+'Low hills &lt;5ha'!BD12)*$G$4</f>
        <v>-1.36531602984127</v>
      </c>
      <c r="E9" s="110" t="n">
        <f aca="false">('Low hills &lt;5ha'!BE24+'Low hills &lt;5ha'!BE12)*$G$4</f>
        <v>-1.69015777396825</v>
      </c>
      <c r="F9" s="110" t="n">
        <f aca="false">('Low hills &lt;5ha'!BF24+'Low hills &lt;5ha'!BF12)*$G$4</f>
        <v>0.310007481904761</v>
      </c>
      <c r="G9" s="110" t="n">
        <f aca="false">('Low hills &lt;5ha'!BG24+'Low hills &lt;5ha'!BG12)*$G$4</f>
        <v>1.41017273777778</v>
      </c>
      <c r="H9" s="110" t="n">
        <f aca="false">('Low hills &lt;5ha'!BH24+'Low hills &lt;5ha'!BH12)*$G$4</f>
        <v>3.75893891428572</v>
      </c>
      <c r="I9" s="110" t="n">
        <f aca="false">('Low hills &lt;5ha'!BI24+'Low hills &lt;5ha'!BI12)*$G$4</f>
        <v>5.25980370984127</v>
      </c>
      <c r="J9" s="110" t="n">
        <f aca="false">('Low hills &lt;5ha'!BJ24+'Low hills &lt;5ha'!BJ12)*$G$4</f>
        <v>6.76066850539682</v>
      </c>
      <c r="K9" s="110" t="n">
        <f aca="false">('Low hills &lt;5ha'!BK24+'Low hills &lt;5ha'!BK12)*$G$4</f>
        <v>8.26153330095238</v>
      </c>
      <c r="L9" s="110" t="n">
        <f aca="false">('Low hills &lt;5ha'!BL24+'Low hills &lt;5ha'!BL12)*$G$4</f>
        <v>9.76239809650793</v>
      </c>
      <c r="M9" s="110" t="n">
        <f aca="false">('Low hills &lt;5ha'!BM24+'Low hills &lt;5ha'!BM12)*$G$4</f>
        <v>9.92551301904762</v>
      </c>
      <c r="N9" s="110" t="n">
        <f aca="false">('Low hills &lt;5ha'!BN24+'Low hills &lt;5ha'!BN12)*$G$4</f>
        <v>9.92551301904762</v>
      </c>
      <c r="O9" s="110" t="n">
        <f aca="false">('Low hills &lt;5ha'!BO24+'Low hills &lt;5ha'!BO12)*$G$4</f>
        <v>9.92551301904762</v>
      </c>
      <c r="P9" s="110" t="n">
        <f aca="false">('Low hills &lt;5ha'!BP24+'Low hills &lt;5ha'!BP12)*$G$4</f>
        <v>9.92551301904762</v>
      </c>
      <c r="Q9" s="110" t="n">
        <f aca="false">('Low hills &lt;5ha'!BQ24+'Low hills &lt;5ha'!BQ12)*$G$4</f>
        <v>9.92551301904762</v>
      </c>
      <c r="R9" s="110" t="n">
        <f aca="false">('Low hills &lt;5ha'!BR24+'Low hills &lt;5ha'!BR12)*$G$4</f>
        <v>9.92551301904762</v>
      </c>
      <c r="S9" s="110" t="n">
        <f aca="false">('Low hills &lt;5ha'!BS24+'Low hills &lt;5ha'!BS12)*$G$4</f>
        <v>9.92551301904762</v>
      </c>
      <c r="T9" s="110" t="n">
        <f aca="false">('Low hills &lt;5ha'!BT24+'Low hills &lt;5ha'!BT12)*$G$4</f>
        <v>9.92551301904762</v>
      </c>
      <c r="U9" s="110" t="n">
        <f aca="false">('Low hills &lt;5ha'!BU24+'Low hills &lt;5ha'!BU12)*$G$4</f>
        <v>9.92551301904762</v>
      </c>
      <c r="V9" s="110" t="n">
        <f aca="false">('Low hills &lt;5ha'!BV24+'Low hills &lt;5ha'!BV12)*$G$4</f>
        <v>9.92551301904762</v>
      </c>
      <c r="W9" s="110" t="n">
        <f aca="false">('Low hills &lt;5ha'!BW24+'Low hills &lt;5ha'!BW12)*$G$4</f>
        <v>9.9687921168254</v>
      </c>
      <c r="X9" s="110" t="n">
        <f aca="false">('Low hills &lt;5ha'!BX24+'Low hills &lt;5ha'!BX12)*$G$4</f>
        <v>9.9687921168254</v>
      </c>
      <c r="Y9" s="110" t="n">
        <f aca="false">('Low hills &lt;5ha'!BY24+'Low hills &lt;5ha'!BY12)*$G$4</f>
        <v>9.9687921168254</v>
      </c>
      <c r="Z9" s="110" t="n">
        <f aca="false">('Low hills &lt;5ha'!BZ24+'Low hills &lt;5ha'!BZ12)*$G$4</f>
        <v>9.9687921168254</v>
      </c>
      <c r="AA9" s="110" t="n">
        <f aca="false">('Low hills &lt;5ha'!CA24+'Low hills &lt;5ha'!CA12)*$G$4</f>
        <v>9.9687921168254</v>
      </c>
      <c r="AB9" s="110" t="n">
        <f aca="false">('Low hills &lt;5ha'!CB24+'Low hills &lt;5ha'!CB12)*$G$4</f>
        <v>9.9687921168254</v>
      </c>
      <c r="AC9" s="110" t="n">
        <f aca="false">('Low hills &lt;5ha'!CC24+'Low hills &lt;5ha'!CC12)*$G$4</f>
        <v>9.9687921168254</v>
      </c>
      <c r="AD9" s="110" t="n">
        <f aca="false">('Low hills &lt;5ha'!CD24+'Low hills &lt;5ha'!CD12)*$G$4</f>
        <v>9.9687921168254</v>
      </c>
      <c r="AE9" s="110" t="n">
        <f aca="false">('Low hills &lt;5ha'!CE24+'Low hills &lt;5ha'!CE12)*$G$4</f>
        <v>9.9687921168254</v>
      </c>
      <c r="AF9" s="110" t="n">
        <f aca="false">('Low hills &lt;5ha'!CF24+'Low hills &lt;5ha'!CF12)*$G$4</f>
        <v>125.605977116825</v>
      </c>
    </row>
    <row r="10" customFormat="false" ht="12.75" hidden="false" customHeight="false" outlineLevel="0" collapsed="false">
      <c r="B10" s="99" t="s">
        <v>92</v>
      </c>
      <c r="C10" s="110" t="n">
        <f aca="false">('Low hills &gt;5ha'!BC24+'Low hills &gt;5ha'!BC16)*$G$4</f>
        <v>-22.0214387301587</v>
      </c>
      <c r="D10" s="110" t="n">
        <f aca="false">('Low hills &gt;5ha'!BD24+'Low hills &gt;5ha'!BD16)*$G$4</f>
        <v>-4.33421854603175</v>
      </c>
      <c r="E10" s="110" t="n">
        <f aca="false">('Low hills &gt;5ha'!BE24+'Low hills &gt;5ha'!BE16)*$G$4</f>
        <v>-4.05324836190476</v>
      </c>
      <c r="F10" s="110" t="n">
        <f aca="false">('Low hills &gt;5ha'!BF24+'Low hills &gt;5ha'!BF16)*$G$4</f>
        <v>-2.08165317777778</v>
      </c>
      <c r="G10" s="110" t="n">
        <f aca="false">('Low hills &gt;5ha'!BG24+'Low hills &gt;5ha'!BG16)*$G$4</f>
        <v>-0.410057993650792</v>
      </c>
      <c r="H10" s="110" t="n">
        <f aca="false">('Low hills &gt;5ha'!BH24+'Low hills &gt;5ha'!BH16)*$G$4</f>
        <v>2.51128195238095</v>
      </c>
      <c r="I10" s="110" t="n">
        <f aca="false">('Low hills &gt;5ha'!BI24+'Low hills &gt;5ha'!BI16)*$G$4</f>
        <v>4.58200475555555</v>
      </c>
      <c r="J10" s="110" t="n">
        <f aca="false">('Low hills &gt;5ha'!BJ24+'Low hills &gt;5ha'!BJ16)*$G$4</f>
        <v>6.65272755873016</v>
      </c>
      <c r="K10" s="110" t="n">
        <f aca="false">('Low hills &gt;5ha'!BK24+'Low hills &gt;5ha'!BK16)*$G$4</f>
        <v>8.72345036190476</v>
      </c>
      <c r="L10" s="110" t="n">
        <f aca="false">('Low hills &gt;5ha'!BL24+'Low hills &gt;5ha'!BL16)*$G$4</f>
        <v>10.7941731650794</v>
      </c>
      <c r="M10" s="110" t="n">
        <f aca="false">('Low hills &gt;5ha'!BM24+'Low hills &gt;5ha'!BM16)*$G$4</f>
        <v>10.7895844206349</v>
      </c>
      <c r="N10" s="110" t="n">
        <f aca="false">('Low hills &gt;5ha'!BN24+'Low hills &gt;5ha'!BN16)*$G$4</f>
        <v>10.7895844206349</v>
      </c>
      <c r="O10" s="110" t="n">
        <f aca="false">('Low hills &gt;5ha'!BO24+'Low hills &gt;5ha'!BO16)*$G$4</f>
        <v>10.7895844206349</v>
      </c>
      <c r="P10" s="110" t="n">
        <f aca="false">('Low hills &gt;5ha'!BP24+'Low hills &gt;5ha'!BP16)*$G$4</f>
        <v>10.7895844206349</v>
      </c>
      <c r="Q10" s="110" t="n">
        <f aca="false">('Low hills &gt;5ha'!BQ24+'Low hills &gt;5ha'!BQ16)*$G$4</f>
        <v>10.7895844206349</v>
      </c>
      <c r="R10" s="110" t="n">
        <f aca="false">('Low hills &gt;5ha'!BR24+'Low hills &gt;5ha'!BR16)*$G$4</f>
        <v>10.7895844206349</v>
      </c>
      <c r="S10" s="110" t="n">
        <f aca="false">('Low hills &gt;5ha'!BS24+'Low hills &gt;5ha'!BS16)*$G$4</f>
        <v>10.7895844206349</v>
      </c>
      <c r="T10" s="110" t="n">
        <f aca="false">('Low hills &gt;5ha'!BT24+'Low hills &gt;5ha'!BT16)*$G$4</f>
        <v>10.7895844206349</v>
      </c>
      <c r="U10" s="110" t="n">
        <f aca="false">('Low hills &gt;5ha'!BU24+'Low hills &gt;5ha'!BU16)*$G$4</f>
        <v>10.7895844206349</v>
      </c>
      <c r="V10" s="110" t="n">
        <f aca="false">('Low hills &gt;5ha'!BV24+'Low hills &gt;5ha'!BV16)*$G$4</f>
        <v>10.7895844206349</v>
      </c>
      <c r="W10" s="110" t="n">
        <f aca="false">('Low hills &gt;5ha'!BW24+'Low hills &gt;5ha'!BW16)*$G$4</f>
        <v>10.7882042428571</v>
      </c>
      <c r="X10" s="110" t="n">
        <f aca="false">('Low hills &gt;5ha'!BX24+'Low hills &gt;5ha'!BX16)*$G$4</f>
        <v>10.7882042428571</v>
      </c>
      <c r="Y10" s="110" t="n">
        <f aca="false">('Low hills &gt;5ha'!BY24+'Low hills &gt;5ha'!BY16)*$G$4</f>
        <v>10.7882042428571</v>
      </c>
      <c r="Z10" s="110" t="n">
        <f aca="false">('Low hills &gt;5ha'!BZ24+'Low hills &gt;5ha'!BZ16)*$G$4</f>
        <v>10.7882042428571</v>
      </c>
      <c r="AA10" s="110" t="n">
        <f aca="false">('Low hills &gt;5ha'!CA24+'Low hills &gt;5ha'!CA16)*$G$4</f>
        <v>10.7882042428571</v>
      </c>
      <c r="AB10" s="110" t="n">
        <f aca="false">('Low hills &gt;5ha'!CB24+'Low hills &gt;5ha'!CB16)*$G$4</f>
        <v>10.7882042428571</v>
      </c>
      <c r="AC10" s="110" t="n">
        <f aca="false">('Low hills &gt;5ha'!CC24+'Low hills &gt;5ha'!CC16)*$G$4</f>
        <v>10.7882042428571</v>
      </c>
      <c r="AD10" s="110" t="n">
        <f aca="false">('Low hills &gt;5ha'!CD24+'Low hills &gt;5ha'!CD16)*$G$4</f>
        <v>10.7882042428571</v>
      </c>
      <c r="AE10" s="110" t="n">
        <f aca="false">('Low hills &gt;5ha'!CE24+'Low hills &gt;5ha'!CE16)*$G$4</f>
        <v>10.7882042428571</v>
      </c>
      <c r="AF10" s="110" t="n">
        <f aca="false">('Low hills &gt;5ha'!CF24+'Low hills &gt;5ha'!CF16)*$G$4</f>
        <v>10.7882042428571</v>
      </c>
    </row>
    <row r="11" customFormat="false" ht="12.75" hidden="false" customHeight="false" outlineLevel="0" collapsed="false">
      <c r="B11" s="99" t="s">
        <v>93</v>
      </c>
      <c r="C11" s="111" t="n">
        <f aca="false">('Western hills &lt;5ha'!BC24+'Western hills &lt;5ha'!BC16)*$G$4</f>
        <v>-17.6899611428571</v>
      </c>
      <c r="D11" s="111" t="n">
        <f aca="false">('Western hills &lt;5ha'!BD24+'Western hills &lt;5ha'!BD16)*$G$4</f>
        <v>0.138213366984126</v>
      </c>
      <c r="E11" s="111" t="n">
        <f aca="false">('Western hills &lt;5ha'!BE24+'Western hills &lt;5ha'!BE16)*$G$4</f>
        <v>1.0088878768254</v>
      </c>
      <c r="F11" s="111" t="n">
        <f aca="false">('Western hills &lt;5ha'!BF24+'Western hills &lt;5ha'!BF16)*$G$4</f>
        <v>2.39856238666667</v>
      </c>
      <c r="G11" s="111" t="n">
        <f aca="false">('Western hills &lt;5ha'!BG24+'Western hills &lt;5ha'!BG16)*$G$4</f>
        <v>4.61323689650793</v>
      </c>
      <c r="H11" s="111" t="n">
        <f aca="false">('Western hills &lt;5ha'!BH24+'Western hills &lt;5ha'!BH16)*$G$4</f>
        <v>8.09644423174603</v>
      </c>
      <c r="I11" s="111" t="n">
        <f aca="false">('Western hills &lt;5ha'!BI24+'Western hills &lt;5ha'!BI16)*$G$4</f>
        <v>9.57685232888889</v>
      </c>
      <c r="J11" s="111" t="n">
        <f aca="false">('Western hills &lt;5ha'!BJ24+'Western hills &lt;5ha'!BJ16)*$G$4</f>
        <v>11.0572604260317</v>
      </c>
      <c r="K11" s="111" t="n">
        <f aca="false">('Western hills &lt;5ha'!BK24+'Western hills &lt;5ha'!BK16)*$G$4</f>
        <v>12.5376685231746</v>
      </c>
      <c r="L11" s="111" t="n">
        <f aca="false">('Western hills &lt;5ha'!BL24+'Western hills &lt;5ha'!BL16)*$G$4</f>
        <v>14.0180766203175</v>
      </c>
      <c r="M11" s="111" t="n">
        <f aca="false">('Western hills &lt;5ha'!BM24+'Western hills &lt;5ha'!BM16)*$G$4</f>
        <v>14.0855922314286</v>
      </c>
      <c r="N11" s="111" t="n">
        <f aca="false">('Western hills &lt;5ha'!BN24+'Western hills &lt;5ha'!BN16)*$G$4</f>
        <v>14.0855922314286</v>
      </c>
      <c r="O11" s="111" t="n">
        <f aca="false">('Western hills &lt;5ha'!BO24+'Western hills &lt;5ha'!BO16)*$G$4</f>
        <v>14.0855922314286</v>
      </c>
      <c r="P11" s="111" t="n">
        <f aca="false">('Western hills &lt;5ha'!BP24+'Western hills &lt;5ha'!BP16)*$G$4</f>
        <v>14.0855922314286</v>
      </c>
      <c r="Q11" s="111" t="n">
        <f aca="false">('Western hills &lt;5ha'!BQ24+'Western hills &lt;5ha'!BQ16)*$G$4</f>
        <v>14.0855922314286</v>
      </c>
      <c r="R11" s="111" t="n">
        <f aca="false">('Western hills &lt;5ha'!BR24+'Western hills &lt;5ha'!BR16)*$G$4</f>
        <v>14.0855922314286</v>
      </c>
      <c r="S11" s="111" t="n">
        <f aca="false">('Western hills &lt;5ha'!BS24+'Western hills &lt;5ha'!BS16)*$G$4</f>
        <v>14.0855922314286</v>
      </c>
      <c r="T11" s="111" t="n">
        <f aca="false">('Western hills &lt;5ha'!BT24+'Western hills &lt;5ha'!BT16)*$G$4</f>
        <v>14.0855922314286</v>
      </c>
      <c r="U11" s="111" t="n">
        <f aca="false">('Western hills &lt;5ha'!BU24+'Western hills &lt;5ha'!BU16)*$G$4</f>
        <v>14.0855922314286</v>
      </c>
      <c r="V11" s="111" t="n">
        <f aca="false">('Western hills &lt;5ha'!BV24+'Western hills &lt;5ha'!BV16)*$G$4</f>
        <v>14.0855922314286</v>
      </c>
      <c r="W11" s="111" t="n">
        <f aca="false">('Western hills &lt;5ha'!BW24+'Western hills &lt;5ha'!BW16)*$G$4</f>
        <v>14.1488603114286</v>
      </c>
      <c r="X11" s="111" t="n">
        <f aca="false">('Western hills &lt;5ha'!BX24+'Western hills &lt;5ha'!BX16)*$G$4</f>
        <v>14.1488603114286</v>
      </c>
      <c r="Y11" s="111" t="n">
        <f aca="false">('Western hills &lt;5ha'!BY24+'Western hills &lt;5ha'!BY16)*$G$4</f>
        <v>14.1488603114286</v>
      </c>
      <c r="Z11" s="111" t="n">
        <f aca="false">('Western hills &lt;5ha'!BZ24+'Western hills &lt;5ha'!BZ16)*$G$4</f>
        <v>14.1488603114286</v>
      </c>
      <c r="AA11" s="111" t="n">
        <f aca="false">('Western hills &lt;5ha'!CA24+'Western hills &lt;5ha'!CA16)*$G$4</f>
        <v>14.1488603114286</v>
      </c>
      <c r="AB11" s="111" t="n">
        <f aca="false">('Western hills &lt;5ha'!CB24+'Western hills &lt;5ha'!CB16)*$G$4</f>
        <v>14.1488603114286</v>
      </c>
      <c r="AC11" s="111" t="n">
        <f aca="false">('Western hills &lt;5ha'!CC24+'Western hills &lt;5ha'!CC16)*$G$4</f>
        <v>14.1488603114286</v>
      </c>
      <c r="AD11" s="111" t="n">
        <f aca="false">('Western hills &lt;5ha'!CD24+'Western hills &lt;5ha'!CD16)*$G$4</f>
        <v>14.1488603114286</v>
      </c>
      <c r="AE11" s="111" t="n">
        <f aca="false">('Western hills &lt;5ha'!CE24+'Western hills &lt;5ha'!CE16)*$G$4</f>
        <v>14.1488603114286</v>
      </c>
      <c r="AF11" s="111" t="n">
        <f aca="false">('Western hills &lt;5ha'!CF24+'Western hills &lt;5ha'!CF16)*$G$4</f>
        <v>14.1488603114286</v>
      </c>
    </row>
    <row r="12" customFormat="false" ht="12.75" hidden="false" customHeight="false" outlineLevel="0" collapsed="false">
      <c r="B12" s="99" t="s">
        <v>94</v>
      </c>
      <c r="C12" s="111" t="n">
        <f aca="false">('Western hills &gt;5ha'!BC24+'Western hills &gt;5ha'!BC12)*$G$4</f>
        <v>-29.6466457142857</v>
      </c>
      <c r="D12" s="111" t="n">
        <f aca="false">('Western hills &gt;5ha'!BD24+'Western hills &gt;5ha'!BD12)*$G$4</f>
        <v>1.1898927920635</v>
      </c>
      <c r="E12" s="111" t="n">
        <f aca="false">('Western hills &gt;5ha'!BE24+'Western hills &gt;5ha'!BE12)*$G$4</f>
        <v>1.1787472984127</v>
      </c>
      <c r="F12" s="111" t="n">
        <f aca="false">('Western hills &gt;5ha'!BF24+'Western hills &gt;5ha'!BF12)*$G$4</f>
        <v>5.62239130476191</v>
      </c>
      <c r="G12" s="111" t="n">
        <f aca="false">('Western hills &gt;5ha'!BG24+'Western hills &gt;5ha'!BG12)*$G$4</f>
        <v>8.05603531111112</v>
      </c>
      <c r="H12" s="111" t="n">
        <f aca="false">('Western hills &gt;5ha'!BH24+'Western hills &gt;5ha'!BH12)*$G$4</f>
        <v>13.1190083015873</v>
      </c>
      <c r="I12" s="111" t="n">
        <f aca="false">('Western hills &gt;5ha'!BI24+'Western hills &gt;5ha'!BI12)*$G$4</f>
        <v>15.937987815873</v>
      </c>
      <c r="J12" s="111" t="n">
        <f aca="false">('Western hills &gt;5ha'!BJ24+'Western hills &gt;5ha'!BJ12)*$G$4</f>
        <v>18.7569673301587</v>
      </c>
      <c r="K12" s="111" t="n">
        <f aca="false">('Western hills &gt;5ha'!BK24+'Western hills &gt;5ha'!BK12)*$G$4</f>
        <v>21.5759468444445</v>
      </c>
      <c r="L12" s="111" t="n">
        <f aca="false">('Western hills &gt;5ha'!BL24+'Western hills &gt;5ha'!BL12)*$G$4</f>
        <v>23.9659263587302</v>
      </c>
      <c r="M12" s="111" t="n">
        <f aca="false">('Western hills &gt;5ha'!BM24+'Western hills &gt;5ha'!BM12)*$G$4</f>
        <v>24.0989014142857</v>
      </c>
      <c r="N12" s="111" t="n">
        <f aca="false">('Western hills &gt;5ha'!BN24+'Western hills &gt;5ha'!BN12)*$G$4</f>
        <v>24.0989014142857</v>
      </c>
      <c r="O12" s="111" t="n">
        <f aca="false">('Western hills &gt;5ha'!BO24+'Western hills &gt;5ha'!BO12)*$G$4</f>
        <v>24.0989014142857</v>
      </c>
      <c r="P12" s="111" t="n">
        <f aca="false">('Western hills &gt;5ha'!BP24+'Western hills &gt;5ha'!BP12)*$G$4</f>
        <v>24.0989014142857</v>
      </c>
      <c r="Q12" s="111" t="n">
        <f aca="false">('Western hills &gt;5ha'!BQ24+'Western hills &gt;5ha'!BQ12)*$G$4</f>
        <v>24.0989014142857</v>
      </c>
      <c r="R12" s="111" t="n">
        <f aca="false">('Western hills &gt;5ha'!BR24+'Western hills &gt;5ha'!BR12)*$G$4</f>
        <v>24.0989014142857</v>
      </c>
      <c r="S12" s="111" t="n">
        <f aca="false">('Western hills &gt;5ha'!BS24+'Western hills &gt;5ha'!BS12)*$G$4</f>
        <v>24.0989014142857</v>
      </c>
      <c r="T12" s="111" t="n">
        <f aca="false">('Western hills &gt;5ha'!BT24+'Western hills &gt;5ha'!BT12)*$G$4</f>
        <v>24.0989014142857</v>
      </c>
      <c r="U12" s="111" t="n">
        <f aca="false">('Western hills &gt;5ha'!BU24+'Western hills &gt;5ha'!BU12)*$G$4</f>
        <v>24.0989014142857</v>
      </c>
      <c r="V12" s="111" t="n">
        <f aca="false">('Western hills &gt;5ha'!BV24+'Western hills &gt;5ha'!BV12)*$G$4</f>
        <v>24.0989014142857</v>
      </c>
      <c r="W12" s="111" t="n">
        <f aca="false">('Western hills &gt;5ha'!BW24+'Western hills &gt;5ha'!BW12)*$G$4</f>
        <v>24.2018455142857</v>
      </c>
      <c r="X12" s="111" t="n">
        <f aca="false">('Western hills &gt;5ha'!BX24+'Western hills &gt;5ha'!BX12)*$G$4</f>
        <v>24.2018455142857</v>
      </c>
      <c r="Y12" s="111" t="n">
        <f aca="false">('Western hills &gt;5ha'!BY24+'Western hills &gt;5ha'!BY12)*$G$4</f>
        <v>24.2018455142857</v>
      </c>
      <c r="Z12" s="111" t="n">
        <f aca="false">('Western hills &gt;5ha'!BZ24+'Western hills &gt;5ha'!BZ12)*$G$4</f>
        <v>24.2018455142857</v>
      </c>
      <c r="AA12" s="111" t="n">
        <f aca="false">('Western hills &gt;5ha'!CA24+'Western hills &gt;5ha'!CA12)*$G$4</f>
        <v>24.2018455142857</v>
      </c>
      <c r="AB12" s="111" t="n">
        <f aca="false">('Western hills &gt;5ha'!CB24+'Western hills &gt;5ha'!CB12)*$G$4</f>
        <v>24.2018455142857</v>
      </c>
      <c r="AC12" s="111" t="n">
        <f aca="false">('Western hills &gt;5ha'!CC24+'Western hills &gt;5ha'!CC12)*$G$4</f>
        <v>24.2018455142857</v>
      </c>
      <c r="AD12" s="111" t="n">
        <f aca="false">('Western hills &gt;5ha'!CD24+'Western hills &gt;5ha'!CD12)*$G$4</f>
        <v>24.2018455142857</v>
      </c>
      <c r="AE12" s="111" t="n">
        <f aca="false">('Western hills &gt;5ha'!CE24+'Western hills &gt;5ha'!CE12)*$G$4</f>
        <v>24.2018455142857</v>
      </c>
      <c r="AF12" s="111" t="n">
        <f aca="false">('Western hills &gt;5ha'!CF24+'Western hills &gt;5ha'!CF12)*$G$4</f>
        <v>140.817073014286</v>
      </c>
    </row>
    <row r="13" customFormat="false" ht="12.75" hidden="false" customHeight="false" outlineLevel="0" collapsed="false">
      <c r="B13" s="99" t="s">
        <v>95</v>
      </c>
      <c r="C13" s="110" t="n">
        <f aca="false">('Eastern hills &lt;5ha'!BC24+'Eastern hills &lt;5ha'!BC16)*$G$4</f>
        <v>-15.54468</v>
      </c>
      <c r="D13" s="110" t="n">
        <f aca="false">('Eastern hills &lt;5ha'!BD24+'Eastern hills &lt;5ha'!BD16)*$G$4</f>
        <v>-2.40631428571428</v>
      </c>
      <c r="E13" s="110" t="n">
        <f aca="false">('Eastern hills &lt;5ha'!BE24+'Eastern hills &lt;5ha'!BE16)*$G$4</f>
        <v>-1.66494857142857</v>
      </c>
      <c r="F13" s="110" t="n">
        <f aca="false">('Eastern hills &lt;5ha'!BF24+'Eastern hills &lt;5ha'!BF16)*$G$4</f>
        <v>-0.491582857142856</v>
      </c>
      <c r="G13" s="110" t="n">
        <f aca="false">('Eastern hills &lt;5ha'!BG24+'Eastern hills &lt;5ha'!BG16)*$G$4</f>
        <v>0.381782857142857</v>
      </c>
      <c r="H13" s="110" t="n">
        <f aca="false">('Eastern hills &lt;5ha'!BH24+'Eastern hills &lt;5ha'!BH16)*$G$4</f>
        <v>4.79239666666667</v>
      </c>
      <c r="I13" s="110" t="n">
        <f aca="false">('Eastern hills &lt;5ha'!BI24+'Eastern hills &lt;5ha'!BI16)*$G$4</f>
        <v>6.06963833333334</v>
      </c>
      <c r="J13" s="110" t="n">
        <f aca="false">('Eastern hills &lt;5ha'!BJ24+'Eastern hills &lt;5ha'!BJ16)*$G$4</f>
        <v>7.34688</v>
      </c>
      <c r="K13" s="110" t="n">
        <f aca="false">('Eastern hills &lt;5ha'!BK24+'Eastern hills &lt;5ha'!BK16)*$G$4</f>
        <v>8.62412166666667</v>
      </c>
      <c r="L13" s="110" t="n">
        <f aca="false">('Eastern hills &lt;5ha'!BL24+'Eastern hills &lt;5ha'!BL16)*$G$4</f>
        <v>9.90136333333334</v>
      </c>
      <c r="M13" s="110" t="n">
        <f aca="false">('Eastern hills &lt;5ha'!BM24+'Eastern hills &lt;5ha'!BM16)*$G$4</f>
        <v>10.2177712761905</v>
      </c>
      <c r="N13" s="110" t="n">
        <f aca="false">('Eastern hills &lt;5ha'!BN24+'Eastern hills &lt;5ha'!BN16)*$G$4</f>
        <v>10.2177712761905</v>
      </c>
      <c r="O13" s="110" t="n">
        <f aca="false">('Eastern hills &lt;5ha'!BO24+'Eastern hills &lt;5ha'!BO16)*$G$4</f>
        <v>10.2177712761905</v>
      </c>
      <c r="P13" s="110" t="n">
        <f aca="false">('Eastern hills &lt;5ha'!BP24+'Eastern hills &lt;5ha'!BP16)*$G$4</f>
        <v>10.2177712761905</v>
      </c>
      <c r="Q13" s="110" t="n">
        <f aca="false">('Eastern hills &lt;5ha'!BQ24+'Eastern hills &lt;5ha'!BQ16)*$G$4</f>
        <v>10.2177712761905</v>
      </c>
      <c r="R13" s="110" t="n">
        <f aca="false">('Eastern hills &lt;5ha'!BR24+'Eastern hills &lt;5ha'!BR16)*$G$4</f>
        <v>10.2177712761905</v>
      </c>
      <c r="S13" s="110" t="n">
        <f aca="false">('Eastern hills &lt;5ha'!BS24+'Eastern hills &lt;5ha'!BS16)*$G$4</f>
        <v>10.2177712761905</v>
      </c>
      <c r="T13" s="110" t="n">
        <f aca="false">('Eastern hills &lt;5ha'!BT24+'Eastern hills &lt;5ha'!BT16)*$G$4</f>
        <v>10.2177712761905</v>
      </c>
      <c r="U13" s="110" t="n">
        <f aca="false">('Eastern hills &lt;5ha'!BU24+'Eastern hills &lt;5ha'!BU16)*$G$4</f>
        <v>10.2177712761905</v>
      </c>
      <c r="V13" s="110" t="n">
        <f aca="false">('Eastern hills &lt;5ha'!BV24+'Eastern hills &lt;5ha'!BV16)*$G$4</f>
        <v>10.2177712761905</v>
      </c>
      <c r="W13" s="110" t="n">
        <f aca="false">('Eastern hills &lt;5ha'!BW24+'Eastern hills &lt;5ha'!BW16)*$G$4</f>
        <v>10.4399268380952</v>
      </c>
      <c r="X13" s="110" t="n">
        <f aca="false">('Eastern hills &lt;5ha'!BX24+'Eastern hills &lt;5ha'!BX16)*$G$4</f>
        <v>10.4399268380952</v>
      </c>
      <c r="Y13" s="110" t="n">
        <f aca="false">('Eastern hills &lt;5ha'!BY24+'Eastern hills &lt;5ha'!BY16)*$G$4</f>
        <v>10.4399268380952</v>
      </c>
      <c r="Z13" s="110" t="n">
        <f aca="false">('Eastern hills &lt;5ha'!BZ24+'Eastern hills &lt;5ha'!BZ16)*$G$4</f>
        <v>10.4399268380952</v>
      </c>
      <c r="AA13" s="110" t="n">
        <f aca="false">('Eastern hills &lt;5ha'!CA24+'Eastern hills &lt;5ha'!CA16)*$G$4</f>
        <v>10.4399268380952</v>
      </c>
      <c r="AB13" s="110" t="n">
        <f aca="false">('Eastern hills &lt;5ha'!CB24+'Eastern hills &lt;5ha'!CB16)*$G$4</f>
        <v>10.4399268380952</v>
      </c>
      <c r="AC13" s="110" t="n">
        <f aca="false">('Eastern hills &lt;5ha'!CC24+'Eastern hills &lt;5ha'!CC16)*$G$4</f>
        <v>10.4399268380952</v>
      </c>
      <c r="AD13" s="110" t="n">
        <f aca="false">('Eastern hills &lt;5ha'!CD24+'Eastern hills &lt;5ha'!CD16)*$G$4</f>
        <v>10.4399268380952</v>
      </c>
      <c r="AE13" s="110" t="n">
        <f aca="false">('Eastern hills &lt;5ha'!CE24+'Eastern hills &lt;5ha'!CE16)*$G$4</f>
        <v>10.4399268380952</v>
      </c>
      <c r="AF13" s="110" t="n">
        <f aca="false">('Eastern hills &lt;5ha'!CF24+'Eastern hills &lt;5ha'!CF16)*$G$4</f>
        <v>10.4399268380952</v>
      </c>
    </row>
    <row r="14" customFormat="false" ht="12.75" hidden="false" customHeight="false" outlineLevel="0" collapsed="false">
      <c r="B14" s="99" t="s">
        <v>96</v>
      </c>
      <c r="C14" s="110" t="n">
        <f aca="false">('Eastern hills &gt;5ha'!BC24+'Eastern hills &gt;5ha'!BC16)*$G$4</f>
        <v>-26.6943288888889</v>
      </c>
      <c r="D14" s="110" t="n">
        <f aca="false">('Eastern hills &gt;5ha'!BD24+'Eastern hills &gt;5ha'!BD16)*$G$4</f>
        <v>-2.46900355555555</v>
      </c>
      <c r="E14" s="110" t="n">
        <f aca="false">('Eastern hills &gt;5ha'!BE24+'Eastern hills &gt;5ha'!BE16)*$G$4</f>
        <v>-23.8451782222222</v>
      </c>
      <c r="F14" s="110" t="n">
        <f aca="false">('Eastern hills &gt;5ha'!BF24+'Eastern hills &gt;5ha'!BF16)*$G$4</f>
        <v>-21.3413528888889</v>
      </c>
      <c r="G14" s="110" t="n">
        <f aca="false">('Eastern hills &gt;5ha'!BG24+'Eastern hills &gt;5ha'!BG16)*$G$4</f>
        <v>-18.9260275555556</v>
      </c>
      <c r="H14" s="110" t="n">
        <f aca="false">('Eastern hills &gt;5ha'!BH24+'Eastern hills &gt;5ha'!BH16)*$G$4</f>
        <v>-12.2888274603175</v>
      </c>
      <c r="I14" s="110" t="n">
        <f aca="false">('Eastern hills &gt;5ha'!BI24+'Eastern hills &gt;5ha'!BI16)*$G$4</f>
        <v>-9.7279395079365</v>
      </c>
      <c r="J14" s="110" t="n">
        <f aca="false">('Eastern hills &gt;5ha'!BJ24+'Eastern hills &gt;5ha'!BJ16)*$G$4</f>
        <v>-6.52205155555555</v>
      </c>
      <c r="K14" s="110" t="n">
        <f aca="false">('Eastern hills &gt;5ha'!BK24+'Eastern hills &gt;5ha'!BK16)*$G$4</f>
        <v>-3.9611636031746</v>
      </c>
      <c r="L14" s="110" t="n">
        <f aca="false">('Eastern hills &gt;5ha'!BL24+'Eastern hills &gt;5ha'!BL16)*$G$4</f>
        <v>-0.500275650793645</v>
      </c>
      <c r="M14" s="110" t="n">
        <f aca="false">('Eastern hills &gt;5ha'!BM24+'Eastern hills &gt;5ha'!BM16)*$G$4</f>
        <v>0.0383554666666655</v>
      </c>
      <c r="N14" s="110" t="n">
        <f aca="false">('Eastern hills &gt;5ha'!BN24+'Eastern hills &gt;5ha'!BN16)*$G$4</f>
        <v>0.0383554666666655</v>
      </c>
      <c r="O14" s="110" t="n">
        <f aca="false">('Eastern hills &gt;5ha'!BO24+'Eastern hills &gt;5ha'!BO16)*$G$4</f>
        <v>0.0383554666666655</v>
      </c>
      <c r="P14" s="110" t="n">
        <f aca="false">('Eastern hills &gt;5ha'!BP24+'Eastern hills &gt;5ha'!BP16)*$G$4</f>
        <v>0.0383554666666655</v>
      </c>
      <c r="Q14" s="110" t="n">
        <f aca="false">('Eastern hills &gt;5ha'!BQ24+'Eastern hills &gt;5ha'!BQ16)*$G$4</f>
        <v>0.0383554666666655</v>
      </c>
      <c r="R14" s="110" t="n">
        <f aca="false">('Eastern hills &gt;5ha'!BR24+'Eastern hills &gt;5ha'!BR16)*$G$4</f>
        <v>0.0383554666666655</v>
      </c>
      <c r="S14" s="110" t="n">
        <f aca="false">('Eastern hills &gt;5ha'!BS24+'Eastern hills &gt;5ha'!BS16)*$G$4</f>
        <v>0.0383554666666655</v>
      </c>
      <c r="T14" s="110" t="n">
        <f aca="false">('Eastern hills &gt;5ha'!BT24+'Eastern hills &gt;5ha'!BT16)*$G$4</f>
        <v>0.0383554666666655</v>
      </c>
      <c r="U14" s="110" t="n">
        <f aca="false">('Eastern hills &gt;5ha'!BU24+'Eastern hills &gt;5ha'!BU16)*$G$4</f>
        <v>0.0383554666666655</v>
      </c>
      <c r="V14" s="110" t="n">
        <f aca="false">('Eastern hills &gt;5ha'!BV24+'Eastern hills &gt;5ha'!BV16)*$G$4</f>
        <v>0.0383554666666655</v>
      </c>
      <c r="W14" s="110" t="n">
        <f aca="false">('Eastern hills &gt;5ha'!BW24+'Eastern hills &gt;5ha'!BW16)*$G$4</f>
        <v>0.587075822222229</v>
      </c>
      <c r="X14" s="110" t="n">
        <f aca="false">('Eastern hills &gt;5ha'!BX24+'Eastern hills &gt;5ha'!BX16)*$G$4</f>
        <v>0.587075822222229</v>
      </c>
      <c r="Y14" s="110" t="n">
        <f aca="false">('Eastern hills &gt;5ha'!BY24+'Eastern hills &gt;5ha'!BY16)*$G$4</f>
        <v>0.587075822222229</v>
      </c>
      <c r="Z14" s="110" t="n">
        <f aca="false">('Eastern hills &gt;5ha'!BZ24+'Eastern hills &gt;5ha'!BZ16)*$G$4</f>
        <v>0.587075822222229</v>
      </c>
      <c r="AA14" s="110" t="n">
        <f aca="false">('Eastern hills &gt;5ha'!CA24+'Eastern hills &gt;5ha'!CA16)*$G$4</f>
        <v>0.587075822222229</v>
      </c>
      <c r="AB14" s="110" t="n">
        <f aca="false">('Eastern hills &gt;5ha'!CB24+'Eastern hills &gt;5ha'!CB16)*$G$4</f>
        <v>0.587075822222229</v>
      </c>
      <c r="AC14" s="110" t="n">
        <f aca="false">('Eastern hills &gt;5ha'!CC24+'Eastern hills &gt;5ha'!CC16)*$G$4</f>
        <v>0.587075822222229</v>
      </c>
      <c r="AD14" s="110" t="n">
        <f aca="false">('Eastern hills &gt;5ha'!CD24+'Eastern hills &gt;5ha'!CD16)*$G$4</f>
        <v>0.587075822222229</v>
      </c>
      <c r="AE14" s="110" t="n">
        <f aca="false">('Eastern hills &gt;5ha'!CE24+'Eastern hills &gt;5ha'!CE16)*$G$4</f>
        <v>0.587075822222229</v>
      </c>
      <c r="AF14" s="110" t="n">
        <f aca="false">('Eastern hills &gt;5ha'!CF24+'Eastern hills &gt;5ha'!CF16)*$G$4</f>
        <v>0.587075822222229</v>
      </c>
    </row>
    <row r="15" customFormat="false" ht="12.75" hidden="false" customHeight="false" outlineLevel="0" collapsed="false">
      <c r="B15" s="99" t="s">
        <v>97</v>
      </c>
      <c r="C15" s="110" t="n">
        <f aca="false">('Avg Atlas &lt;5ha'!BC24+'Avg Atlas &lt;5ha'!BC12)*$G$4</f>
        <v>-16.519236</v>
      </c>
      <c r="D15" s="110" t="n">
        <f aca="false">('Avg Atlas &lt;5ha'!BD24+'Avg Atlas &lt;5ha'!BD12)*$G$4</f>
        <v>-2.31454898539683</v>
      </c>
      <c r="E15" s="110" t="n">
        <f aca="false">('Avg Atlas &lt;5ha'!BE24+'Avg Atlas &lt;5ha'!BE12)*$G$4</f>
        <v>-2.66158997079365</v>
      </c>
      <c r="F15" s="110" t="n">
        <f aca="false">('Avg Atlas &lt;5ha'!BF24+'Avg Atlas &lt;5ha'!BF12)*$G$4</f>
        <v>-0.458846956190476</v>
      </c>
      <c r="G15" s="110" t="n">
        <f aca="false">('Avg Atlas &lt;5ha'!BG24+'Avg Atlas &lt;5ha'!BG12)*$G$4</f>
        <v>0.733896058412699</v>
      </c>
      <c r="H15" s="110" t="n">
        <f aca="false">('Avg Atlas &lt;5ha'!BH24+'Avg Atlas &lt;5ha'!BH12)*$G$4</f>
        <v>3.2039557968254</v>
      </c>
      <c r="I15" s="110" t="n">
        <f aca="false">('Avg Atlas &lt;5ha'!BI24+'Avg Atlas &lt;5ha'!BI12)*$G$4</f>
        <v>4.78304044952381</v>
      </c>
      <c r="J15" s="110" t="n">
        <f aca="false">('Avg Atlas &lt;5ha'!BJ24+'Avg Atlas &lt;5ha'!BJ12)*$G$4</f>
        <v>6.36212510222222</v>
      </c>
      <c r="K15" s="110" t="n">
        <f aca="false">('Avg Atlas &lt;5ha'!BK24+'Avg Atlas &lt;5ha'!BK12)*$G$4</f>
        <v>7.94120975492064</v>
      </c>
      <c r="L15" s="110" t="n">
        <f aca="false">('Avg Atlas &lt;5ha'!BL24+'Avg Atlas &lt;5ha'!BL12)*$G$4</f>
        <v>9.52029440761904</v>
      </c>
      <c r="M15" s="110" t="n">
        <f aca="false">('Avg Atlas &lt;5ha'!BM24+'Avg Atlas &lt;5ha'!BM12)*$G$4</f>
        <v>9.71199932190476</v>
      </c>
      <c r="N15" s="110" t="n">
        <f aca="false">('Avg Atlas &lt;5ha'!BN24+'Avg Atlas &lt;5ha'!BN12)*$G$4</f>
        <v>9.71199932190476</v>
      </c>
      <c r="O15" s="110" t="n">
        <f aca="false">('Avg Atlas &lt;5ha'!BO24+'Avg Atlas &lt;5ha'!BO12)*$G$4</f>
        <v>9.71199932190476</v>
      </c>
      <c r="P15" s="110" t="n">
        <f aca="false">('Avg Atlas &lt;5ha'!BP24+'Avg Atlas &lt;5ha'!BP12)*$G$4</f>
        <v>9.71199932190476</v>
      </c>
      <c r="Q15" s="110" t="n">
        <f aca="false">('Avg Atlas &lt;5ha'!BQ24+'Avg Atlas &lt;5ha'!BQ12)*$G$4</f>
        <v>9.71199932190476</v>
      </c>
      <c r="R15" s="110" t="n">
        <f aca="false">('Avg Atlas &lt;5ha'!BR24+'Avg Atlas &lt;5ha'!BR12)*$G$4</f>
        <v>9.71199932190476</v>
      </c>
      <c r="S15" s="110" t="n">
        <f aca="false">('Avg Atlas &lt;5ha'!BS24+'Avg Atlas &lt;5ha'!BS12)*$G$4</f>
        <v>9.71199932190476</v>
      </c>
      <c r="T15" s="110" t="n">
        <f aca="false">('Avg Atlas &lt;5ha'!BT24+'Avg Atlas &lt;5ha'!BT12)*$G$4</f>
        <v>9.71199932190476</v>
      </c>
      <c r="U15" s="110" t="n">
        <f aca="false">('Avg Atlas &lt;5ha'!BU24+'Avg Atlas &lt;5ha'!BU12)*$G$4</f>
        <v>9.71199932190476</v>
      </c>
      <c r="V15" s="110" t="n">
        <f aca="false">('Avg Atlas &lt;5ha'!BV24+'Avg Atlas &lt;5ha'!BV12)*$G$4</f>
        <v>9.71199932190476</v>
      </c>
      <c r="W15" s="110" t="n">
        <f aca="false">('Avg Atlas &lt;5ha'!BW24+'Avg Atlas &lt;5ha'!BW12)*$G$4</f>
        <v>9.82011179238095</v>
      </c>
      <c r="X15" s="110" t="n">
        <f aca="false">('Avg Atlas &lt;5ha'!BX24+'Avg Atlas &lt;5ha'!BX12)*$G$4</f>
        <v>9.82011179238095</v>
      </c>
      <c r="Y15" s="110" t="n">
        <f aca="false">('Avg Atlas &lt;5ha'!BY24+'Avg Atlas &lt;5ha'!BY12)*$G$4</f>
        <v>9.82011179238095</v>
      </c>
      <c r="Z15" s="110" t="n">
        <f aca="false">('Avg Atlas &lt;5ha'!BZ24+'Avg Atlas &lt;5ha'!BZ12)*$G$4</f>
        <v>9.82011179238095</v>
      </c>
      <c r="AA15" s="110" t="n">
        <f aca="false">('Avg Atlas &lt;5ha'!CA24+'Avg Atlas &lt;5ha'!CA12)*$G$4</f>
        <v>9.82011179238095</v>
      </c>
      <c r="AB15" s="110" t="n">
        <f aca="false">('Avg Atlas &lt;5ha'!CB24+'Avg Atlas &lt;5ha'!CB12)*$G$4</f>
        <v>9.82011179238095</v>
      </c>
      <c r="AC15" s="110" t="n">
        <f aca="false">('Avg Atlas &lt;5ha'!CC24+'Avg Atlas &lt;5ha'!CC12)*$G$4</f>
        <v>9.82011179238095</v>
      </c>
      <c r="AD15" s="110" t="n">
        <f aca="false">('Avg Atlas &lt;5ha'!CD24+'Avg Atlas &lt;5ha'!CD12)*$G$4</f>
        <v>9.82011179238095</v>
      </c>
      <c r="AE15" s="110" t="n">
        <f aca="false">('Avg Atlas &lt;5ha'!CE24+'Avg Atlas &lt;5ha'!CE12)*$G$4</f>
        <v>9.82011179238095</v>
      </c>
      <c r="AF15" s="110" t="n">
        <f aca="false">('Avg Atlas &lt;5ha'!CF24+'Avg Atlas &lt;5ha'!CF12)*$G$4</f>
        <v>90.541681792381</v>
      </c>
    </row>
    <row r="16" customFormat="false" ht="12.75" hidden="false" customHeight="false" outlineLevel="0" collapsed="false">
      <c r="B16" s="99" t="s">
        <v>98</v>
      </c>
      <c r="C16" s="110" t="n">
        <f aca="false">('Avg Atlas &gt;5ha'!BC24+'Avg Atlas &gt;5ha'!BC16)*$G$4</f>
        <v>-30.7239349206349</v>
      </c>
      <c r="D16" s="110" t="n">
        <f aca="false">('Avg Atlas &gt;5ha'!BD24+'Avg Atlas &gt;5ha'!BD16)*$G$4</f>
        <v>-5.61771121269841</v>
      </c>
      <c r="E16" s="110" t="n">
        <f aca="false">('Avg Atlas &gt;5ha'!BE24+'Avg Atlas &gt;5ha'!BE16)*$G$4</f>
        <v>-5.01292528253969</v>
      </c>
      <c r="F16" s="110" t="n">
        <f aca="false">('Avg Atlas &gt;5ha'!BF24+'Avg Atlas &gt;5ha'!BF16)*$G$4</f>
        <v>-2.55813935238095</v>
      </c>
      <c r="G16" s="110" t="n">
        <f aca="false">('Avg Atlas &gt;5ha'!BG24+'Avg Atlas &gt;5ha'!BG16)*$G$4</f>
        <v>-0.313353422222221</v>
      </c>
      <c r="H16" s="110" t="n">
        <f aca="false">('Avg Atlas &gt;5ha'!BH24+'Avg Atlas &gt;5ha'!BH16)*$G$4</f>
        <v>7.54276831746032</v>
      </c>
      <c r="I16" s="110" t="n">
        <f aca="false">('Avg Atlas &gt;5ha'!BI24+'Avg Atlas &gt;5ha'!BI16)*$G$4</f>
        <v>10.5268863428571</v>
      </c>
      <c r="J16" s="110" t="n">
        <f aca="false">('Avg Atlas &gt;5ha'!BJ24+'Avg Atlas &gt;5ha'!BJ16)*$G$4</f>
        <v>13.511004368254</v>
      </c>
      <c r="K16" s="110" t="n">
        <f aca="false">('Avg Atlas &gt;5ha'!BK24+'Avg Atlas &gt;5ha'!BK16)*$G$4</f>
        <v>16.4951223936508</v>
      </c>
      <c r="L16" s="110" t="n">
        <f aca="false">('Avg Atlas &gt;5ha'!BL24+'Avg Atlas &gt;5ha'!BL16)*$G$4</f>
        <v>19.4792404190476</v>
      </c>
      <c r="M16" s="110" t="n">
        <f aca="false">('Avg Atlas &gt;5ha'!BM24+'Avg Atlas &gt;5ha'!BM16)*$G$4</f>
        <v>20.0436717523809</v>
      </c>
      <c r="N16" s="110" t="n">
        <f aca="false">('Avg Atlas &gt;5ha'!BN24+'Avg Atlas &gt;5ha'!BN16)*$G$4</f>
        <v>20.0436717523809</v>
      </c>
      <c r="O16" s="110" t="n">
        <f aca="false">('Avg Atlas &gt;5ha'!BO24+'Avg Atlas &gt;5ha'!BO16)*$G$4</f>
        <v>20.0436717523809</v>
      </c>
      <c r="P16" s="110" t="n">
        <f aca="false">('Avg Atlas &gt;5ha'!BP24+'Avg Atlas &gt;5ha'!BP16)*$G$4</f>
        <v>20.0436717523809</v>
      </c>
      <c r="Q16" s="110" t="n">
        <f aca="false">('Avg Atlas &gt;5ha'!BQ24+'Avg Atlas &gt;5ha'!BQ16)*$G$4</f>
        <v>20.0436717523809</v>
      </c>
      <c r="R16" s="110" t="n">
        <f aca="false">('Avg Atlas &gt;5ha'!BR24+'Avg Atlas &gt;5ha'!BR16)*$G$4</f>
        <v>20.0436717523809</v>
      </c>
      <c r="S16" s="110" t="n">
        <f aca="false">('Avg Atlas &gt;5ha'!BS24+'Avg Atlas &gt;5ha'!BS16)*$G$4</f>
        <v>20.0436717523809</v>
      </c>
      <c r="T16" s="110" t="n">
        <f aca="false">('Avg Atlas &gt;5ha'!BT24+'Avg Atlas &gt;5ha'!BT16)*$G$4</f>
        <v>20.0436717523809</v>
      </c>
      <c r="U16" s="110" t="n">
        <f aca="false">('Avg Atlas &gt;5ha'!BU24+'Avg Atlas &gt;5ha'!BU16)*$G$4</f>
        <v>20.0436717523809</v>
      </c>
      <c r="V16" s="110" t="n">
        <f aca="false">('Avg Atlas &gt;5ha'!BV24+'Avg Atlas &gt;5ha'!BV16)*$G$4</f>
        <v>20.0436717523809</v>
      </c>
      <c r="W16" s="110" t="n">
        <f aca="false">('Avg Atlas &gt;5ha'!BW24+'Avg Atlas &gt;5ha'!BW16)*$G$4</f>
        <v>20.5000496761905</v>
      </c>
      <c r="X16" s="110" t="n">
        <f aca="false">('Avg Atlas &gt;5ha'!BX24+'Avg Atlas &gt;5ha'!BX16)*$G$4</f>
        <v>20.5000496761905</v>
      </c>
      <c r="Y16" s="110" t="n">
        <f aca="false">('Avg Atlas &gt;5ha'!BY24+'Avg Atlas &gt;5ha'!BY16)*$G$4</f>
        <v>20.5000496761905</v>
      </c>
      <c r="Z16" s="110" t="n">
        <f aca="false">('Avg Atlas &gt;5ha'!BZ24+'Avg Atlas &gt;5ha'!BZ16)*$G$4</f>
        <v>20.5000496761905</v>
      </c>
      <c r="AA16" s="110" t="n">
        <f aca="false">('Avg Atlas &gt;5ha'!CA24+'Avg Atlas &gt;5ha'!CA16)*$G$4</f>
        <v>20.5000496761905</v>
      </c>
      <c r="AB16" s="110" t="n">
        <f aca="false">('Avg Atlas &gt;5ha'!CB24+'Avg Atlas &gt;5ha'!CB16)*$G$4</f>
        <v>20.5000496761905</v>
      </c>
      <c r="AC16" s="110" t="n">
        <f aca="false">('Avg Atlas &gt;5ha'!CC24+'Avg Atlas &gt;5ha'!CC16)*$G$4</f>
        <v>20.5000496761905</v>
      </c>
      <c r="AD16" s="110" t="n">
        <f aca="false">('Avg Atlas &gt;5ha'!CD24+'Avg Atlas &gt;5ha'!CD16)*$G$4</f>
        <v>20.5000496761905</v>
      </c>
      <c r="AE16" s="110" t="n">
        <f aca="false">('Avg Atlas &gt;5ha'!CE24+'Avg Atlas &gt;5ha'!CE16)*$G$4</f>
        <v>20.5000496761905</v>
      </c>
      <c r="AF16" s="110" t="n">
        <f aca="false">('Avg Atlas &gt;5ha'!CF24+'Avg Atlas &gt;5ha'!CF16)*$G$4</f>
        <v>20.5000496761905</v>
      </c>
    </row>
    <row r="17" customFormat="false" ht="12.75" hidden="false" customHeight="false" outlineLevel="0" collapsed="false">
      <c r="B17" s="99" t="s">
        <v>99</v>
      </c>
      <c r="C17" s="110" t="n">
        <f aca="false">('High Atlas &lt;5ha'!BC24+'High Atlas &lt;5ha'!BC12)*$G$4</f>
        <v>-19.9484803746032</v>
      </c>
      <c r="D17" s="110" t="n">
        <f aca="false">('High Atlas &lt;5ha'!BD24+'High Atlas &lt;5ha'!BD12)*$G$4</f>
        <v>-2.41051656738095</v>
      </c>
      <c r="E17" s="110" t="n">
        <f aca="false">('High Atlas &lt;5ha'!BE24+'High Atlas &lt;5ha'!BE12)*$G$4</f>
        <v>-2.04722376015873</v>
      </c>
      <c r="F17" s="110" t="n">
        <f aca="false">('High Atlas &lt;5ha'!BF24+'High Atlas &lt;5ha'!BF12)*$G$4</f>
        <v>2.30548517206349</v>
      </c>
      <c r="G17" s="110" t="n">
        <f aca="false">('High Atlas &lt;5ha'!BG24+'High Atlas &lt;5ha'!BG12)*$G$4</f>
        <v>3.41819410428571</v>
      </c>
      <c r="H17" s="110" t="n">
        <f aca="false">('High Atlas &lt;5ha'!BH24+'High Atlas &lt;5ha'!BH12)*$G$4</f>
        <v>6.04562536428571</v>
      </c>
      <c r="I17" s="110" t="n">
        <f aca="false">('High Atlas &lt;5ha'!BI24+'High Atlas &lt;5ha'!BI12)*$G$4</f>
        <v>7.51597313261905</v>
      </c>
      <c r="J17" s="110" t="n">
        <f aca="false">('High Atlas &lt;5ha'!BJ24+'High Atlas &lt;5ha'!BJ12)*$G$4</f>
        <v>8.98632090095238</v>
      </c>
      <c r="K17" s="110" t="n">
        <f aca="false">('High Atlas &lt;5ha'!BK24+'High Atlas &lt;5ha'!BK12)*$G$4</f>
        <v>10.4566686692857</v>
      </c>
      <c r="L17" s="110" t="n">
        <f aca="false">('High Atlas &lt;5ha'!BL24+'High Atlas &lt;5ha'!BL12)*$G$4</f>
        <v>11.927016437619</v>
      </c>
      <c r="M17" s="110" t="n">
        <f aca="false">('High Atlas &lt;5ha'!BM24+'High Atlas &lt;5ha'!BM12)*$G$4</f>
        <v>12.4651039231746</v>
      </c>
      <c r="N17" s="110" t="n">
        <f aca="false">('High Atlas &lt;5ha'!BN24+'High Atlas &lt;5ha'!BN12)*$G$4</f>
        <v>12.4651039231746</v>
      </c>
      <c r="O17" s="110" t="n">
        <f aca="false">('High Atlas &lt;5ha'!BO24+'High Atlas &lt;5ha'!BO12)*$G$4</f>
        <v>12.4651039231746</v>
      </c>
      <c r="P17" s="110" t="n">
        <f aca="false">('High Atlas &lt;5ha'!BP24+'High Atlas &lt;5ha'!BP12)*$G$4</f>
        <v>12.4651039231746</v>
      </c>
      <c r="Q17" s="110" t="n">
        <f aca="false">('High Atlas &lt;5ha'!BQ24+'High Atlas &lt;5ha'!BQ12)*$G$4</f>
        <v>12.4651039231746</v>
      </c>
      <c r="R17" s="110" t="n">
        <f aca="false">('High Atlas &lt;5ha'!BR24+'High Atlas &lt;5ha'!BR12)*$G$4</f>
        <v>12.4651039231746</v>
      </c>
      <c r="S17" s="110" t="n">
        <f aca="false">('High Atlas &lt;5ha'!BS24+'High Atlas &lt;5ha'!BS12)*$G$4</f>
        <v>12.4651039231746</v>
      </c>
      <c r="T17" s="110" t="n">
        <f aca="false">('High Atlas &lt;5ha'!BT24+'High Atlas &lt;5ha'!BT12)*$G$4</f>
        <v>12.4651039231746</v>
      </c>
      <c r="U17" s="110" t="n">
        <f aca="false">('High Atlas &lt;5ha'!BU24+'High Atlas &lt;5ha'!BU12)*$G$4</f>
        <v>12.4651039231746</v>
      </c>
      <c r="V17" s="110" t="n">
        <f aca="false">('High Atlas &lt;5ha'!BV24+'High Atlas &lt;5ha'!BV12)*$G$4</f>
        <v>12.4651039231746</v>
      </c>
      <c r="W17" s="110" t="n">
        <f aca="false">('High Atlas &lt;5ha'!BW24+'High Atlas &lt;5ha'!BW12)*$G$4</f>
        <v>12.7398805259524</v>
      </c>
      <c r="X17" s="110" t="n">
        <f aca="false">('High Atlas &lt;5ha'!BX24+'High Atlas &lt;5ha'!BX12)*$G$4</f>
        <v>12.7398805259524</v>
      </c>
      <c r="Y17" s="110" t="n">
        <f aca="false">('High Atlas &lt;5ha'!BY24+'High Atlas &lt;5ha'!BY12)*$G$4</f>
        <v>12.7398805259524</v>
      </c>
      <c r="Z17" s="110" t="n">
        <f aca="false">('High Atlas &lt;5ha'!BZ24+'High Atlas &lt;5ha'!BZ12)*$G$4</f>
        <v>12.7398805259524</v>
      </c>
      <c r="AA17" s="110" t="n">
        <f aca="false">('High Atlas &lt;5ha'!CA24+'High Atlas &lt;5ha'!CA12)*$G$4</f>
        <v>12.7398805259524</v>
      </c>
      <c r="AB17" s="110" t="n">
        <f aca="false">('High Atlas &lt;5ha'!CB24+'High Atlas &lt;5ha'!CB12)*$G$4</f>
        <v>12.7398805259524</v>
      </c>
      <c r="AC17" s="110" t="n">
        <f aca="false">('High Atlas &lt;5ha'!CC24+'High Atlas &lt;5ha'!CC12)*$G$4</f>
        <v>12.7398805259524</v>
      </c>
      <c r="AD17" s="110" t="n">
        <f aca="false">('High Atlas &lt;5ha'!CD24+'High Atlas &lt;5ha'!CD12)*$G$4</f>
        <v>12.7398805259524</v>
      </c>
      <c r="AE17" s="110" t="n">
        <f aca="false">('High Atlas &lt;5ha'!CE24+'High Atlas &lt;5ha'!CE12)*$G$4</f>
        <v>12.7398805259524</v>
      </c>
      <c r="AF17" s="110" t="n">
        <f aca="false">('High Atlas &lt;5ha'!CF24+'High Atlas &lt;5ha'!CF12)*$G$4</f>
        <v>30.5852736509524</v>
      </c>
    </row>
    <row r="18" customFormat="false" ht="12.75" hidden="false" customHeight="false" outlineLevel="0" collapsed="false">
      <c r="B18" s="99" t="s">
        <v>100</v>
      </c>
      <c r="C18" s="110" t="n">
        <f aca="false">('High Atlas &gt;5ha '!BC24+'High Atlas &gt;5ha '!BC12)*$G$4</f>
        <v>-26.7369523809524</v>
      </c>
      <c r="D18" s="110" t="n">
        <f aca="false">('High Atlas &gt;5ha '!BD24+'High Atlas &gt;5ha '!BD12)*$G$4</f>
        <v>-3.42347139047619</v>
      </c>
      <c r="E18" s="110" t="n">
        <f aca="false">('High Atlas &gt;5ha '!BE24+'High Atlas &gt;5ha '!BE12)*$G$4</f>
        <v>-4.9219216</v>
      </c>
      <c r="F18" s="110" t="n">
        <f aca="false">('High Atlas &gt;5ha '!BF24+'High Atlas &gt;5ha '!BF12)*$G$4</f>
        <v>-1.04248820952381</v>
      </c>
      <c r="G18" s="110" t="n">
        <f aca="false">('High Atlas &gt;5ha '!BG24+'High Atlas &gt;5ha '!BG12)*$G$4</f>
        <v>0.984445180952383</v>
      </c>
      <c r="H18" s="110" t="n">
        <f aca="false">('High Atlas &gt;5ha '!BH24+'High Atlas &gt;5ha '!BH12)*$G$4</f>
        <v>7.37882206349206</v>
      </c>
      <c r="I18" s="110" t="n">
        <f aca="false">('High Atlas &gt;5ha '!BI24+'High Atlas &gt;5ha '!BI12)*$G$4</f>
        <v>9.82203370793651</v>
      </c>
      <c r="J18" s="110" t="n">
        <f aca="false">('High Atlas &gt;5ha '!BJ24+'High Atlas &gt;5ha '!BJ12)*$G$4</f>
        <v>12.265245352381</v>
      </c>
      <c r="K18" s="110" t="n">
        <f aca="false">('High Atlas &gt;5ha '!BK24+'High Atlas &gt;5ha '!BK12)*$G$4</f>
        <v>14.7084569968254</v>
      </c>
      <c r="L18" s="110" t="n">
        <f aca="false">('High Atlas &gt;5ha '!BL24+'High Atlas &gt;5ha '!BL12)*$G$4</f>
        <v>17.1516686412698</v>
      </c>
      <c r="M18" s="110" t="n">
        <f aca="false">('High Atlas &gt;5ha '!BM24+'High Atlas &gt;5ha '!BM12)*$G$4</f>
        <v>17.5074993714286</v>
      </c>
      <c r="N18" s="110" t="n">
        <f aca="false">('High Atlas &gt;5ha '!BN24+'High Atlas &gt;5ha '!BN12)*$G$4</f>
        <v>17.5074993714286</v>
      </c>
      <c r="O18" s="110" t="n">
        <f aca="false">('High Atlas &gt;5ha '!BO24+'High Atlas &gt;5ha '!BO12)*$G$4</f>
        <v>17.5074993714286</v>
      </c>
      <c r="P18" s="110" t="n">
        <f aca="false">('High Atlas &gt;5ha '!BP24+'High Atlas &gt;5ha '!BP12)*$G$4</f>
        <v>17.5074993714286</v>
      </c>
      <c r="Q18" s="110" t="n">
        <f aca="false">('High Atlas &gt;5ha '!BQ24+'High Atlas &gt;5ha '!BQ12)*$G$4</f>
        <v>17.5074993714286</v>
      </c>
      <c r="R18" s="110" t="n">
        <f aca="false">('High Atlas &gt;5ha '!BR24+'High Atlas &gt;5ha '!BR12)*$G$4</f>
        <v>17.5074993714286</v>
      </c>
      <c r="S18" s="110" t="n">
        <f aca="false">('High Atlas &gt;5ha '!BS24+'High Atlas &gt;5ha '!BS12)*$G$4</f>
        <v>17.5074993714286</v>
      </c>
      <c r="T18" s="110" t="n">
        <f aca="false">('High Atlas &gt;5ha '!BT24+'High Atlas &gt;5ha '!BT12)*$G$4</f>
        <v>17.5074993714286</v>
      </c>
      <c r="U18" s="110" t="n">
        <f aca="false">('High Atlas &gt;5ha '!BU24+'High Atlas &gt;5ha '!BU12)*$G$4</f>
        <v>17.5074993714286</v>
      </c>
      <c r="V18" s="110" t="n">
        <f aca="false">('High Atlas &gt;5ha '!BV24+'High Atlas &gt;5ha '!BV12)*$G$4</f>
        <v>17.5074993714286</v>
      </c>
      <c r="W18" s="110" t="n">
        <f aca="false">('High Atlas &gt;5ha '!BW24+'High Atlas &gt;5ha '!BW12)*$G$4</f>
        <v>17.4264198666667</v>
      </c>
      <c r="X18" s="110" t="n">
        <f aca="false">('High Atlas &gt;5ha '!BX24+'High Atlas &gt;5ha '!BX12)*$G$4</f>
        <v>17.4264198666667</v>
      </c>
      <c r="Y18" s="110" t="n">
        <f aca="false">('High Atlas &gt;5ha '!BY24+'High Atlas &gt;5ha '!BY12)*$G$4</f>
        <v>17.4264198666667</v>
      </c>
      <c r="Z18" s="110" t="n">
        <f aca="false">('High Atlas &gt;5ha '!BZ24+'High Atlas &gt;5ha '!BZ12)*$G$4</f>
        <v>17.4264198666667</v>
      </c>
      <c r="AA18" s="110" t="n">
        <f aca="false">('High Atlas &gt;5ha '!CA24+'High Atlas &gt;5ha '!CA12)*$G$4</f>
        <v>17.4264198666667</v>
      </c>
      <c r="AB18" s="110" t="n">
        <f aca="false">('High Atlas &gt;5ha '!CB24+'High Atlas &gt;5ha '!CB12)*$G$4</f>
        <v>17.4264198666667</v>
      </c>
      <c r="AC18" s="110" t="n">
        <f aca="false">('High Atlas &gt;5ha '!CC24+'High Atlas &gt;5ha '!CC12)*$G$4</f>
        <v>17.4264198666667</v>
      </c>
      <c r="AD18" s="110" t="n">
        <f aca="false">('High Atlas &gt;5ha '!CD24+'High Atlas &gt;5ha '!CD12)*$G$4</f>
        <v>17.4264198666667</v>
      </c>
      <c r="AE18" s="110" t="n">
        <f aca="false">('High Atlas &gt;5ha '!CE24+'High Atlas &gt;5ha '!CE12)*$G$4</f>
        <v>17.4264198666667</v>
      </c>
      <c r="AF18" s="110" t="n">
        <f aca="false">('High Atlas &gt;5ha '!CF24+'High Atlas &gt;5ha '!CF12)*$G$4</f>
        <v>291.811567866667</v>
      </c>
    </row>
    <row r="20" customFormat="false" ht="12.75" hidden="false" customHeight="false" outlineLevel="0" collapsed="false">
      <c r="E20" s="99" t="s">
        <v>101</v>
      </c>
      <c r="F20" s="107"/>
      <c r="H20" s="99" t="s">
        <v>102</v>
      </c>
      <c r="K20" s="99" t="s">
        <v>103</v>
      </c>
    </row>
    <row r="21" customFormat="false" ht="12.75" hidden="false" customHeight="false" outlineLevel="0" collapsed="false">
      <c r="E21" s="99" t="s">
        <v>104</v>
      </c>
      <c r="F21" s="112"/>
      <c r="H21" s="99" t="s">
        <v>105</v>
      </c>
      <c r="K21" s="99" t="s">
        <v>104</v>
      </c>
    </row>
    <row r="22" customFormat="false" ht="12.75" hidden="false" customHeight="false" outlineLevel="0" collapsed="false">
      <c r="B22" s="99" t="s">
        <v>91</v>
      </c>
      <c r="C22" s="113" t="n">
        <v>2824.49034599191</v>
      </c>
      <c r="E22" s="99" t="n">
        <f aca="false">('Low hills &lt;5ha'!C266+'Low hills &lt;5ha'!C268)*'Low hills &lt;5ha'!K67+('Low hills &lt;5ha'!C271+'Low hills &lt;5ha'!C273)*('Low hills &lt;5ha'!K68-'Low hills &lt;5ha'!C68)+('Low hills &lt;5ha'!C276+'Low hills &lt;5ha'!C278)*('Low hills &lt;5ha'!K69-'Low hills &lt;5ha'!C69)</f>
        <v>9000</v>
      </c>
      <c r="H22" s="114" t="n">
        <v>4236.73551898787</v>
      </c>
      <c r="K22" s="114" t="n">
        <f aca="false">E22*H22/1000</f>
        <v>38130.6196708908</v>
      </c>
    </row>
    <row r="23" customFormat="false" ht="12.75" hidden="false" customHeight="false" outlineLevel="0" collapsed="false">
      <c r="B23" s="99" t="s">
        <v>92</v>
      </c>
      <c r="C23" s="113" t="n">
        <v>1428.40519238845</v>
      </c>
      <c r="E23" s="99" t="n">
        <f aca="false">('Low hills &gt;5ha'!C266+'Low hills &gt;5ha'!C268)*'Low hills &gt;5ha'!K67+('Low hills &gt;5ha'!C271+'Low hills &gt;5ha'!C273)*('Low hills &gt;5ha'!K68-'Low hills &gt;5ha'!C68)+('Low hills &gt;5ha'!C276+'Low hills &gt;5ha'!C278)*('Low hills &gt;5ha'!K69-'Low hills &gt;5ha'!C69)</f>
        <v>15000</v>
      </c>
      <c r="H23" s="114" t="n">
        <v>3571.01298097112</v>
      </c>
      <c r="K23" s="114" t="n">
        <f aca="false">E23*H23/1000</f>
        <v>53565.1947145668</v>
      </c>
    </row>
    <row r="24" customFormat="false" ht="12.75" hidden="false" customHeight="false" outlineLevel="0" collapsed="false">
      <c r="B24" s="99" t="s">
        <v>93</v>
      </c>
      <c r="C24" s="113" t="n">
        <v>6370.56068833549</v>
      </c>
      <c r="E24" s="99" t="n">
        <f aca="false">('Western hills &lt;5ha'!C266+'Western hills &lt;5ha'!C268)*'Western hills &lt;5ha'!K67+('Western hills &lt;5ha'!C271+'Western hills &lt;5ha'!C273)*('Western hills &lt;5ha'!K68-'Western hills &lt;5ha'!C68)+('Western hills &lt;5ha'!C276+'Western hills &lt;5ha'!C278)*('Western hills &lt;5ha'!K69-'Western hills &lt;5ha'!C69)</f>
        <v>14780</v>
      </c>
      <c r="H24" s="114" t="n">
        <v>16881.9858240891</v>
      </c>
      <c r="K24" s="114" t="n">
        <f aca="false">E24*H24/1000</f>
        <v>249515.750480036</v>
      </c>
    </row>
    <row r="25" customFormat="false" ht="12.75" hidden="false" customHeight="false" outlineLevel="0" collapsed="false">
      <c r="B25" s="99" t="s">
        <v>94</v>
      </c>
      <c r="C25" s="113" t="n">
        <v>1228.86408336812</v>
      </c>
      <c r="E25" s="99" t="n">
        <f aca="false">('Western hills &gt;5ha'!C266+'Western hills &gt;5ha'!C268)*'Western hills &gt;5ha'!K67+('Western hills &gt;5ha'!C271+'Western hills &gt;5ha'!C273)*('Western hills &gt;5ha'!K68-'Western hills &gt;5ha'!C68)+('Western hills &gt;5ha'!C276-'Western hills &gt;5ha'!C278)*('Western hills &gt;5ha'!K69-'Western hills &gt;5ha'!C69)</f>
        <v>24080</v>
      </c>
      <c r="H25" s="114" t="n">
        <v>5775.66119183018</v>
      </c>
      <c r="K25" s="114" t="n">
        <f aca="false">E25*H25/1000</f>
        <v>139077.921499271</v>
      </c>
    </row>
    <row r="26" customFormat="false" ht="12.75" hidden="false" customHeight="false" outlineLevel="0" collapsed="false">
      <c r="B26" s="99" t="s">
        <v>95</v>
      </c>
      <c r="C26" s="113" t="n">
        <v>3534.47728495331</v>
      </c>
      <c r="E26" s="115" t="n">
        <f aca="false">('Eastern hills &lt;5ha'!C266+'Eastern hills &lt;5ha'!C268)*'Eastern hills &lt;5ha'!K67+('Eastern hills &lt;5ha'!C271+'Eastern hills &lt;5ha'!C273)*('Eastern hills &lt;5ha'!K68-'Eastern hills &lt;5ha'!C68)+('Eastern hills &lt;5ha'!C276+'Eastern hills &lt;5ha'!C278)*('Eastern hills &lt;5ha'!K69-'Eastern hills &lt;5ha'!C69)</f>
        <v>10860</v>
      </c>
      <c r="H26" s="114" t="n">
        <v>8129.29775539262</v>
      </c>
      <c r="K26" s="114" t="n">
        <f aca="false">E26*H26/1000</f>
        <v>88284.1736235639</v>
      </c>
    </row>
    <row r="27" customFormat="false" ht="12.75" hidden="false" customHeight="false" outlineLevel="0" collapsed="false">
      <c r="B27" s="99" t="s">
        <v>96</v>
      </c>
      <c r="C27" s="113" t="n">
        <v>782.004416688806</v>
      </c>
      <c r="E27" s="115" t="n">
        <f aca="false">('Eastern hills &gt;5ha'!C266+'Eastern hills &gt;5ha'!C268)*'Eastern hills &gt;5ha'!K67+('Eastern hills &gt;5ha'!C271+'Eastern hills &gt;5ha'!C273)*('Eastern hills &gt;5ha'!K68-'Eastern hills &gt;5ha'!C68)+('Eastern hills &gt;5ha'!C276+'Eastern hills &gt;5ha'!C278)*('Eastern hills &gt;5ha'!K69-'Eastern hills &gt;5ha'!C69)</f>
        <v>20480</v>
      </c>
      <c r="H27" s="114" t="n">
        <v>3519.01987509963</v>
      </c>
      <c r="K27" s="114" t="n">
        <f aca="false">E27*H27/1000</f>
        <v>72069.5270420403</v>
      </c>
    </row>
    <row r="28" customFormat="false" ht="12.75" hidden="false" customHeight="false" outlineLevel="0" collapsed="false">
      <c r="B28" s="99" t="s">
        <v>97</v>
      </c>
      <c r="C28" s="113" t="n">
        <v>2422.24638502665</v>
      </c>
      <c r="E28" s="115" t="n">
        <f aca="false">('Avg Atlas &lt;5ha'!C266+'Avg Atlas &lt;5ha'!C268)*'Avg Atlas &lt;5ha'!K67+('Avg Atlas &lt;5ha'!C271+'Avg Atlas &lt;5ha'!C273)*('Avg Atlas &lt;5ha'!K68-'Avg Atlas &lt;5ha'!C68)+('Avg Atlas &lt;5ha'!C276+'Avg Atlas &lt;5ha'!C278)*('Avg Atlas &lt;5ha'!K69-'Avg Atlas &lt;5ha'!C69)</f>
        <v>12000</v>
      </c>
      <c r="H28" s="114" t="n">
        <v>5328.94204705862</v>
      </c>
      <c r="K28" s="114" t="n">
        <f aca="false">E28*H28/1000</f>
        <v>63947.3045647035</v>
      </c>
    </row>
    <row r="29" customFormat="false" ht="12.75" hidden="false" customHeight="false" outlineLevel="0" collapsed="false">
      <c r="B29" s="99" t="s">
        <v>98</v>
      </c>
      <c r="C29" s="113" t="n">
        <v>1177.57358703543</v>
      </c>
      <c r="E29" s="115" t="n">
        <f aca="false">('Avg Atlas &gt;5ha'!C266+'Avg Atlas &gt;5ha'!C268)*'Avg Atlas &gt;5ha'!K67+('Avg Atlas &gt;5ha'!C271+'Avg Atlas &gt;5ha'!C273)*('Avg Atlas &gt;5ha'!K68-'Avg Atlas &gt;5ha'!C68)+('Avg Atlas &gt;5ha'!C276+'Avg Atlas &gt;5ha'!C278)*('Avg Atlas &gt;5ha'!K69-'Avg Atlas &gt;5ha'!C69)</f>
        <v>21100</v>
      </c>
      <c r="H29" s="114" t="n">
        <v>4710.29434814174</v>
      </c>
      <c r="K29" s="114" t="n">
        <f aca="false">E29*H29/1000</f>
        <v>99387.2107457907</v>
      </c>
    </row>
    <row r="30" customFormat="false" ht="12.75" hidden="false" customHeight="false" outlineLevel="0" collapsed="false">
      <c r="B30" s="99" t="s">
        <v>99</v>
      </c>
      <c r="C30" s="113" t="n">
        <v>1592.81582446857</v>
      </c>
      <c r="E30" s="115" t="n">
        <f aca="false">('High Atlas &lt;5ha'!C266+'High Atlas &lt;5ha'!C268)*'High Atlas &lt;5ha'!K67+('High Atlas &lt;5ha'!C271+'High Atlas &lt;5ha'!C273)*('High Atlas &lt;5ha'!K68-'High Atlas &lt;5ha'!C68)+('High Atlas &lt;5ha'!C276+'High Atlas &lt;5ha'!C278)*('High Atlas &lt;5ha'!K69-'High Atlas &lt;5ha'!C69)</f>
        <v>14480</v>
      </c>
      <c r="H30" s="114" t="n">
        <v>3822.75797872458</v>
      </c>
      <c r="K30" s="114" t="n">
        <f aca="false">E30*H30/1000</f>
        <v>55353.5355319319</v>
      </c>
    </row>
    <row r="31" customFormat="false" ht="12.75" hidden="false" customHeight="false" outlineLevel="0" collapsed="false">
      <c r="B31" s="99" t="s">
        <v>100</v>
      </c>
      <c r="C31" s="113" t="n">
        <v>441.94139990769</v>
      </c>
      <c r="E31" s="116" t="n">
        <f aca="false">('High Atlas &gt;5ha '!C266+'High Atlas &gt;5ha '!C268)*'High Atlas &gt;5ha '!K67+('High Atlas &gt;5ha '!C271+'High Atlas &gt;5ha '!C273)*('High Atlas &gt;5ha '!K68-'High Atlas &gt;5ha '!C68)+('High Atlas &gt;5ha '!C276+'High Atlas &gt;5ha '!C278)*('High Atlas &gt;5ha '!K69-'High Atlas &gt;5ha '!C69)</f>
        <v>19300</v>
      </c>
      <c r="H31" s="117" t="n">
        <v>1414.21247970461</v>
      </c>
      <c r="K31" s="117" t="n">
        <f aca="false">E31*H31/1000</f>
        <v>27294.3008582989</v>
      </c>
    </row>
    <row r="32" customFormat="false" ht="12.75" hidden="false" customHeight="false" outlineLevel="0" collapsed="false">
      <c r="B32" s="99" t="s">
        <v>106</v>
      </c>
      <c r="C32" s="118" t="n">
        <f aca="false">SUM(C22:C31)</f>
        <v>21803.3792081644</v>
      </c>
      <c r="D32" s="118"/>
      <c r="E32" s="119" t="n">
        <f aca="false">SUM(E22:E31)</f>
        <v>161080</v>
      </c>
      <c r="F32" s="118"/>
      <c r="G32" s="118"/>
      <c r="H32" s="118" t="n">
        <f aca="false">SUM(H22:H31)</f>
        <v>57389.92</v>
      </c>
      <c r="I32" s="118"/>
      <c r="J32" s="118"/>
      <c r="K32" s="118" t="n">
        <f aca="false">SUM(K22:K31)</f>
        <v>886625.538731094</v>
      </c>
    </row>
    <row r="35" customFormat="false" ht="12.75" hidden="false" customHeight="false" outlineLevel="0" collapsed="false">
      <c r="A35" s="107" t="s">
        <v>107</v>
      </c>
    </row>
    <row r="36" customFormat="false" ht="12.75" hidden="false" customHeight="false" outlineLevel="0" collapsed="false">
      <c r="C36" s="108" t="n">
        <v>1</v>
      </c>
      <c r="D36" s="108" t="n">
        <v>2</v>
      </c>
      <c r="E36" s="108" t="n">
        <v>3</v>
      </c>
      <c r="F36" s="108" t="n">
        <v>4</v>
      </c>
      <c r="G36" s="108" t="n">
        <v>5</v>
      </c>
      <c r="H36" s="108" t="n">
        <v>6</v>
      </c>
      <c r="I36" s="108" t="n">
        <v>7</v>
      </c>
      <c r="J36" s="108" t="n">
        <v>8</v>
      </c>
      <c r="K36" s="108" t="n">
        <v>9</v>
      </c>
      <c r="L36" s="109" t="n">
        <v>10</v>
      </c>
      <c r="M36" s="109" t="n">
        <v>11</v>
      </c>
      <c r="N36" s="109" t="n">
        <v>12</v>
      </c>
      <c r="O36" s="109" t="n">
        <v>13</v>
      </c>
      <c r="P36" s="109" t="n">
        <v>14</v>
      </c>
      <c r="Q36" s="109" t="n">
        <v>15</v>
      </c>
      <c r="R36" s="109" t="n">
        <v>16</v>
      </c>
      <c r="S36" s="109" t="n">
        <v>17</v>
      </c>
      <c r="T36" s="109" t="n">
        <v>18</v>
      </c>
      <c r="U36" s="109" t="n">
        <v>19</v>
      </c>
      <c r="V36" s="109" t="n">
        <v>20</v>
      </c>
      <c r="W36" s="109" t="n">
        <v>21</v>
      </c>
      <c r="X36" s="109" t="n">
        <v>22</v>
      </c>
      <c r="Y36" s="109" t="n">
        <v>23</v>
      </c>
      <c r="Z36" s="109" t="n">
        <v>24</v>
      </c>
      <c r="AA36" s="109" t="n">
        <v>25</v>
      </c>
      <c r="AB36" s="109" t="n">
        <v>26</v>
      </c>
      <c r="AC36" s="109" t="n">
        <v>27</v>
      </c>
      <c r="AD36" s="109" t="n">
        <v>28</v>
      </c>
      <c r="AE36" s="109" t="n">
        <v>29</v>
      </c>
      <c r="AF36" s="109" t="n">
        <v>30</v>
      </c>
    </row>
    <row r="37" customFormat="false" ht="12.75" hidden="false" customHeight="false" outlineLevel="0" collapsed="false">
      <c r="B37" s="99" t="str">
        <f aca="false">B9</f>
        <v>Low hills &lt; 5</v>
      </c>
      <c r="C37" s="120" t="n">
        <f aca="false">+$C22*C9</f>
        <v>-43505.3939981023</v>
      </c>
      <c r="D37" s="120" t="n">
        <f aca="false">+$C22*D9</f>
        <v>-3856.32194551467</v>
      </c>
      <c r="E37" s="120" t="n">
        <f aca="false">+$C22*E9</f>
        <v>-4773.83431577652</v>
      </c>
      <c r="F37" s="120" t="n">
        <f aca="false">+$C22*F9</f>
        <v>875.61313982526</v>
      </c>
      <c r="G37" s="120" t="n">
        <f aca="false">+$C22*G9</f>
        <v>3983.01928403432</v>
      </c>
      <c r="H37" s="120" t="n">
        <f aca="false">+$C22*H9</f>
        <v>10617.0866745733</v>
      </c>
      <c r="I37" s="120" t="n">
        <f aca="false">+$C22*I9</f>
        <v>14856.2648002591</v>
      </c>
      <c r="J37" s="120" t="n">
        <f aca="false">+$C22*J9</f>
        <v>19095.4429259449</v>
      </c>
      <c r="K37" s="120" t="n">
        <f aca="false">+$C22*K9</f>
        <v>23334.6210516307</v>
      </c>
      <c r="L37" s="120" t="n">
        <f aca="false">+$C22*L9</f>
        <v>27573.7991773165</v>
      </c>
      <c r="M37" s="120" t="n">
        <f aca="false">+$C22*M9</f>
        <v>28034.515701317</v>
      </c>
      <c r="N37" s="120" t="n">
        <f aca="false">+$C22*N9</f>
        <v>28034.515701317</v>
      </c>
      <c r="O37" s="120" t="n">
        <f aca="false">+$C22*O9</f>
        <v>28034.515701317</v>
      </c>
      <c r="P37" s="120" t="n">
        <f aca="false">+$C22*P9</f>
        <v>28034.515701317</v>
      </c>
      <c r="Q37" s="120" t="n">
        <f aca="false">+$C22*Q9</f>
        <v>28034.515701317</v>
      </c>
      <c r="R37" s="120" t="n">
        <f aca="false">+$C22*R9</f>
        <v>28034.515701317</v>
      </c>
      <c r="S37" s="120" t="n">
        <f aca="false">+$C22*S9</f>
        <v>28034.515701317</v>
      </c>
      <c r="T37" s="120" t="n">
        <f aca="false">+$C22*T9</f>
        <v>28034.515701317</v>
      </c>
      <c r="U37" s="120" t="n">
        <f aca="false">+$C22*U9</f>
        <v>28034.515701317</v>
      </c>
      <c r="V37" s="120" t="n">
        <f aca="false">+$C22*V9</f>
        <v>28034.515701317</v>
      </c>
      <c r="W37" s="120" t="n">
        <f aca="false">+$C22*W9</f>
        <v>28156.7570951736</v>
      </c>
      <c r="X37" s="120" t="n">
        <f aca="false">+$C22*X9</f>
        <v>28156.7570951736</v>
      </c>
      <c r="Y37" s="120" t="n">
        <f aca="false">+$C22*Y9</f>
        <v>28156.7570951736</v>
      </c>
      <c r="Z37" s="120" t="n">
        <f aca="false">+$C22*Z9</f>
        <v>28156.7570951736</v>
      </c>
      <c r="AA37" s="120" t="n">
        <f aca="false">+$C22*AA9</f>
        <v>28156.7570951736</v>
      </c>
      <c r="AB37" s="120" t="n">
        <f aca="false">+$C22*AB9</f>
        <v>28156.7570951736</v>
      </c>
      <c r="AC37" s="120" t="n">
        <f aca="false">+$C22*AC9</f>
        <v>28156.7570951736</v>
      </c>
      <c r="AD37" s="120" t="n">
        <f aca="false">+$C22*AD9</f>
        <v>28156.7570951736</v>
      </c>
      <c r="AE37" s="120" t="n">
        <f aca="false">+$C22*AE9</f>
        <v>28156.7570951736</v>
      </c>
      <c r="AF37" s="120" t="n">
        <f aca="false">+$C22*AF9</f>
        <v>354772.869765354</v>
      </c>
    </row>
    <row r="38" customFormat="false" ht="12.75" hidden="false" customHeight="false" outlineLevel="0" collapsed="false">
      <c r="B38" s="99" t="str">
        <f aca="false">B10</f>
        <v>Low hills &gt; 5</v>
      </c>
      <c r="C38" s="120" t="n">
        <f aca="false">+$C23*C10</f>
        <v>-31455.5374260228</v>
      </c>
      <c r="D38" s="120" t="n">
        <f aca="false">+$C23*D10</f>
        <v>-6191.02027609805</v>
      </c>
      <c r="E38" s="120" t="n">
        <f aca="false">+$C23*E10</f>
        <v>-5789.68100618473</v>
      </c>
      <c r="F38" s="120" t="n">
        <f aca="false">+$C23*F10</f>
        <v>-2973.44420788969</v>
      </c>
      <c r="G38" s="120" t="n">
        <f aca="false">+$C23*G10</f>
        <v>-585.72896731118</v>
      </c>
      <c r="H38" s="120" t="n">
        <f aca="false">+$C23*H10</f>
        <v>3587.12818033235</v>
      </c>
      <c r="I38" s="120" t="n">
        <f aca="false">+$C23*I10</f>
        <v>6544.95938438411</v>
      </c>
      <c r="J38" s="120" t="n">
        <f aca="false">+$C23*J10</f>
        <v>9502.79058843588</v>
      </c>
      <c r="K38" s="120" t="n">
        <f aca="false">+$C23*K10</f>
        <v>12460.6217924876</v>
      </c>
      <c r="L38" s="120" t="n">
        <f aca="false">+$C23*L10</f>
        <v>15418.4529965394</v>
      </c>
      <c r="M38" s="120" t="n">
        <f aca="false">+$C23*M10</f>
        <v>15411.8984101484</v>
      </c>
      <c r="N38" s="120" t="n">
        <f aca="false">+$C23*N10</f>
        <v>15411.8984101484</v>
      </c>
      <c r="O38" s="120" t="n">
        <f aca="false">+$C23*O10</f>
        <v>15411.8984101484</v>
      </c>
      <c r="P38" s="120" t="n">
        <f aca="false">+$C23*P10</f>
        <v>15411.8984101484</v>
      </c>
      <c r="Q38" s="120" t="n">
        <f aca="false">+$C23*Q10</f>
        <v>15411.8984101484</v>
      </c>
      <c r="R38" s="120" t="n">
        <f aca="false">+$C23*R10</f>
        <v>15411.8984101484</v>
      </c>
      <c r="S38" s="120" t="n">
        <f aca="false">+$C23*S10</f>
        <v>15411.8984101484</v>
      </c>
      <c r="T38" s="120" t="n">
        <f aca="false">+$C23*T10</f>
        <v>15411.8984101484</v>
      </c>
      <c r="U38" s="120" t="n">
        <f aca="false">+$C23*U10</f>
        <v>15411.8984101484</v>
      </c>
      <c r="V38" s="120" t="n">
        <f aca="false">+$C23*V10</f>
        <v>15411.8984101484</v>
      </c>
      <c r="W38" s="120" t="n">
        <f aca="false">+$C23*W10</f>
        <v>15409.9269570442</v>
      </c>
      <c r="X38" s="120" t="n">
        <f aca="false">+$C23*X10</f>
        <v>15409.9269570442</v>
      </c>
      <c r="Y38" s="120" t="n">
        <f aca="false">+$C23*Y10</f>
        <v>15409.9269570442</v>
      </c>
      <c r="Z38" s="120" t="n">
        <f aca="false">+$C23*Z10</f>
        <v>15409.9269570442</v>
      </c>
      <c r="AA38" s="120" t="n">
        <f aca="false">+$C23*AA10</f>
        <v>15409.9269570442</v>
      </c>
      <c r="AB38" s="120" t="n">
        <f aca="false">+$C23*AB10</f>
        <v>15409.9269570442</v>
      </c>
      <c r="AC38" s="120" t="n">
        <f aca="false">+$C23*AC10</f>
        <v>15409.9269570442</v>
      </c>
      <c r="AD38" s="120" t="n">
        <f aca="false">+$C23*AD10</f>
        <v>15409.9269570442</v>
      </c>
      <c r="AE38" s="120" t="n">
        <f aca="false">+$C23*AE10</f>
        <v>15409.9269570442</v>
      </c>
      <c r="AF38" s="120" t="n">
        <f aca="false">+$C23*AF10</f>
        <v>15409.9269570442</v>
      </c>
    </row>
    <row r="39" customFormat="false" ht="12.75" hidden="false" customHeight="false" outlineLevel="0" collapsed="false">
      <c r="B39" s="99" t="str">
        <f aca="false">B11</f>
        <v>Western hills &lt; 5</v>
      </c>
      <c r="C39" s="120" t="n">
        <f aca="false">+$C24*C11</f>
        <v>-112694.971034868</v>
      </c>
      <c r="D39" s="120" t="n">
        <f aca="false">+$C24*D11</f>
        <v>880.496642311559</v>
      </c>
      <c r="E39" s="120" t="n">
        <f aca="false">+$C24*E11</f>
        <v>6427.18144704214</v>
      </c>
      <c r="F39" s="120" t="n">
        <f aca="false">+$C24*F11</f>
        <v>15280.1872490188</v>
      </c>
      <c r="G39" s="120" t="n">
        <f aca="false">+$C24*G11</f>
        <v>29388.9056188723</v>
      </c>
      <c r="H39" s="120" t="n">
        <f aca="false">+$C24*H11</f>
        <v>51578.8893380619</v>
      </c>
      <c r="I39" s="120" t="n">
        <f aca="false">+$C24*I11</f>
        <v>61009.9189644137</v>
      </c>
      <c r="J39" s="120" t="n">
        <f aca="false">+$C24*J11</f>
        <v>70440.9485907656</v>
      </c>
      <c r="K39" s="120" t="n">
        <f aca="false">+$C24*K11</f>
        <v>79871.9782171174</v>
      </c>
      <c r="L39" s="120" t="n">
        <f aca="false">+$C24*L11</f>
        <v>89303.0078434693</v>
      </c>
      <c r="M39" s="120" t="n">
        <f aca="false">+$C24*M11</f>
        <v>89733.1201414627</v>
      </c>
      <c r="N39" s="120" t="n">
        <f aca="false">+$C24*N11</f>
        <v>89733.1201414627</v>
      </c>
      <c r="O39" s="120" t="n">
        <f aca="false">+$C24*O11</f>
        <v>89733.1201414627</v>
      </c>
      <c r="P39" s="120" t="n">
        <f aca="false">+$C24*P11</f>
        <v>89733.1201414627</v>
      </c>
      <c r="Q39" s="120" t="n">
        <f aca="false">+$C24*Q11</f>
        <v>89733.1201414627</v>
      </c>
      <c r="R39" s="120" t="n">
        <f aca="false">+$C24*R11</f>
        <v>89733.1201414627</v>
      </c>
      <c r="S39" s="120" t="n">
        <f aca="false">+$C24*S11</f>
        <v>89733.1201414627</v>
      </c>
      <c r="T39" s="120" t="n">
        <f aca="false">+$C24*T11</f>
        <v>89733.1201414627</v>
      </c>
      <c r="U39" s="120" t="n">
        <f aca="false">+$C24*U11</f>
        <v>89733.1201414627</v>
      </c>
      <c r="V39" s="120" t="n">
        <f aca="false">+$C24*V11</f>
        <v>89733.1201414627</v>
      </c>
      <c r="W39" s="120" t="n">
        <f aca="false">+$C24*W11</f>
        <v>90136.1732847371</v>
      </c>
      <c r="X39" s="120" t="n">
        <f aca="false">+$C24*X11</f>
        <v>90136.1732847371</v>
      </c>
      <c r="Y39" s="120" t="n">
        <f aca="false">+$C24*Y11</f>
        <v>90136.1732847371</v>
      </c>
      <c r="Z39" s="120" t="n">
        <f aca="false">+$C24*Z11</f>
        <v>90136.1732847371</v>
      </c>
      <c r="AA39" s="120" t="n">
        <f aca="false">+$C24*AA11</f>
        <v>90136.1732847371</v>
      </c>
      <c r="AB39" s="120" t="n">
        <f aca="false">+$C24*AB11</f>
        <v>90136.1732847371</v>
      </c>
      <c r="AC39" s="120" t="n">
        <f aca="false">+$C24*AC11</f>
        <v>90136.1732847371</v>
      </c>
      <c r="AD39" s="120" t="n">
        <f aca="false">+$C24*AD11</f>
        <v>90136.1732847371</v>
      </c>
      <c r="AE39" s="120" t="n">
        <f aca="false">+$C24*AE11</f>
        <v>90136.1732847371</v>
      </c>
      <c r="AF39" s="120" t="n">
        <f aca="false">+$C24*AF11</f>
        <v>90136.1732847371</v>
      </c>
    </row>
    <row r="40" customFormat="false" ht="12.75" hidden="false" customHeight="false" outlineLevel="0" collapsed="false">
      <c r="B40" s="99" t="str">
        <f aca="false">B12</f>
        <v>Western hills &gt; 5</v>
      </c>
      <c r="C40" s="120" t="n">
        <f aca="false">+$C25*C12</f>
        <v>-36431.6981106252</v>
      </c>
      <c r="D40" s="120" t="n">
        <f aca="false">+$C25*D12</f>
        <v>1462.21651522545</v>
      </c>
      <c r="E40" s="120" t="n">
        <f aca="false">+$C25*E12</f>
        <v>1448.52021838657</v>
      </c>
      <c r="F40" s="120" t="n">
        <f aca="false">+$C25*F12</f>
        <v>6909.15473706315</v>
      </c>
      <c r="G40" s="120" t="n">
        <f aca="false">+$C25*G12</f>
        <v>9899.7724481698</v>
      </c>
      <c r="H40" s="120" t="n">
        <f aca="false">+$C25*H12</f>
        <v>16121.4781112289</v>
      </c>
      <c r="I40" s="120" t="n">
        <f aca="false">+$C25*I12</f>
        <v>19585.6207880851</v>
      </c>
      <c r="J40" s="120" t="n">
        <f aca="false">+$C25*J12</f>
        <v>23049.7634649413</v>
      </c>
      <c r="K40" s="120" t="n">
        <f aca="false">+$C25*K12</f>
        <v>26513.9061417976</v>
      </c>
      <c r="L40" s="120" t="n">
        <f aca="false">+$C25*L12</f>
        <v>29450.8661268889</v>
      </c>
      <c r="M40" s="120" t="n">
        <f aca="false">+$C25*M12</f>
        <v>29614.274396645</v>
      </c>
      <c r="N40" s="120" t="n">
        <f aca="false">+$C25*N12</f>
        <v>29614.274396645</v>
      </c>
      <c r="O40" s="120" t="n">
        <f aca="false">+$C25*O12</f>
        <v>29614.274396645</v>
      </c>
      <c r="P40" s="120" t="n">
        <f aca="false">+$C25*P12</f>
        <v>29614.274396645</v>
      </c>
      <c r="Q40" s="120" t="n">
        <f aca="false">+$C25*Q12</f>
        <v>29614.274396645</v>
      </c>
      <c r="R40" s="120" t="n">
        <f aca="false">+$C25*R12</f>
        <v>29614.274396645</v>
      </c>
      <c r="S40" s="120" t="n">
        <f aca="false">+$C25*S12</f>
        <v>29614.274396645</v>
      </c>
      <c r="T40" s="120" t="n">
        <f aca="false">+$C25*T12</f>
        <v>29614.274396645</v>
      </c>
      <c r="U40" s="120" t="n">
        <f aca="false">+$C25*U12</f>
        <v>29614.274396645</v>
      </c>
      <c r="V40" s="120" t="n">
        <f aca="false">+$C25*V12</f>
        <v>29614.274396645</v>
      </c>
      <c r="W40" s="120" t="n">
        <f aca="false">+$C25*W12</f>
        <v>29740.7787037296</v>
      </c>
      <c r="X40" s="120" t="n">
        <f aca="false">+$C25*X12</f>
        <v>29740.7787037296</v>
      </c>
      <c r="Y40" s="120" t="n">
        <f aca="false">+$C25*Y12</f>
        <v>29740.7787037296</v>
      </c>
      <c r="Z40" s="120" t="n">
        <f aca="false">+$C25*Z12</f>
        <v>29740.7787037296</v>
      </c>
      <c r="AA40" s="120" t="n">
        <f aca="false">+$C25*AA12</f>
        <v>29740.7787037296</v>
      </c>
      <c r="AB40" s="120" t="n">
        <f aca="false">+$C25*AB12</f>
        <v>29740.7787037296</v>
      </c>
      <c r="AC40" s="120" t="n">
        <f aca="false">+$C25*AC12</f>
        <v>29740.7787037296</v>
      </c>
      <c r="AD40" s="120" t="n">
        <f aca="false">+$C25*AD12</f>
        <v>29740.7787037296</v>
      </c>
      <c r="AE40" s="120" t="n">
        <f aca="false">+$C25*AE12</f>
        <v>29740.7787037296</v>
      </c>
      <c r="AF40" s="120" t="n">
        <f aca="false">+$C25*AF12</f>
        <v>173045.043352282</v>
      </c>
    </row>
    <row r="41" customFormat="false" ht="12.75" hidden="false" customHeight="false" outlineLevel="0" collapsed="false">
      <c r="B41" s="99" t="str">
        <f aca="false">B13</f>
        <v>Eastern hills &lt; 5</v>
      </c>
      <c r="C41" s="120" t="n">
        <f aca="false">+$C26*C13</f>
        <v>-54942.3183618681</v>
      </c>
      <c r="D41" s="120" t="n">
        <f aca="false">+$C26*D13</f>
        <v>-8505.06318331579</v>
      </c>
      <c r="E41" s="120" t="n">
        <f aca="false">+$C26*E13</f>
        <v>-5884.72290632975</v>
      </c>
      <c r="F41" s="120" t="n">
        <f aca="false">+$C26*F13</f>
        <v>-1737.48844224388</v>
      </c>
      <c r="G41" s="120" t="n">
        <f aca="false">+$C26*G13</f>
        <v>1349.40283635601</v>
      </c>
      <c r="H41" s="120" t="n">
        <f aca="false">+$C26*H13</f>
        <v>16938.6171588193</v>
      </c>
      <c r="I41" s="120" t="n">
        <f aca="false">+$C26*I13</f>
        <v>21452.9988170486</v>
      </c>
      <c r="J41" s="120" t="n">
        <f aca="false">+$C26*J13</f>
        <v>25967.3804752778</v>
      </c>
      <c r="K41" s="120" t="n">
        <f aca="false">+$C26*K13</f>
        <v>30481.762133507</v>
      </c>
      <c r="L41" s="120" t="n">
        <f aca="false">+$C26*L13</f>
        <v>34996.1437917363</v>
      </c>
      <c r="M41" s="120" t="n">
        <f aca="false">+$C26*M13</f>
        <v>36114.4804785437</v>
      </c>
      <c r="N41" s="120" t="n">
        <f aca="false">+$C26*N13</f>
        <v>36114.4804785437</v>
      </c>
      <c r="O41" s="120" t="n">
        <f aca="false">+$C26*O13</f>
        <v>36114.4804785437</v>
      </c>
      <c r="P41" s="120" t="n">
        <f aca="false">+$C26*P13</f>
        <v>36114.4804785437</v>
      </c>
      <c r="Q41" s="120" t="n">
        <f aca="false">+$C26*Q13</f>
        <v>36114.4804785437</v>
      </c>
      <c r="R41" s="120" t="n">
        <f aca="false">+$C26*R13</f>
        <v>36114.4804785437</v>
      </c>
      <c r="S41" s="120" t="n">
        <f aca="false">+$C26*S13</f>
        <v>36114.4804785437</v>
      </c>
      <c r="T41" s="120" t="n">
        <f aca="false">+$C26*T13</f>
        <v>36114.4804785437</v>
      </c>
      <c r="U41" s="120" t="n">
        <f aca="false">+$C26*U13</f>
        <v>36114.4804785437</v>
      </c>
      <c r="V41" s="120" t="n">
        <f aca="false">+$C26*V13</f>
        <v>36114.4804785437</v>
      </c>
      <c r="W41" s="120" t="n">
        <f aca="false">+$C26*W13</f>
        <v>36899.6842658221</v>
      </c>
      <c r="X41" s="120" t="n">
        <f aca="false">+$C26*X13</f>
        <v>36899.6842658221</v>
      </c>
      <c r="Y41" s="120" t="n">
        <f aca="false">+$C26*Y13</f>
        <v>36899.6842658221</v>
      </c>
      <c r="Z41" s="120" t="n">
        <f aca="false">+$C26*Z13</f>
        <v>36899.6842658221</v>
      </c>
      <c r="AA41" s="120" t="n">
        <f aca="false">+$C26*AA13</f>
        <v>36899.6842658221</v>
      </c>
      <c r="AB41" s="120" t="n">
        <f aca="false">+$C26*AB13</f>
        <v>36899.6842658221</v>
      </c>
      <c r="AC41" s="120" t="n">
        <f aca="false">+$C26*AC13</f>
        <v>36899.6842658221</v>
      </c>
      <c r="AD41" s="120" t="n">
        <f aca="false">+$C26*AD13</f>
        <v>36899.6842658221</v>
      </c>
      <c r="AE41" s="120" t="n">
        <f aca="false">+$C26*AE13</f>
        <v>36899.6842658221</v>
      </c>
      <c r="AF41" s="120" t="n">
        <f aca="false">+$C26*AF13</f>
        <v>36899.6842658221</v>
      </c>
    </row>
    <row r="42" customFormat="false" ht="12.75" hidden="false" customHeight="false" outlineLevel="0" collapsed="false">
      <c r="B42" s="99" t="str">
        <f aca="false">B14</f>
        <v>Eastern hills &gt; 5</v>
      </c>
      <c r="C42" s="120" t="n">
        <f aca="false">+$C27*C14</f>
        <v>-20875.0830916547</v>
      </c>
      <c r="D42" s="120" t="n">
        <f aca="false">+$C27*D14</f>
        <v>-1930.77168526481</v>
      </c>
      <c r="E42" s="120" t="n">
        <f aca="false">+$C27*E14</f>
        <v>-18647.0346865095</v>
      </c>
      <c r="F42" s="120" t="n">
        <f aca="false">+$C27*F14</f>
        <v>-16689.0322172255</v>
      </c>
      <c r="G42" s="120" t="n">
        <f aca="false">+$C27*G14</f>
        <v>-14800.2371388185</v>
      </c>
      <c r="H42" s="120" t="n">
        <f aca="false">+$C27*H14</f>
        <v>-9609.91734989493</v>
      </c>
      <c r="I42" s="120" t="n">
        <f aca="false">+$C27*I14</f>
        <v>-7607.29166048787</v>
      </c>
      <c r="J42" s="120" t="n">
        <f aca="false">+$C27*J14</f>
        <v>-5100.27312231654</v>
      </c>
      <c r="K42" s="120" t="n">
        <f aca="false">+$C27*K14</f>
        <v>-3097.64743290948</v>
      </c>
      <c r="L42" s="120" t="n">
        <f aca="false">+$C27*L14</f>
        <v>-391.217768482497</v>
      </c>
      <c r="M42" s="120" t="n">
        <f aca="false">+$C27*M14</f>
        <v>29.9941443374926</v>
      </c>
      <c r="N42" s="120" t="n">
        <f aca="false">+$C27*N14</f>
        <v>29.9941443374926</v>
      </c>
      <c r="O42" s="120" t="n">
        <f aca="false">+$C27*O14</f>
        <v>29.9941443374926</v>
      </c>
      <c r="P42" s="120" t="n">
        <f aca="false">+$C27*P14</f>
        <v>29.9941443374926</v>
      </c>
      <c r="Q42" s="120" t="n">
        <f aca="false">+$C27*Q14</f>
        <v>29.9941443374926</v>
      </c>
      <c r="R42" s="120" t="n">
        <f aca="false">+$C27*R14</f>
        <v>29.9941443374926</v>
      </c>
      <c r="S42" s="120" t="n">
        <f aca="false">+$C27*S14</f>
        <v>29.9941443374926</v>
      </c>
      <c r="T42" s="120" t="n">
        <f aca="false">+$C27*T14</f>
        <v>29.9941443374926</v>
      </c>
      <c r="U42" s="120" t="n">
        <f aca="false">+$C27*U14</f>
        <v>29.9941443374926</v>
      </c>
      <c r="V42" s="120" t="n">
        <f aca="false">+$C27*V14</f>
        <v>29.9941443374926</v>
      </c>
      <c r="W42" s="120" t="n">
        <f aca="false">+$C27*W14</f>
        <v>459.095885908995</v>
      </c>
      <c r="X42" s="120" t="n">
        <f aca="false">+$C27*X14</f>
        <v>459.095885908995</v>
      </c>
      <c r="Y42" s="120" t="n">
        <f aca="false">+$C27*Y14</f>
        <v>459.095885908995</v>
      </c>
      <c r="Z42" s="120" t="n">
        <f aca="false">+$C27*Z14</f>
        <v>459.095885908995</v>
      </c>
      <c r="AA42" s="120" t="n">
        <f aca="false">+$C27*AA14</f>
        <v>459.095885908995</v>
      </c>
      <c r="AB42" s="120" t="n">
        <f aca="false">+$C27*AB14</f>
        <v>459.095885908995</v>
      </c>
      <c r="AC42" s="120" t="n">
        <f aca="false">+$C27*AC14</f>
        <v>459.095885908995</v>
      </c>
      <c r="AD42" s="120" t="n">
        <f aca="false">+$C27*AD14</f>
        <v>459.095885908995</v>
      </c>
      <c r="AE42" s="120" t="n">
        <f aca="false">+$C27*AE14</f>
        <v>459.095885908995</v>
      </c>
      <c r="AF42" s="120" t="n">
        <f aca="false">+$C27*AF14</f>
        <v>459.095885908995</v>
      </c>
    </row>
    <row r="43" customFormat="false" ht="12.75" hidden="false" customHeight="false" outlineLevel="0" collapsed="false">
      <c r="B43" s="99" t="str">
        <f aca="false">B15</f>
        <v>Avg Atlas &lt; 5</v>
      </c>
      <c r="C43" s="120" t="n">
        <f aca="false">+$C28*C15</f>
        <v>-40013.659684402</v>
      </c>
      <c r="D43" s="120" t="n">
        <f aca="false">+$C28*D15</f>
        <v>-5606.40791284455</v>
      </c>
      <c r="E43" s="120" t="n">
        <f aca="false">+$C28*E15</f>
        <v>-6447.0266851781</v>
      </c>
      <c r="F43" s="120" t="n">
        <f aca="false">+$C28*F15</f>
        <v>-1111.44038091286</v>
      </c>
      <c r="G43" s="120" t="n">
        <f aca="false">+$C28*G15</f>
        <v>1777.67707447547</v>
      </c>
      <c r="H43" s="120" t="n">
        <f aca="false">+$C28*H15</f>
        <v>7760.77034664549</v>
      </c>
      <c r="I43" s="120" t="n">
        <f aca="false">+$C28*I15</f>
        <v>11585.7024382953</v>
      </c>
      <c r="J43" s="120" t="n">
        <f aca="false">+$C28*J15</f>
        <v>15410.6345299451</v>
      </c>
      <c r="K43" s="120" t="n">
        <f aca="false">+$C28*K15</f>
        <v>19235.5666215949</v>
      </c>
      <c r="L43" s="120" t="n">
        <f aca="false">+$C28*L15</f>
        <v>23060.4987132446</v>
      </c>
      <c r="M43" s="120" t="n">
        <f aca="false">+$C28*M15</f>
        <v>23524.8552488651</v>
      </c>
      <c r="N43" s="120" t="n">
        <f aca="false">+$C28*N15</f>
        <v>23524.8552488651</v>
      </c>
      <c r="O43" s="120" t="n">
        <f aca="false">+$C28*O15</f>
        <v>23524.8552488651</v>
      </c>
      <c r="P43" s="120" t="n">
        <f aca="false">+$C28*P15</f>
        <v>23524.8552488651</v>
      </c>
      <c r="Q43" s="120" t="n">
        <f aca="false">+$C28*Q15</f>
        <v>23524.8552488651</v>
      </c>
      <c r="R43" s="120" t="n">
        <f aca="false">+$C28*R15</f>
        <v>23524.8552488651</v>
      </c>
      <c r="S43" s="120" t="n">
        <f aca="false">+$C28*S15</f>
        <v>23524.8552488651</v>
      </c>
      <c r="T43" s="120" t="n">
        <f aca="false">+$C28*T15</f>
        <v>23524.8552488651</v>
      </c>
      <c r="U43" s="120" t="n">
        <f aca="false">+$C28*U15</f>
        <v>23524.8552488651</v>
      </c>
      <c r="V43" s="120" t="n">
        <f aca="false">+$C28*V15</f>
        <v>23524.8552488651</v>
      </c>
      <c r="W43" s="120" t="n">
        <f aca="false">+$C28*W15</f>
        <v>23786.7302896523</v>
      </c>
      <c r="X43" s="120" t="n">
        <f aca="false">+$C28*X15</f>
        <v>23786.7302896523</v>
      </c>
      <c r="Y43" s="120" t="n">
        <f aca="false">+$C28*Y15</f>
        <v>23786.7302896523</v>
      </c>
      <c r="Z43" s="120" t="n">
        <f aca="false">+$C28*Z15</f>
        <v>23786.7302896523</v>
      </c>
      <c r="AA43" s="120" t="n">
        <f aca="false">+$C28*AA15</f>
        <v>23786.7302896523</v>
      </c>
      <c r="AB43" s="120" t="n">
        <f aca="false">+$C28*AB15</f>
        <v>23786.7302896523</v>
      </c>
      <c r="AC43" s="120" t="n">
        <f aca="false">+$C28*AC15</f>
        <v>23786.7302896523</v>
      </c>
      <c r="AD43" s="120" t="n">
        <f aca="false">+$C28*AD15</f>
        <v>23786.7302896523</v>
      </c>
      <c r="AE43" s="120" t="n">
        <f aca="false">+$C28*AE15</f>
        <v>23786.7302896523</v>
      </c>
      <c r="AF43" s="120" t="n">
        <f aca="false">+$C28*AF15</f>
        <v>219314.261415828</v>
      </c>
    </row>
    <row r="44" customFormat="false" ht="12.75" hidden="false" customHeight="false" outlineLevel="0" collapsed="false">
      <c r="B44" s="99" t="str">
        <f aca="false">B16</f>
        <v>Avg Atlas &gt; 5</v>
      </c>
      <c r="C44" s="120" t="n">
        <f aca="false">+$C29*C16</f>
        <v>-36179.6942523353</v>
      </c>
      <c r="D44" s="120" t="n">
        <f aca="false">+$C29*D16</f>
        <v>-6615.26834366645</v>
      </c>
      <c r="E44" s="120" t="n">
        <f aca="false">+$C29*E16</f>
        <v>-5903.08840650088</v>
      </c>
      <c r="F44" s="120" t="n">
        <f aca="false">+$C29*F16</f>
        <v>-3012.39733331974</v>
      </c>
      <c r="G44" s="120" t="n">
        <f aca="false">+$C29*G16</f>
        <v>-368.99671341605</v>
      </c>
      <c r="H44" s="120" t="n">
        <f aca="false">+$C29*H16</f>
        <v>8882.16474376897</v>
      </c>
      <c r="I44" s="120" t="n">
        <f aca="false">+$C29*I16</f>
        <v>12396.1833110726</v>
      </c>
      <c r="J44" s="120" t="n">
        <f aca="false">+$C29*J16</f>
        <v>15910.2018783762</v>
      </c>
      <c r="K44" s="120" t="n">
        <f aca="false">+$C29*K16</f>
        <v>19424.2204456799</v>
      </c>
      <c r="L44" s="120" t="n">
        <f aca="false">+$C29*L16</f>
        <v>22938.2390129835</v>
      </c>
      <c r="M44" s="120" t="n">
        <f aca="false">+$C29*M16</f>
        <v>23602.898442812</v>
      </c>
      <c r="N44" s="120" t="n">
        <f aca="false">+$C29*N16</f>
        <v>23602.898442812</v>
      </c>
      <c r="O44" s="120" t="n">
        <f aca="false">+$C29*O16</f>
        <v>23602.898442812</v>
      </c>
      <c r="P44" s="120" t="n">
        <f aca="false">+$C29*P16</f>
        <v>23602.898442812</v>
      </c>
      <c r="Q44" s="120" t="n">
        <f aca="false">+$C29*Q16</f>
        <v>23602.898442812</v>
      </c>
      <c r="R44" s="120" t="n">
        <f aca="false">+$C29*R16</f>
        <v>23602.898442812</v>
      </c>
      <c r="S44" s="120" t="n">
        <f aca="false">+$C29*S16</f>
        <v>23602.898442812</v>
      </c>
      <c r="T44" s="120" t="n">
        <f aca="false">+$C29*T16</f>
        <v>23602.898442812</v>
      </c>
      <c r="U44" s="120" t="n">
        <f aca="false">+$C29*U16</f>
        <v>23602.898442812</v>
      </c>
      <c r="V44" s="120" t="n">
        <f aca="false">+$C29*V16</f>
        <v>23602.898442812</v>
      </c>
      <c r="W44" s="120" t="n">
        <f aca="false">+$C29*W16</f>
        <v>24140.3170315962</v>
      </c>
      <c r="X44" s="120" t="n">
        <f aca="false">+$C29*X16</f>
        <v>24140.3170315962</v>
      </c>
      <c r="Y44" s="120" t="n">
        <f aca="false">+$C29*Y16</f>
        <v>24140.3170315962</v>
      </c>
      <c r="Z44" s="120" t="n">
        <f aca="false">+$C29*Z16</f>
        <v>24140.3170315962</v>
      </c>
      <c r="AA44" s="120" t="n">
        <f aca="false">+$C29*AA16</f>
        <v>24140.3170315962</v>
      </c>
      <c r="AB44" s="120" t="n">
        <f aca="false">+$C29*AB16</f>
        <v>24140.3170315962</v>
      </c>
      <c r="AC44" s="120" t="n">
        <f aca="false">+$C29*AC16</f>
        <v>24140.3170315962</v>
      </c>
      <c r="AD44" s="120" t="n">
        <f aca="false">+$C29*AD16</f>
        <v>24140.3170315962</v>
      </c>
      <c r="AE44" s="120" t="n">
        <f aca="false">+$C29*AE16</f>
        <v>24140.3170315962</v>
      </c>
      <c r="AF44" s="120" t="n">
        <f aca="false">+$C29*AF16</f>
        <v>24140.3170315962</v>
      </c>
    </row>
    <row r="45" customFormat="false" ht="12.75" hidden="false" customHeight="false" outlineLevel="0" collapsed="false">
      <c r="B45" s="99" t="str">
        <f aca="false">B17</f>
        <v>High Atlas &lt; 5</v>
      </c>
      <c r="C45" s="120" t="n">
        <f aca="false">+$C30*C17</f>
        <v>-31774.2552147687</v>
      </c>
      <c r="D45" s="120" t="n">
        <f aca="false">+$C30*D17</f>
        <v>-3839.50893366805</v>
      </c>
      <c r="E45" s="120" t="n">
        <f aca="false">+$C30*E17</f>
        <v>-3260.85040140889</v>
      </c>
      <c r="F45" s="120" t="n">
        <f aca="false">+$C30*F17</f>
        <v>3672.21326514038</v>
      </c>
      <c r="G45" s="120" t="n">
        <f aca="false">+$C30*G17</f>
        <v>5444.55366041147</v>
      </c>
      <c r="H45" s="120" t="n">
        <f aca="false">+$C30*H17</f>
        <v>9629.56774904287</v>
      </c>
      <c r="I45" s="120" t="n">
        <f aca="false">+$C30*I17</f>
        <v>11971.5609419163</v>
      </c>
      <c r="J45" s="120" t="n">
        <f aca="false">+$C30*J17</f>
        <v>14313.5541347896</v>
      </c>
      <c r="K45" s="120" t="n">
        <f aca="false">+$C30*K17</f>
        <v>16655.547327663</v>
      </c>
      <c r="L45" s="120" t="n">
        <f aca="false">+$C30*L17</f>
        <v>18997.5405205364</v>
      </c>
      <c r="M45" s="120" t="n">
        <f aca="false">+$C30*M17</f>
        <v>19854.6147824778</v>
      </c>
      <c r="N45" s="120" t="n">
        <f aca="false">+$C30*N17</f>
        <v>19854.6147824778</v>
      </c>
      <c r="O45" s="120" t="n">
        <f aca="false">+$C30*O17</f>
        <v>19854.6147824778</v>
      </c>
      <c r="P45" s="120" t="n">
        <f aca="false">+$C30*P17</f>
        <v>19854.6147824778</v>
      </c>
      <c r="Q45" s="120" t="n">
        <f aca="false">+$C30*Q17</f>
        <v>19854.6147824778</v>
      </c>
      <c r="R45" s="120" t="n">
        <f aca="false">+$C30*R17</f>
        <v>19854.6147824778</v>
      </c>
      <c r="S45" s="120" t="n">
        <f aca="false">+$C30*S17</f>
        <v>19854.6147824778</v>
      </c>
      <c r="T45" s="120" t="n">
        <f aca="false">+$C30*T17</f>
        <v>19854.6147824778</v>
      </c>
      <c r="U45" s="120" t="n">
        <f aca="false">+$C30*U17</f>
        <v>19854.6147824778</v>
      </c>
      <c r="V45" s="120" t="n">
        <f aca="false">+$C30*V17</f>
        <v>19854.6147824778</v>
      </c>
      <c r="W45" s="120" t="n">
        <f aca="false">+$C30*W17</f>
        <v>20292.283303576</v>
      </c>
      <c r="X45" s="120" t="n">
        <f aca="false">+$C30*X17</f>
        <v>20292.283303576</v>
      </c>
      <c r="Y45" s="120" t="n">
        <f aca="false">+$C30*Y17</f>
        <v>20292.283303576</v>
      </c>
      <c r="Z45" s="120" t="n">
        <f aca="false">+$C30*Z17</f>
        <v>20292.283303576</v>
      </c>
      <c r="AA45" s="120" t="n">
        <f aca="false">+$C30*AA17</f>
        <v>20292.283303576</v>
      </c>
      <c r="AB45" s="120" t="n">
        <f aca="false">+$C30*AB17</f>
        <v>20292.283303576</v>
      </c>
      <c r="AC45" s="120" t="n">
        <f aca="false">+$C30*AC17</f>
        <v>20292.283303576</v>
      </c>
      <c r="AD45" s="120" t="n">
        <f aca="false">+$C30*AD17</f>
        <v>20292.283303576</v>
      </c>
      <c r="AE45" s="120" t="n">
        <f aca="false">+$C30*AE17</f>
        <v>20292.283303576</v>
      </c>
      <c r="AF45" s="120" t="n">
        <f aca="false">+$C30*AF17</f>
        <v>48716.7078669387</v>
      </c>
    </row>
    <row r="46" customFormat="false" ht="12.75" hidden="false" customHeight="false" outlineLevel="0" collapsed="false">
      <c r="B46" s="99" t="str">
        <f aca="false">B18</f>
        <v>High Atlas &gt; 5</v>
      </c>
      <c r="C46" s="120" t="n">
        <f aca="false">+$C31*C18</f>
        <v>-11816.1661645033</v>
      </c>
      <c r="D46" s="120" t="n">
        <f aca="false">+$C31*D18</f>
        <v>-1512.97373885097</v>
      </c>
      <c r="E46" s="120" t="n">
        <f aca="false">+$C31*E18</f>
        <v>-2175.2009221399</v>
      </c>
      <c r="F46" s="120" t="n">
        <f aca="false">+$C31*F18</f>
        <v>-460.718698704212</v>
      </c>
      <c r="G46" s="120" t="n">
        <f aca="false">+$C31*G18</f>
        <v>435.067081402475</v>
      </c>
      <c r="H46" s="120" t="n">
        <f aca="false">+$C31*H18</f>
        <v>3261.00695240943</v>
      </c>
      <c r="I46" s="120" t="n">
        <f aca="false">+$C31*I18</f>
        <v>4340.76332682598</v>
      </c>
      <c r="J46" s="120" t="n">
        <f aca="false">+$C31*J18</f>
        <v>5420.51970124252</v>
      </c>
      <c r="K46" s="120" t="n">
        <f aca="false">+$C31*K18</f>
        <v>6500.27607565907</v>
      </c>
      <c r="L46" s="120" t="n">
        <f aca="false">+$C31*L18</f>
        <v>7580.03245007562</v>
      </c>
      <c r="M46" s="120" t="n">
        <f aca="false">+$C31*M18</f>
        <v>7737.28878109214</v>
      </c>
      <c r="N46" s="120" t="n">
        <f aca="false">+$C31*N18</f>
        <v>7737.28878109214</v>
      </c>
      <c r="O46" s="120" t="n">
        <f aca="false">+$C31*O18</f>
        <v>7737.28878109214</v>
      </c>
      <c r="P46" s="120" t="n">
        <f aca="false">+$C31*P18</f>
        <v>7737.28878109214</v>
      </c>
      <c r="Q46" s="120" t="n">
        <f aca="false">+$C31*Q18</f>
        <v>7737.28878109214</v>
      </c>
      <c r="R46" s="120" t="n">
        <f aca="false">+$C31*R18</f>
        <v>7737.28878109214</v>
      </c>
      <c r="S46" s="120" t="n">
        <f aca="false">+$C31*S18</f>
        <v>7737.28878109214</v>
      </c>
      <c r="T46" s="120" t="n">
        <f aca="false">+$C31*T18</f>
        <v>7737.28878109214</v>
      </c>
      <c r="U46" s="120" t="n">
        <f aca="false">+$C31*U18</f>
        <v>7737.28878109214</v>
      </c>
      <c r="V46" s="120" t="n">
        <f aca="false">+$C31*V18</f>
        <v>7737.28878109214</v>
      </c>
      <c r="W46" s="120" t="n">
        <f aca="false">+$C31*W18</f>
        <v>7701.45639125385</v>
      </c>
      <c r="X46" s="120" t="n">
        <f aca="false">+$C31*X18</f>
        <v>7701.45639125385</v>
      </c>
      <c r="Y46" s="120" t="n">
        <f aca="false">+$C31*Y18</f>
        <v>7701.45639125385</v>
      </c>
      <c r="Z46" s="120" t="n">
        <f aca="false">+$C31*Z18</f>
        <v>7701.45639125385</v>
      </c>
      <c r="AA46" s="120" t="n">
        <f aca="false">+$C31*AA18</f>
        <v>7701.45639125385</v>
      </c>
      <c r="AB46" s="120" t="n">
        <f aca="false">+$C31*AB18</f>
        <v>7701.45639125385</v>
      </c>
      <c r="AC46" s="120" t="n">
        <f aca="false">+$C31*AC18</f>
        <v>7701.45639125385</v>
      </c>
      <c r="AD46" s="120" t="n">
        <f aca="false">+$C31*AD18</f>
        <v>7701.45639125385</v>
      </c>
      <c r="AE46" s="120" t="n">
        <f aca="false">+$C31*AE18</f>
        <v>7701.45639125385</v>
      </c>
      <c r="AF46" s="120" t="n">
        <f aca="false">+$C31*AF18</f>
        <v>128963.612812253</v>
      </c>
    </row>
    <row r="47" s="107" customFormat="true" ht="12.75" hidden="false" customHeight="false" outlineLevel="0" collapsed="false">
      <c r="B47" s="107" t="s">
        <v>106</v>
      </c>
      <c r="C47" s="121" t="n">
        <f aca="false">SUM(C37:C46)</f>
        <v>-419688.777339151</v>
      </c>
      <c r="D47" s="121" t="n">
        <f aca="false">SUM(D37:D46)</f>
        <v>-35714.6228616863</v>
      </c>
      <c r="E47" s="121" t="n">
        <f aca="false">SUM(E37:E46)</f>
        <v>-45005.7376645996</v>
      </c>
      <c r="F47" s="121" t="n">
        <f aca="false">SUM(F37:F46)</f>
        <v>752.647110751715</v>
      </c>
      <c r="G47" s="121" t="n">
        <f aca="false">SUM(G37:G46)</f>
        <v>36523.4351841761</v>
      </c>
      <c r="H47" s="121" t="n">
        <f aca="false">SUM(H37:H46)</f>
        <v>118766.791904988</v>
      </c>
      <c r="I47" s="121" t="n">
        <f aca="false">SUM(I37:I46)</f>
        <v>156136.681111813</v>
      </c>
      <c r="J47" s="121" t="n">
        <f aca="false">SUM(J37:J46)</f>
        <v>194010.963167403</v>
      </c>
      <c r="K47" s="121" t="n">
        <f aca="false">SUM(K37:K46)</f>
        <v>231380.852374228</v>
      </c>
      <c r="L47" s="121" t="n">
        <f aca="false">SUM(L37:L46)</f>
        <v>268927.362864308</v>
      </c>
      <c r="M47" s="121" t="n">
        <f aca="false">SUM(M37:M46)</f>
        <v>273657.940527701</v>
      </c>
      <c r="N47" s="121" t="n">
        <f aca="false">SUM(N37:N46)</f>
        <v>273657.940527701</v>
      </c>
      <c r="O47" s="121" t="n">
        <f aca="false">SUM(O37:O46)</f>
        <v>273657.940527701</v>
      </c>
      <c r="P47" s="121" t="n">
        <f aca="false">SUM(P37:P46)</f>
        <v>273657.940527701</v>
      </c>
      <c r="Q47" s="121" t="n">
        <f aca="false">SUM(Q37:Q46)</f>
        <v>273657.940527701</v>
      </c>
      <c r="R47" s="121" t="n">
        <f aca="false">SUM(R37:R46)</f>
        <v>273657.940527701</v>
      </c>
      <c r="S47" s="121" t="n">
        <f aca="false">SUM(S37:S46)</f>
        <v>273657.940527701</v>
      </c>
      <c r="T47" s="121" t="n">
        <f aca="false">SUM(T37:T46)</f>
        <v>273657.940527701</v>
      </c>
      <c r="U47" s="121" t="n">
        <f aca="false">SUM(U37:U46)</f>
        <v>273657.940527701</v>
      </c>
      <c r="V47" s="121" t="n">
        <f aca="false">SUM(V37:V46)</f>
        <v>273657.940527701</v>
      </c>
      <c r="W47" s="121" t="n">
        <f aca="false">SUM(W37:W46)</f>
        <v>276723.203208494</v>
      </c>
      <c r="X47" s="121" t="n">
        <f aca="false">SUM(X37:X46)</f>
        <v>276723.203208494</v>
      </c>
      <c r="Y47" s="121" t="n">
        <f aca="false">SUM(Y37:Y46)</f>
        <v>276723.203208494</v>
      </c>
      <c r="Z47" s="121" t="n">
        <f aca="false">SUM(Z37:Z46)</f>
        <v>276723.203208494</v>
      </c>
      <c r="AA47" s="121" t="n">
        <f aca="false">SUM(AA37:AA46)</f>
        <v>276723.203208494</v>
      </c>
      <c r="AB47" s="121" t="n">
        <f aca="false">SUM(AB37:AB46)</f>
        <v>276723.203208494</v>
      </c>
      <c r="AC47" s="121" t="n">
        <f aca="false">SUM(AC37:AC46)</f>
        <v>276723.203208494</v>
      </c>
      <c r="AD47" s="121" t="n">
        <f aca="false">SUM(AD37:AD46)</f>
        <v>276723.203208494</v>
      </c>
      <c r="AE47" s="121" t="n">
        <f aca="false">SUM(AE37:AE46)</f>
        <v>276723.203208494</v>
      </c>
      <c r="AF47" s="121" t="n">
        <f aca="false">SUM(AF37:AF46)</f>
        <v>1091857.69263776</v>
      </c>
    </row>
    <row r="48" customFormat="false" ht="12.75" hidden="false" customHeight="false" outlineLevel="0" collapsed="false">
      <c r="B48" s="122" t="s">
        <v>108</v>
      </c>
      <c r="C48" s="123" t="n">
        <f aca="false">IRR(C47:AA47)</f>
        <v>0.211036250141648</v>
      </c>
      <c r="L48" s="124" t="n">
        <f aca="false">L47*1000/8.5/C32</f>
        <v>1451.08301681542</v>
      </c>
    </row>
    <row r="49" customFormat="false" ht="12.75" hidden="false" customHeight="false" outlineLevel="0" collapsed="false">
      <c r="B49" s="122"/>
    </row>
    <row r="50" customFormat="false" ht="12.75" hidden="false" customHeight="false" outlineLevel="0" collapsed="false">
      <c r="A50" s="107" t="s">
        <v>109</v>
      </c>
    </row>
    <row r="51" customFormat="false" ht="12.75" hidden="false" customHeight="false" outlineLevel="0" collapsed="false">
      <c r="A51" s="99" t="s">
        <v>106</v>
      </c>
      <c r="B51" s="99" t="s">
        <v>110</v>
      </c>
      <c r="C51" s="99" t="s">
        <v>111</v>
      </c>
      <c r="D51" s="99" t="s">
        <v>112</v>
      </c>
      <c r="E51" s="99" t="s">
        <v>113</v>
      </c>
      <c r="F51" s="99" t="s">
        <v>114</v>
      </c>
      <c r="G51" s="99" t="s">
        <v>115</v>
      </c>
    </row>
    <row r="52" customFormat="false" ht="12.75" hidden="false" customHeight="false" outlineLevel="0" collapsed="false">
      <c r="A52" s="99" t="n">
        <v>86.8</v>
      </c>
      <c r="B52" s="99" t="s">
        <v>116</v>
      </c>
      <c r="C52" s="110" t="n">
        <f aca="false">G3*4300.11120938155</f>
        <v>4300.11120938155</v>
      </c>
      <c r="D52" s="125" t="n">
        <f aca="false">G3*7021.80178852201</f>
        <v>7021.80178852201</v>
      </c>
      <c r="E52" s="110" t="n">
        <f aca="false">G3*7354.2784765898</f>
        <v>7354.2784765898</v>
      </c>
      <c r="F52" s="110" t="n">
        <f aca="false">G3*5942.73932946803</f>
        <v>5942.73932946803</v>
      </c>
      <c r="G52" s="110" t="n">
        <f aca="false">G3*3631.06919603861</f>
        <v>3631.06919603861</v>
      </c>
    </row>
    <row r="53" customFormat="false" ht="12.75" hidden="false" customHeight="false" outlineLevel="0" collapsed="false">
      <c r="A53" s="99" t="n">
        <v>43.6</v>
      </c>
      <c r="B53" s="99" t="s">
        <v>117</v>
      </c>
      <c r="C53" s="110" t="n">
        <f aca="false">G3*705.052264808362</f>
        <v>705.052264808362</v>
      </c>
      <c r="D53" s="110" t="n">
        <f aca="false">G3*3933.44947735192</f>
        <v>3933.44947735192</v>
      </c>
      <c r="E53" s="110" t="n">
        <f aca="false">G3*5244.59930313589</f>
        <v>5244.59930313589</v>
      </c>
      <c r="F53" s="110" t="n">
        <f aca="false">G3*3661.32404181185</f>
        <v>3661.32404181185</v>
      </c>
      <c r="G53" s="110" t="n">
        <f aca="false">G3*655.574912891986</f>
        <v>655.574912891986</v>
      </c>
    </row>
    <row r="54" customFormat="false" ht="12.75" hidden="false" customHeight="false" outlineLevel="0" collapsed="false">
      <c r="A54" s="99" t="n">
        <v>35.83</v>
      </c>
      <c r="B54" s="99" t="s">
        <v>118</v>
      </c>
      <c r="C54" s="110" t="n">
        <f aca="false">G3*2511.38461538462</f>
        <v>2511.38461538462</v>
      </c>
      <c r="D54" s="110" t="n">
        <f aca="false">G3*3071.96153846154</f>
        <v>3071.96153846154</v>
      </c>
      <c r="E54" s="110" t="n">
        <f aca="false">G3*2399.26923076923</f>
        <v>2399.26923076923</v>
      </c>
      <c r="F54" s="110" t="n">
        <f aca="false">G3*2018.07692307692</f>
        <v>2018.07692307692</v>
      </c>
      <c r="G54" s="110" t="n">
        <f aca="false">G3*1659.30769230769</f>
        <v>1659.30769230769</v>
      </c>
    </row>
    <row r="55" customFormat="false" ht="12.75" hidden="false" customHeight="false" outlineLevel="0" collapsed="false">
      <c r="A55" s="99" t="n">
        <v>40.95</v>
      </c>
      <c r="B55" s="99" t="s">
        <v>119</v>
      </c>
      <c r="C55" s="110" t="n">
        <f aca="false">G3*3999.21577164163</f>
        <v>3999.21577164163</v>
      </c>
      <c r="D55" s="110" t="n">
        <f aca="false">G3*2666.14384776109</f>
        <v>2666.14384776109</v>
      </c>
      <c r="E55" s="110" t="n">
        <f aca="false">G3*2666.14384776109</f>
        <v>2666.14384776109</v>
      </c>
      <c r="F55" s="110" t="n">
        <f aca="false">G3*2666.14384776109</f>
        <v>2666.14384776109</v>
      </c>
      <c r="G55" s="110" t="n">
        <f aca="false">G3*1333.07192388054</f>
        <v>1333.07192388054</v>
      </c>
    </row>
    <row r="56" customFormat="false" ht="12.75" hidden="false" customHeight="false" outlineLevel="0" collapsed="false">
      <c r="A56" s="99" t="n">
        <v>48.45</v>
      </c>
      <c r="B56" s="99" t="s">
        <v>120</v>
      </c>
      <c r="C56" s="110" t="n">
        <f aca="false">G3*4730.91510450227</f>
        <v>4730.91510450227</v>
      </c>
      <c r="D56" s="110" t="n">
        <f aca="false">G3*3153.94340300151</f>
        <v>3153.94340300151</v>
      </c>
      <c r="E56" s="110" t="n">
        <f aca="false">G3*3153.94340300151</f>
        <v>3153.94340300151</v>
      </c>
      <c r="F56" s="110" t="n">
        <f aca="false">G3*3153.94340300151</f>
        <v>3153.94340300151</v>
      </c>
      <c r="G56" s="110" t="n">
        <f aca="false">G3*1576.97170150076</f>
        <v>1576.97170150076</v>
      </c>
    </row>
    <row r="57" customFormat="false" ht="12.75" hidden="false" customHeight="false" outlineLevel="0" collapsed="false">
      <c r="A57" s="99" t="n">
        <v>9.68</v>
      </c>
      <c r="B57" s="99" t="s">
        <v>121</v>
      </c>
      <c r="C57" s="110" t="n">
        <f aca="false">G3*787.5</f>
        <v>787.5</v>
      </c>
      <c r="D57" s="125" t="n">
        <f aca="false">G3*393.75</f>
        <v>393.75</v>
      </c>
      <c r="E57" s="110" t="n">
        <f aca="false">G3*630</f>
        <v>630</v>
      </c>
      <c r="F57" s="110" t="n">
        <f aca="false">G3*393.75</f>
        <v>393.75</v>
      </c>
      <c r="G57" s="110" t="n">
        <f aca="false">G3*945</f>
        <v>945</v>
      </c>
    </row>
    <row r="58" customFormat="false" ht="12.75" hidden="false" customHeight="false" outlineLevel="0" collapsed="false">
      <c r="A58" s="99" t="n">
        <v>265.31</v>
      </c>
      <c r="B58" s="107" t="s">
        <v>122</v>
      </c>
      <c r="C58" s="110" t="n">
        <f aca="false">SUM(C52:C57)</f>
        <v>17034.1789657184</v>
      </c>
      <c r="D58" s="110" t="n">
        <f aca="false">SUM(D52:D57)</f>
        <v>20241.0500550981</v>
      </c>
      <c r="E58" s="110" t="n">
        <f aca="false">SUM(E52:E57)</f>
        <v>21448.2342612575</v>
      </c>
      <c r="F58" s="110" t="n">
        <f aca="false">SUM(F52:F57)</f>
        <v>17835.9775451194</v>
      </c>
      <c r="G58" s="110" t="n">
        <f aca="false">SUM(G52:G57)</f>
        <v>9800.99542661959</v>
      </c>
    </row>
    <row r="60" customFormat="false" ht="12.75" hidden="false" customHeight="false" outlineLevel="0" collapsed="false">
      <c r="B60" s="99" t="s">
        <v>106</v>
      </c>
      <c r="C60" s="126" t="n">
        <f aca="false">C47-C58</f>
        <v>-436722.956304869</v>
      </c>
      <c r="D60" s="126" t="n">
        <f aca="false">D47-D58</f>
        <v>-55955.6729167844</v>
      </c>
      <c r="E60" s="126" t="n">
        <f aca="false">E47-E58</f>
        <v>-66453.9719258571</v>
      </c>
      <c r="F60" s="126" t="n">
        <f aca="false">F47-F58</f>
        <v>-17083.3304343677</v>
      </c>
      <c r="G60" s="126" t="n">
        <f aca="false">G47-G58</f>
        <v>26722.4397575565</v>
      </c>
      <c r="H60" s="126" t="n">
        <f aca="false">H47-H58</f>
        <v>118766.791904988</v>
      </c>
      <c r="I60" s="126" t="n">
        <f aca="false">I47-I58</f>
        <v>156136.681111813</v>
      </c>
      <c r="J60" s="126" t="n">
        <f aca="false">J47-J58</f>
        <v>194010.963167403</v>
      </c>
      <c r="K60" s="126" t="n">
        <f aca="false">K47-K58</f>
        <v>231380.852374228</v>
      </c>
      <c r="L60" s="126" t="n">
        <f aca="false">L47-L58</f>
        <v>268927.362864308</v>
      </c>
      <c r="M60" s="126" t="n">
        <f aca="false">M47-M58</f>
        <v>273657.940527701</v>
      </c>
      <c r="N60" s="126" t="n">
        <f aca="false">N47-N58</f>
        <v>273657.940527701</v>
      </c>
      <c r="O60" s="126" t="n">
        <f aca="false">O47-O58</f>
        <v>273657.940527701</v>
      </c>
      <c r="P60" s="126" t="n">
        <f aca="false">P47-P58</f>
        <v>273657.940527701</v>
      </c>
      <c r="Q60" s="126" t="n">
        <f aca="false">Q47-Q58</f>
        <v>273657.940527701</v>
      </c>
      <c r="R60" s="126" t="n">
        <f aca="false">R47-R58</f>
        <v>273657.940527701</v>
      </c>
      <c r="S60" s="126" t="n">
        <f aca="false">S47-S58</f>
        <v>273657.940527701</v>
      </c>
      <c r="T60" s="126" t="n">
        <f aca="false">T47-T58</f>
        <v>273657.940527701</v>
      </c>
      <c r="U60" s="126" t="n">
        <f aca="false">U47-U58</f>
        <v>273657.940527701</v>
      </c>
      <c r="V60" s="126" t="n">
        <f aca="false">V47-V58</f>
        <v>273657.940527701</v>
      </c>
      <c r="W60" s="126" t="n">
        <f aca="false">W47-W58</f>
        <v>276723.203208494</v>
      </c>
      <c r="X60" s="126" t="n">
        <f aca="false">X47-X58</f>
        <v>276723.203208494</v>
      </c>
      <c r="Y60" s="126" t="n">
        <f aca="false">Y47-Y58</f>
        <v>276723.203208494</v>
      </c>
      <c r="Z60" s="126" t="n">
        <f aca="false">Z47-Z58</f>
        <v>276723.203208494</v>
      </c>
      <c r="AA60" s="126" t="n">
        <f aca="false">AA47-AA58</f>
        <v>276723.203208494</v>
      </c>
      <c r="AB60" s="126" t="n">
        <f aca="false">AB47-AB58</f>
        <v>276723.203208494</v>
      </c>
      <c r="AC60" s="126" t="n">
        <f aca="false">AC47-AC58</f>
        <v>276723.203208494</v>
      </c>
      <c r="AD60" s="126" t="n">
        <f aca="false">AD47-AD58</f>
        <v>276723.203208494</v>
      </c>
      <c r="AE60" s="126" t="n">
        <f aca="false">AE47-AE58</f>
        <v>276723.203208494</v>
      </c>
      <c r="AF60" s="126" t="n">
        <f aca="false">AF47-AF58</f>
        <v>1091857.69263776</v>
      </c>
    </row>
    <row r="62" customFormat="false" ht="12.75" hidden="false" customHeight="false" outlineLevel="0" collapsed="false">
      <c r="B62" s="99" t="s">
        <v>27</v>
      </c>
      <c r="C62" s="127" t="n">
        <f aca="false">IRR(C60:AA60)</f>
        <v>0.195894597630467</v>
      </c>
      <c r="E62" s="107"/>
    </row>
    <row r="64" customFormat="false" ht="12.75" hidden="false" customHeight="false" outlineLevel="0" collapsed="false">
      <c r="H64" s="128"/>
      <c r="J64" s="99" t="s">
        <v>123</v>
      </c>
      <c r="K64" s="99" t="s">
        <v>124</v>
      </c>
      <c r="L64" s="99" t="s">
        <v>125</v>
      </c>
      <c r="M64" s="129" t="s">
        <v>126</v>
      </c>
      <c r="N64" s="129" t="s">
        <v>127</v>
      </c>
    </row>
    <row r="65" customFormat="false" ht="12.75" hidden="false" customHeight="false" outlineLevel="0" collapsed="false">
      <c r="A65" s="99" t="s">
        <v>128</v>
      </c>
      <c r="B65" s="99" t="s">
        <v>129</v>
      </c>
      <c r="C65" s="118" t="n">
        <v>130</v>
      </c>
      <c r="D65" s="130" t="s">
        <v>130</v>
      </c>
      <c r="H65" s="128"/>
      <c r="I65" s="122" t="s">
        <v>131</v>
      </c>
      <c r="J65" s="114" t="n">
        <f aca="false">1059.5+360</f>
        <v>1419.5</v>
      </c>
      <c r="K65" s="99" t="n">
        <v>338.46</v>
      </c>
      <c r="L65" s="99" t="n">
        <f aca="false">163.78+42.5</f>
        <v>206.28</v>
      </c>
      <c r="M65" s="129" t="n">
        <f aca="false">SUM(K65:L65)</f>
        <v>544.74</v>
      </c>
      <c r="N65" s="131" t="n">
        <f aca="false">J65+M65</f>
        <v>1964.24</v>
      </c>
    </row>
    <row r="66" customFormat="false" ht="12.75" hidden="false" customHeight="false" outlineLevel="0" collapsed="false">
      <c r="C66" s="118" t="n">
        <v>120000</v>
      </c>
      <c r="D66" s="118" t="s">
        <v>132</v>
      </c>
      <c r="F66" s="107"/>
      <c r="H66" s="128"/>
      <c r="I66" s="122" t="s">
        <v>133</v>
      </c>
      <c r="J66" s="118" t="n">
        <f aca="false">J65*1000000/$A$1</f>
        <v>167000000</v>
      </c>
      <c r="K66" s="118" t="n">
        <f aca="false">K65*1000000/$A$1</f>
        <v>39818823.5294118</v>
      </c>
      <c r="L66" s="118" t="n">
        <f aca="false">L65*1000000/$A$1</f>
        <v>24268235.2941177</v>
      </c>
      <c r="M66" s="132" t="n">
        <f aca="false">SUM(K66:L66)</f>
        <v>64087058.8235294</v>
      </c>
      <c r="N66" s="132" t="n">
        <f aca="false">N65*1000000/$A$1</f>
        <v>231087058.823529</v>
      </c>
    </row>
    <row r="67" customFormat="false" ht="12.75" hidden="false" customHeight="false" outlineLevel="0" collapsed="false">
      <c r="C67" s="126" t="n">
        <v>1</v>
      </c>
      <c r="D67" s="133" t="s">
        <v>134</v>
      </c>
      <c r="I67" s="122" t="s">
        <v>135</v>
      </c>
      <c r="J67" s="100" t="s">
        <v>136</v>
      </c>
      <c r="K67" s="134" t="n">
        <f aca="false">K65/M65</f>
        <v>0.621323934354004</v>
      </c>
      <c r="L67" s="134" t="n">
        <f aca="false">L65/M65</f>
        <v>0.378676065645996</v>
      </c>
      <c r="M67" s="135" t="n">
        <f aca="false">SUM(K67:L67)</f>
        <v>1</v>
      </c>
      <c r="N67" s="100" t="s">
        <v>136</v>
      </c>
    </row>
    <row r="68" customFormat="false" ht="12.75" hidden="false" customHeight="false" outlineLevel="0" collapsed="false">
      <c r="C68" s="118" t="n">
        <f aca="false">C65*C66*C67</f>
        <v>15600000</v>
      </c>
      <c r="D68" s="133" t="s">
        <v>137</v>
      </c>
      <c r="H68" s="128"/>
      <c r="I68" s="122" t="s">
        <v>138</v>
      </c>
      <c r="J68" s="134" t="n">
        <f aca="false">J66/$N$66</f>
        <v>0.722671363988107</v>
      </c>
      <c r="K68" s="134" t="n">
        <f aca="false">K66/$N$66</f>
        <v>0.172310919235939</v>
      </c>
      <c r="L68" s="134" t="n">
        <f aca="false">L66/$N$66</f>
        <v>0.105017716775954</v>
      </c>
      <c r="M68" s="134"/>
      <c r="N68" s="134" t="n">
        <f aca="false">N66/$N$66</f>
        <v>1</v>
      </c>
    </row>
    <row r="69" customFormat="false" ht="12.75" hidden="false" customHeight="false" outlineLevel="0" collapsed="false">
      <c r="C69" s="136" t="n">
        <f aca="false">C68*A1/1000000</f>
        <v>132.6</v>
      </c>
      <c r="D69" s="133" t="s">
        <v>139</v>
      </c>
      <c r="H69" s="128"/>
      <c r="I69" s="122"/>
      <c r="J69" s="134"/>
      <c r="K69" s="134"/>
      <c r="L69" s="134"/>
      <c r="M69" s="137"/>
      <c r="N69" s="135"/>
    </row>
    <row r="70" customFormat="false" ht="12.75" hidden="false" customHeight="false" outlineLevel="0" collapsed="false">
      <c r="H70" s="128"/>
      <c r="I70" s="122"/>
      <c r="J70" s="134" t="s">
        <v>140</v>
      </c>
      <c r="K70" s="134"/>
      <c r="L70" s="134"/>
      <c r="M70" s="137"/>
      <c r="N70" s="135"/>
    </row>
    <row r="71" customFormat="false" ht="12.75" hidden="false" customHeight="false" outlineLevel="0" collapsed="false">
      <c r="H71" s="128"/>
      <c r="I71" s="122"/>
      <c r="J71" s="100" t="s">
        <v>141</v>
      </c>
      <c r="K71" s="100" t="s">
        <v>142</v>
      </c>
      <c r="L71" s="138" t="s">
        <v>143</v>
      </c>
      <c r="M71" s="138" t="s">
        <v>144</v>
      </c>
      <c r="N71" s="138" t="s">
        <v>145</v>
      </c>
      <c r="O71" s="138" t="s">
        <v>106</v>
      </c>
    </row>
    <row r="72" customFormat="false" ht="12.75" hidden="false" customHeight="true" outlineLevel="0" collapsed="false">
      <c r="H72" s="128"/>
      <c r="I72" s="122" t="s">
        <v>146</v>
      </c>
      <c r="J72" s="118" t="n">
        <v>55000</v>
      </c>
      <c r="K72" s="118" t="n">
        <v>120000</v>
      </c>
      <c r="L72" s="118" t="n">
        <f aca="false">J72/2</f>
        <v>27500</v>
      </c>
      <c r="M72" s="139" t="n">
        <f aca="false">J72/2+K72/2</f>
        <v>87500</v>
      </c>
      <c r="N72" s="119" t="n">
        <f aca="false">K72/2</f>
        <v>60000</v>
      </c>
      <c r="O72" s="140" t="n">
        <f aca="false">SUM(L72:N72)</f>
        <v>175000</v>
      </c>
    </row>
    <row r="73" customFormat="false" ht="12.75" hidden="false" customHeight="true" outlineLevel="0" collapsed="false">
      <c r="H73" s="128"/>
      <c r="I73" s="122" t="s">
        <v>133</v>
      </c>
      <c r="J73" s="141" t="s">
        <v>136</v>
      </c>
      <c r="K73" s="141" t="s">
        <v>136</v>
      </c>
      <c r="L73" s="118" t="n">
        <f aca="false">L74*$N$66</f>
        <v>26242857.1428571</v>
      </c>
      <c r="M73" s="118" t="n">
        <f aca="false">M74*$N$66</f>
        <v>83500000</v>
      </c>
      <c r="N73" s="118" t="n">
        <f aca="false">N74*$N$66</f>
        <v>57257142.8571429</v>
      </c>
      <c r="O73" s="118" t="n">
        <f aca="false">SUM(L73:N73)</f>
        <v>167000000</v>
      </c>
    </row>
    <row r="74" customFormat="false" ht="12.75" hidden="false" customHeight="true" outlineLevel="0" collapsed="false">
      <c r="H74" s="128"/>
      <c r="I74" s="122" t="s">
        <v>138</v>
      </c>
      <c r="J74" s="134"/>
      <c r="K74" s="134"/>
      <c r="L74" s="134" t="n">
        <f aca="false">L72/$O$72*$J$68</f>
        <v>0.113562642912417</v>
      </c>
      <c r="M74" s="134" t="n">
        <f aca="false">M72/$O$72*$J$68</f>
        <v>0.361335681994054</v>
      </c>
      <c r="N74" s="134" t="n">
        <f aca="false">N72/$O$72*$J$68</f>
        <v>0.247773039081637</v>
      </c>
      <c r="O74" s="134" t="n">
        <f aca="false">SUM(L74:N74)</f>
        <v>0.722671363988107</v>
      </c>
    </row>
    <row r="75" customFormat="false" ht="12.75" hidden="false" customHeight="false" outlineLevel="0" collapsed="false">
      <c r="H75" s="128"/>
    </row>
    <row r="76" customFormat="false" ht="12.75" hidden="false" customHeight="false" outlineLevel="0" collapsed="false">
      <c r="B76" s="99" t="s">
        <v>147</v>
      </c>
      <c r="D76" s="130"/>
      <c r="L76" s="122" t="s">
        <v>147</v>
      </c>
      <c r="M76" s="99" t="s">
        <v>148</v>
      </c>
    </row>
    <row r="77" customFormat="false" ht="12.75" hidden="false" customHeight="false" outlineLevel="0" collapsed="false">
      <c r="B77" s="122" t="s">
        <v>149</v>
      </c>
      <c r="D77" s="118" t="n">
        <v>0</v>
      </c>
      <c r="I77" s="122" t="s">
        <v>149</v>
      </c>
      <c r="L77" s="118" t="n">
        <v>1500000</v>
      </c>
      <c r="M77" s="99" t="s">
        <v>150</v>
      </c>
    </row>
    <row r="78" customFormat="false" ht="12.75" hidden="false" customHeight="false" outlineLevel="0" collapsed="false">
      <c r="B78" s="122" t="s">
        <v>151</v>
      </c>
      <c r="D78" s="118" t="n">
        <v>0</v>
      </c>
      <c r="I78" s="122" t="s">
        <v>151</v>
      </c>
      <c r="L78" s="118" t="n">
        <v>1250000</v>
      </c>
      <c r="M78" s="99" t="str">
        <f aca="false">M77</f>
        <v>PMH, Oasis</v>
      </c>
    </row>
    <row r="79" customFormat="false" ht="12.75" hidden="false" customHeight="false" outlineLevel="0" collapsed="false">
      <c r="B79" s="122" t="s">
        <v>152</v>
      </c>
      <c r="D79" s="118" t="n">
        <v>0</v>
      </c>
      <c r="I79" s="122" t="s">
        <v>152</v>
      </c>
      <c r="L79" s="118" t="n">
        <v>200000</v>
      </c>
      <c r="M79" s="99" t="str">
        <f aca="false">M77</f>
        <v>PMH, Oasis</v>
      </c>
    </row>
    <row r="80" customFormat="false" ht="12.75" hidden="false" customHeight="false" outlineLevel="0" collapsed="false">
      <c r="B80" s="122" t="s">
        <v>153</v>
      </c>
      <c r="D80" s="118" t="n">
        <f aca="false">L80*$N$74</f>
        <v>495546.078163274</v>
      </c>
      <c r="I80" s="122" t="s">
        <v>153</v>
      </c>
      <c r="L80" s="118" t="n">
        <v>2000000</v>
      </c>
      <c r="M80" s="99" t="s">
        <v>154</v>
      </c>
    </row>
    <row r="81" customFormat="false" ht="12.75" hidden="false" customHeight="false" outlineLevel="0" collapsed="false">
      <c r="B81" s="142" t="s">
        <v>155</v>
      </c>
      <c r="C81" s="130"/>
      <c r="D81" s="118" t="n">
        <f aca="false">L81*$N$74</f>
        <v>247773.039081637</v>
      </c>
      <c r="I81" s="122" t="s">
        <v>155</v>
      </c>
      <c r="L81" s="118" t="n">
        <v>1000000</v>
      </c>
      <c r="M81" s="99" t="str">
        <f aca="false">M80</f>
        <v>Bour, PMH, Oasis</v>
      </c>
    </row>
    <row r="82" customFormat="false" ht="12.75" hidden="false" customHeight="false" outlineLevel="0" collapsed="false">
      <c r="B82" s="143" t="s">
        <v>156</v>
      </c>
      <c r="D82" s="144" t="n">
        <v>0</v>
      </c>
      <c r="I82" s="122" t="s">
        <v>157</v>
      </c>
      <c r="L82" s="118" t="n">
        <v>0</v>
      </c>
      <c r="M82" s="99" t="s">
        <v>124</v>
      </c>
    </row>
    <row r="83" customFormat="false" ht="12.75" hidden="false" customHeight="false" outlineLevel="0" collapsed="false">
      <c r="B83" s="145" t="s">
        <v>158</v>
      </c>
      <c r="D83" s="146" t="n">
        <f aca="false">SUM(D77:D82)</f>
        <v>743319.11724491</v>
      </c>
      <c r="I83" s="122"/>
      <c r="L83" s="140"/>
    </row>
    <row r="84" customFormat="false" ht="12.75" hidden="false" customHeight="false" outlineLevel="0" collapsed="false">
      <c r="B84" s="122"/>
      <c r="D84" s="130"/>
      <c r="I84" s="122"/>
      <c r="L84" s="140"/>
    </row>
    <row r="85" customFormat="false" ht="12.75" hidden="false" customHeight="false" outlineLevel="0" collapsed="false">
      <c r="B85" s="99" t="s">
        <v>159</v>
      </c>
      <c r="D85" s="130"/>
      <c r="I85" s="122"/>
      <c r="L85" s="140"/>
    </row>
    <row r="86" customFormat="false" ht="12.75" hidden="false" customHeight="false" outlineLevel="0" collapsed="false">
      <c r="B86" s="147" t="s">
        <v>160</v>
      </c>
      <c r="D86" s="148" t="n">
        <f aca="false">L86*N73</f>
        <v>1431428.57142857</v>
      </c>
      <c r="I86" s="122" t="s">
        <v>161</v>
      </c>
      <c r="L86" s="127" t="n">
        <v>0.025</v>
      </c>
    </row>
    <row r="87" customFormat="false" ht="12.75" hidden="false" customHeight="false" outlineLevel="0" collapsed="false">
      <c r="B87" s="145" t="s">
        <v>162</v>
      </c>
      <c r="D87" s="149" t="n">
        <f aca="false">SUM(D86)</f>
        <v>1431428.57142857</v>
      </c>
      <c r="H87" s="150"/>
      <c r="M87" s="122"/>
    </row>
    <row r="88" customFormat="false" ht="12.75" hidden="false" customHeight="false" outlineLevel="0" collapsed="false">
      <c r="B88" s="151"/>
      <c r="H88" s="130"/>
      <c r="M88" s="122"/>
    </row>
    <row r="89" customFormat="false" ht="25.5" hidden="false" customHeight="false" outlineLevel="0" collapsed="false">
      <c r="B89" s="152" t="s">
        <v>163</v>
      </c>
      <c r="D89" s="153" t="n">
        <f aca="false">D83+D87</f>
        <v>2174747.68867348</v>
      </c>
      <c r="F89" s="112"/>
      <c r="H89" s="130"/>
    </row>
    <row r="90" customFormat="false" ht="25.5" hidden="false" customHeight="false" outlineLevel="0" collapsed="false">
      <c r="B90" s="152" t="s">
        <v>164</v>
      </c>
      <c r="D90" s="149" t="n">
        <f aca="false">D89*$A$1/1000</f>
        <v>18485.3553537246</v>
      </c>
      <c r="H90" s="130"/>
    </row>
    <row r="92" customFormat="false" ht="12.75" hidden="false" customHeight="false" outlineLevel="0" collapsed="false">
      <c r="B92" s="154" t="s">
        <v>165</v>
      </c>
      <c r="C92" s="155" t="n">
        <v>1</v>
      </c>
      <c r="D92" s="156" t="n">
        <v>2</v>
      </c>
      <c r="E92" s="156" t="n">
        <v>3</v>
      </c>
      <c r="F92" s="156" t="n">
        <v>4</v>
      </c>
      <c r="G92" s="157" t="n">
        <v>5</v>
      </c>
      <c r="H92" s="103" t="s">
        <v>166</v>
      </c>
    </row>
    <row r="93" customFormat="false" ht="12.75" hidden="false" customHeight="false" outlineLevel="0" collapsed="false">
      <c r="B93" s="158" t="s">
        <v>167</v>
      </c>
      <c r="C93" s="159"/>
      <c r="D93" s="160"/>
      <c r="E93" s="160"/>
      <c r="F93" s="160"/>
      <c r="G93" s="161"/>
      <c r="H93" s="161"/>
    </row>
    <row r="94" customFormat="false" ht="12.75" hidden="false" customHeight="false" outlineLevel="0" collapsed="false">
      <c r="B94" s="162" t="s">
        <v>149</v>
      </c>
      <c r="C94" s="163" t="n">
        <v>1</v>
      </c>
      <c r="D94" s="134" t="n">
        <v>0</v>
      </c>
      <c r="E94" s="134" t="n">
        <v>0</v>
      </c>
      <c r="F94" s="134" t="n">
        <v>0</v>
      </c>
      <c r="G94" s="164" t="n">
        <v>0</v>
      </c>
      <c r="H94" s="165" t="n">
        <f aca="false">SUM(C94:G94)</f>
        <v>1</v>
      </c>
    </row>
    <row r="95" customFormat="false" ht="12.75" hidden="false" customHeight="false" outlineLevel="0" collapsed="false">
      <c r="B95" s="162" t="s">
        <v>151</v>
      </c>
      <c r="C95" s="163" t="n">
        <v>0.2</v>
      </c>
      <c r="D95" s="134" t="n">
        <v>0.2</v>
      </c>
      <c r="E95" s="134" t="n">
        <v>0.2</v>
      </c>
      <c r="F95" s="134" t="n">
        <v>0.2</v>
      </c>
      <c r="G95" s="164" t="n">
        <v>0.2</v>
      </c>
      <c r="H95" s="165" t="n">
        <f aca="false">SUM(C95:G95)</f>
        <v>1</v>
      </c>
    </row>
    <row r="96" customFormat="false" ht="12.75" hidden="false" customHeight="false" outlineLevel="0" collapsed="false">
      <c r="B96" s="162" t="s">
        <v>152</v>
      </c>
      <c r="C96" s="163" t="n">
        <v>0</v>
      </c>
      <c r="D96" s="134" t="n">
        <v>1</v>
      </c>
      <c r="E96" s="134" t="n">
        <v>0</v>
      </c>
      <c r="F96" s="134" t="n">
        <v>0</v>
      </c>
      <c r="G96" s="164" t="n">
        <v>0</v>
      </c>
      <c r="H96" s="165" t="n">
        <f aca="false">SUM(C96:G96)</f>
        <v>1</v>
      </c>
    </row>
    <row r="97" customFormat="false" ht="12.75" hidden="false" customHeight="false" outlineLevel="0" collapsed="false">
      <c r="B97" s="162" t="s">
        <v>153</v>
      </c>
      <c r="C97" s="163" t="n">
        <v>0.35</v>
      </c>
      <c r="D97" s="134" t="n">
        <v>0.35</v>
      </c>
      <c r="E97" s="134" t="n">
        <v>0.1</v>
      </c>
      <c r="F97" s="134" t="n">
        <v>0.1</v>
      </c>
      <c r="G97" s="164" t="n">
        <v>0.1</v>
      </c>
      <c r="H97" s="165" t="n">
        <f aca="false">SUM(C97:G97)</f>
        <v>1</v>
      </c>
    </row>
    <row r="98" customFormat="false" ht="12.75" hidden="false" customHeight="false" outlineLevel="0" collapsed="false">
      <c r="B98" s="162" t="s">
        <v>155</v>
      </c>
      <c r="C98" s="163" t="n">
        <v>0.2</v>
      </c>
      <c r="D98" s="134" t="n">
        <v>0.2</v>
      </c>
      <c r="E98" s="134" t="n">
        <v>0.2</v>
      </c>
      <c r="F98" s="134" t="n">
        <v>0.2</v>
      </c>
      <c r="G98" s="164" t="n">
        <v>0.2</v>
      </c>
      <c r="H98" s="165" t="n">
        <f aca="false">SUM(C98:G98)</f>
        <v>1</v>
      </c>
    </row>
    <row r="99" customFormat="false" ht="12.75" hidden="false" customHeight="false" outlineLevel="0" collapsed="false">
      <c r="B99" s="162" t="s">
        <v>156</v>
      </c>
      <c r="C99" s="163" t="n">
        <v>0.2</v>
      </c>
      <c r="D99" s="134" t="n">
        <v>0.2</v>
      </c>
      <c r="E99" s="134" t="n">
        <v>0.2</v>
      </c>
      <c r="F99" s="134" t="n">
        <v>0.2</v>
      </c>
      <c r="G99" s="164" t="n">
        <v>0.2</v>
      </c>
      <c r="H99" s="165" t="n">
        <f aca="false">SUM(C99:G99)</f>
        <v>1</v>
      </c>
    </row>
    <row r="100" customFormat="false" ht="12.75" hidden="false" customHeight="false" outlineLevel="0" collapsed="false">
      <c r="B100" s="166" t="s">
        <v>160</v>
      </c>
      <c r="C100" s="163" t="n">
        <v>0.2</v>
      </c>
      <c r="D100" s="134" t="n">
        <v>0.2</v>
      </c>
      <c r="E100" s="134" t="n">
        <v>0.2</v>
      </c>
      <c r="F100" s="134" t="n">
        <v>0.2</v>
      </c>
      <c r="G100" s="164" t="n">
        <v>0.2</v>
      </c>
      <c r="H100" s="165" t="n">
        <f aca="false">SUM(C100:G100)</f>
        <v>1</v>
      </c>
    </row>
    <row r="101" customFormat="false" ht="12.75" hidden="false" customHeight="false" outlineLevel="0" collapsed="false">
      <c r="B101" s="166"/>
      <c r="C101" s="167"/>
      <c r="D101" s="130"/>
      <c r="E101" s="130"/>
      <c r="F101" s="130"/>
      <c r="G101" s="168"/>
      <c r="H101" s="168"/>
    </row>
    <row r="102" customFormat="false" ht="12.75" hidden="false" customHeight="false" outlineLevel="0" collapsed="false">
      <c r="B102" s="158" t="s">
        <v>168</v>
      </c>
      <c r="C102" s="167"/>
      <c r="D102" s="130"/>
      <c r="E102" s="130"/>
      <c r="F102" s="130"/>
      <c r="G102" s="168"/>
      <c r="H102" s="169" t="s">
        <v>166</v>
      </c>
    </row>
    <row r="103" customFormat="false" ht="12.75" hidden="false" customHeight="false" outlineLevel="0" collapsed="false">
      <c r="B103" s="162" t="s">
        <v>149</v>
      </c>
      <c r="C103" s="170" t="n">
        <f aca="false">C94*$D77*$A$1/1000*$G$3</f>
        <v>0</v>
      </c>
      <c r="D103" s="171" t="n">
        <f aca="false">D94*$D77*$A$1/1000*$G$3</f>
        <v>0</v>
      </c>
      <c r="E103" s="171" t="n">
        <f aca="false">E94*$D77*$A$1/1000*$G$3</f>
        <v>0</v>
      </c>
      <c r="F103" s="171" t="n">
        <f aca="false">F94*$D77*$A$1/1000*$G$3</f>
        <v>0</v>
      </c>
      <c r="G103" s="172" t="n">
        <f aca="false">G94*$D77*$A$1/1000*$G$3</f>
        <v>0</v>
      </c>
      <c r="H103" s="172" t="n">
        <f aca="false">SUM(C103:G103)</f>
        <v>0</v>
      </c>
    </row>
    <row r="104" customFormat="false" ht="12.75" hidden="false" customHeight="false" outlineLevel="0" collapsed="false">
      <c r="B104" s="162" t="s">
        <v>151</v>
      </c>
      <c r="C104" s="170" t="n">
        <f aca="false">C95*$D78*$A$1/1000*$G$3</f>
        <v>0</v>
      </c>
      <c r="D104" s="171" t="n">
        <f aca="false">D95*$D78*$A$1/1000*$G$3</f>
        <v>0</v>
      </c>
      <c r="E104" s="171" t="n">
        <f aca="false">E95*$D78*$A$1/1000*$G$3</f>
        <v>0</v>
      </c>
      <c r="F104" s="171" t="n">
        <f aca="false">F95*$D78*$A$1/1000*$G$3</f>
        <v>0</v>
      </c>
      <c r="G104" s="172" t="n">
        <f aca="false">G95*$D78*$A$1/1000*$G$3</f>
        <v>0</v>
      </c>
      <c r="H104" s="172" t="n">
        <f aca="false">SUM(C104:G104)</f>
        <v>0</v>
      </c>
    </row>
    <row r="105" customFormat="false" ht="12.75" hidden="false" customHeight="false" outlineLevel="0" collapsed="false">
      <c r="B105" s="162" t="s">
        <v>152</v>
      </c>
      <c r="C105" s="170" t="n">
        <f aca="false">C96*$D79*$A$1/1000*$G$3</f>
        <v>0</v>
      </c>
      <c r="D105" s="171" t="n">
        <f aca="false">D96*$D79*$A$1/1000*$G$3</f>
        <v>0</v>
      </c>
      <c r="E105" s="171" t="n">
        <f aca="false">E96*$D79*$A$1/1000*$G$3</f>
        <v>0</v>
      </c>
      <c r="F105" s="171" t="n">
        <f aca="false">F96*$D79*$A$1/1000*$G$3</f>
        <v>0</v>
      </c>
      <c r="G105" s="172" t="n">
        <f aca="false">G96*$D79*$A$1/1000*$G$3</f>
        <v>0</v>
      </c>
      <c r="H105" s="172" t="n">
        <f aca="false">SUM(C105:G105)</f>
        <v>0</v>
      </c>
    </row>
    <row r="106" customFormat="false" ht="12.75" hidden="false" customHeight="false" outlineLevel="0" collapsed="false">
      <c r="B106" s="162" t="s">
        <v>153</v>
      </c>
      <c r="C106" s="170" t="n">
        <f aca="false">C97*$D80*$A$1/1000*$G$3</f>
        <v>1474.24958253574</v>
      </c>
      <c r="D106" s="171" t="n">
        <f aca="false">D97*$D80*$A$1/1000*$G$3</f>
        <v>1474.24958253574</v>
      </c>
      <c r="E106" s="171" t="n">
        <f aca="false">E97*$D80*$A$1/1000*$G$3</f>
        <v>421.214166438783</v>
      </c>
      <c r="F106" s="171" t="n">
        <f aca="false">F97*$D80*$A$1/1000*$G$3</f>
        <v>421.214166438783</v>
      </c>
      <c r="G106" s="172" t="n">
        <f aca="false">G97*$D80*$A$1/1000*$G$3</f>
        <v>421.214166438783</v>
      </c>
      <c r="H106" s="172" t="n">
        <f aca="false">SUM(C106:G106)</f>
        <v>4212.14166438783</v>
      </c>
    </row>
    <row r="107" customFormat="false" ht="12.75" hidden="false" customHeight="false" outlineLevel="0" collapsed="false">
      <c r="B107" s="162" t="s">
        <v>155</v>
      </c>
      <c r="C107" s="170" t="n">
        <f aca="false">C98*$D81*$A$1/1000*$G$3</f>
        <v>421.214166438783</v>
      </c>
      <c r="D107" s="171" t="n">
        <f aca="false">D98*$D81*$A$1/1000*$G$3</f>
        <v>421.214166438783</v>
      </c>
      <c r="E107" s="171" t="n">
        <f aca="false">E98*$D81*$A$1/1000*$G$3</f>
        <v>421.214166438783</v>
      </c>
      <c r="F107" s="171" t="n">
        <f aca="false">F98*$D81*$A$1/1000*$G$3</f>
        <v>421.214166438783</v>
      </c>
      <c r="G107" s="172" t="n">
        <f aca="false">G98*$D81*$A$1/1000*$G$3</f>
        <v>421.214166438783</v>
      </c>
      <c r="H107" s="172" t="n">
        <f aca="false">SUM(C107:G107)</f>
        <v>2106.07083219391</v>
      </c>
    </row>
    <row r="108" customFormat="false" ht="12.75" hidden="false" customHeight="false" outlineLevel="0" collapsed="false">
      <c r="B108" s="162" t="s">
        <v>156</v>
      </c>
      <c r="C108" s="170" t="n">
        <f aca="false">C99*$D82*$A$1/1000*$G$3</f>
        <v>0</v>
      </c>
      <c r="D108" s="171" t="n">
        <f aca="false">D99*$D82*$A$1/1000*$G$3</f>
        <v>0</v>
      </c>
      <c r="E108" s="171" t="n">
        <f aca="false">E99*$D82*$A$1/1000*$G$3</f>
        <v>0</v>
      </c>
      <c r="F108" s="171" t="n">
        <f aca="false">F99*$D82*$A$1/1000*$G$3</f>
        <v>0</v>
      </c>
      <c r="G108" s="172" t="n">
        <f aca="false">G99*$D82*$A$1/1000*$G$3</f>
        <v>0</v>
      </c>
      <c r="H108" s="172" t="n">
        <f aca="false">SUM(C108:G108)</f>
        <v>0</v>
      </c>
    </row>
    <row r="109" customFormat="false" ht="12.75" hidden="false" customHeight="false" outlineLevel="0" collapsed="false">
      <c r="B109" s="166" t="s">
        <v>160</v>
      </c>
      <c r="C109" s="173" t="n">
        <f aca="false">C100*$D86*$A$1/1000*$G$3</f>
        <v>2433.42857142857</v>
      </c>
      <c r="D109" s="174" t="n">
        <f aca="false">D100*$D86*$A$1/1000*$G$3</f>
        <v>2433.42857142857</v>
      </c>
      <c r="E109" s="174" t="n">
        <f aca="false">E100*$D86*$A$1/1000*$G$3</f>
        <v>2433.42857142857</v>
      </c>
      <c r="F109" s="174" t="n">
        <f aca="false">F100*$D86*$A$1/1000*$G$3</f>
        <v>2433.42857142857</v>
      </c>
      <c r="G109" s="175" t="n">
        <f aca="false">G100*$D86*$A$1/1000*$G$3</f>
        <v>2433.42857142857</v>
      </c>
      <c r="H109" s="175" t="n">
        <f aca="false">SUM(C109:G109)</f>
        <v>12167.1428571429</v>
      </c>
    </row>
    <row r="110" customFormat="false" ht="12.75" hidden="false" customHeight="false" outlineLevel="0" collapsed="false">
      <c r="B110" s="167"/>
      <c r="C110" s="167"/>
      <c r="D110" s="130"/>
      <c r="E110" s="130"/>
      <c r="F110" s="130"/>
      <c r="G110" s="168"/>
      <c r="H110" s="168"/>
    </row>
    <row r="111" customFormat="false" ht="24.75" hidden="false" customHeight="true" outlineLevel="0" collapsed="false">
      <c r="B111" s="176" t="s">
        <v>169</v>
      </c>
      <c r="C111" s="173" t="n">
        <f aca="false">SUM(C103:C109)</f>
        <v>4328.89232040309</v>
      </c>
      <c r="D111" s="174" t="n">
        <f aca="false">SUM(D103:D109)</f>
        <v>4328.89232040309</v>
      </c>
      <c r="E111" s="174" t="n">
        <f aca="false">SUM(E103:E109)</f>
        <v>3275.85690430614</v>
      </c>
      <c r="F111" s="174" t="n">
        <f aca="false">SUM(F103:F109)</f>
        <v>3275.85690430614</v>
      </c>
      <c r="G111" s="175" t="n">
        <f aca="false">SUM(G103:G109)</f>
        <v>3275.85690430614</v>
      </c>
      <c r="H111" s="177" t="n">
        <f aca="false">SUM(H103:H109)</f>
        <v>18485.3553537246</v>
      </c>
    </row>
    <row r="115" customFormat="false" ht="12.75" hidden="false" customHeight="false" outlineLevel="0" collapsed="false">
      <c r="A115" s="107" t="s">
        <v>170</v>
      </c>
      <c r="AH115" s="100"/>
    </row>
    <row r="116" customFormat="false" ht="12.75" hidden="false" customHeight="false" outlineLevel="0" collapsed="false">
      <c r="C116" s="108" t="n">
        <v>1</v>
      </c>
      <c r="D116" s="108" t="n">
        <v>2</v>
      </c>
      <c r="E116" s="108" t="n">
        <v>3</v>
      </c>
      <c r="F116" s="108" t="n">
        <v>4</v>
      </c>
      <c r="G116" s="108" t="n">
        <v>5</v>
      </c>
      <c r="H116" s="108" t="n">
        <v>6</v>
      </c>
      <c r="I116" s="108" t="n">
        <v>7</v>
      </c>
      <c r="J116" s="108" t="n">
        <v>8</v>
      </c>
      <c r="K116" s="108" t="n">
        <v>9</v>
      </c>
      <c r="L116" s="109" t="n">
        <v>10</v>
      </c>
      <c r="M116" s="109" t="n">
        <v>11</v>
      </c>
      <c r="N116" s="109" t="n">
        <v>12</v>
      </c>
      <c r="O116" s="109" t="n">
        <v>13</v>
      </c>
      <c r="P116" s="109" t="n">
        <v>14</v>
      </c>
      <c r="Q116" s="109" t="n">
        <v>15</v>
      </c>
      <c r="R116" s="109" t="n">
        <v>16</v>
      </c>
      <c r="S116" s="109" t="n">
        <v>17</v>
      </c>
      <c r="T116" s="109" t="n">
        <v>18</v>
      </c>
      <c r="U116" s="109" t="n">
        <v>19</v>
      </c>
      <c r="V116" s="109" t="n">
        <v>20</v>
      </c>
      <c r="W116" s="109" t="n">
        <v>21</v>
      </c>
      <c r="X116" s="109" t="n">
        <v>22</v>
      </c>
      <c r="Y116" s="109" t="n">
        <v>23</v>
      </c>
      <c r="Z116" s="109" t="n">
        <v>24</v>
      </c>
      <c r="AA116" s="109" t="n">
        <v>25</v>
      </c>
      <c r="AB116" s="109" t="n">
        <v>26</v>
      </c>
      <c r="AC116" s="109" t="n">
        <v>27</v>
      </c>
      <c r="AD116" s="109" t="n">
        <v>28</v>
      </c>
      <c r="AE116" s="109" t="n">
        <v>29</v>
      </c>
      <c r="AF116" s="109" t="n">
        <v>30</v>
      </c>
      <c r="AH116" s="178" t="s">
        <v>171</v>
      </c>
    </row>
    <row r="117" customFormat="false" ht="12.75" hidden="false" customHeight="false" outlineLevel="0" collapsed="false">
      <c r="B117" s="99" t="s">
        <v>91</v>
      </c>
      <c r="C117" s="179" t="n">
        <f aca="false">C37-(ABS($C37)/ABS($C$47))*(C$58+C$111)</f>
        <v>-45719.9131453732</v>
      </c>
      <c r="D117" s="179" t="n">
        <f aca="false">D37-(ABS($C37)/ABS($C$47))*(D$58+D$111)</f>
        <v>-6403.26882918854</v>
      </c>
      <c r="E117" s="179" t="n">
        <f aca="false">E37-(ABS($C37)/ABS($C$47))*(E$58+E$111)</f>
        <v>-7336.76043027118</v>
      </c>
      <c r="F117" s="179" t="n">
        <f aca="false">F37-(ABS($C37)/ABS($C$47))*(F$58+F$111)</f>
        <v>-1312.86252437565</v>
      </c>
      <c r="G117" s="179" t="n">
        <f aca="false">G37-(ABS($C37)/ABS($C$47))*(G$58+G$111)</f>
        <v>2627.45858374857</v>
      </c>
      <c r="H117" s="179" t="n">
        <f aca="false">H37</f>
        <v>10617.0866745733</v>
      </c>
      <c r="I117" s="179" t="n">
        <f aca="false">I37</f>
        <v>14856.2648002591</v>
      </c>
      <c r="J117" s="179" t="n">
        <f aca="false">J37</f>
        <v>19095.4429259449</v>
      </c>
      <c r="K117" s="179" t="n">
        <f aca="false">K37</f>
        <v>23334.6210516307</v>
      </c>
      <c r="L117" s="179" t="n">
        <f aca="false">L37</f>
        <v>27573.7991773165</v>
      </c>
      <c r="M117" s="179" t="n">
        <f aca="false">M37</f>
        <v>28034.515701317</v>
      </c>
      <c r="N117" s="179" t="n">
        <f aca="false">N37</f>
        <v>28034.515701317</v>
      </c>
      <c r="O117" s="179" t="n">
        <f aca="false">O37</f>
        <v>28034.515701317</v>
      </c>
      <c r="P117" s="179" t="n">
        <f aca="false">P37</f>
        <v>28034.515701317</v>
      </c>
      <c r="Q117" s="179" t="n">
        <f aca="false">Q37</f>
        <v>28034.515701317</v>
      </c>
      <c r="R117" s="179" t="n">
        <f aca="false">R37</f>
        <v>28034.515701317</v>
      </c>
      <c r="S117" s="179" t="n">
        <f aca="false">S37</f>
        <v>28034.515701317</v>
      </c>
      <c r="T117" s="179" t="n">
        <f aca="false">T37</f>
        <v>28034.515701317</v>
      </c>
      <c r="U117" s="179" t="n">
        <f aca="false">U37</f>
        <v>28034.515701317</v>
      </c>
      <c r="V117" s="179" t="n">
        <f aca="false">V37</f>
        <v>28034.515701317</v>
      </c>
      <c r="W117" s="179" t="n">
        <f aca="false">W37</f>
        <v>28156.7570951736</v>
      </c>
      <c r="X117" s="179" t="n">
        <f aca="false">X37</f>
        <v>28156.7570951736</v>
      </c>
      <c r="Y117" s="179" t="n">
        <f aca="false">Y37</f>
        <v>28156.7570951736</v>
      </c>
      <c r="Z117" s="179" t="n">
        <f aca="false">Z37</f>
        <v>28156.7570951736</v>
      </c>
      <c r="AA117" s="179" t="n">
        <f aca="false">AA37</f>
        <v>28156.7570951736</v>
      </c>
      <c r="AB117" s="179" t="n">
        <f aca="false">AB37</f>
        <v>28156.7570951736</v>
      </c>
      <c r="AC117" s="179" t="n">
        <f aca="false">AC37</f>
        <v>28156.7570951736</v>
      </c>
      <c r="AD117" s="179" t="n">
        <f aca="false">AD37</f>
        <v>28156.7570951736</v>
      </c>
      <c r="AE117" s="179" t="n">
        <f aca="false">AE37</f>
        <v>28156.7570951736</v>
      </c>
      <c r="AF117" s="179" t="n">
        <f aca="false">AF37</f>
        <v>354772.869765354</v>
      </c>
      <c r="AH117" s="180" t="n">
        <f aca="false">IF(ISERR(IRR(C117:AA117)),"Doesn't exist",IRR(C117:AA117))</f>
        <v>0.189434832468024</v>
      </c>
    </row>
    <row r="118" customFormat="false" ht="12.75" hidden="false" customHeight="false" outlineLevel="0" collapsed="false">
      <c r="B118" s="99" t="s">
        <v>92</v>
      </c>
      <c r="C118" s="179" t="n">
        <f aca="false">C38-(ABS($C38)/ABS($C$47))*(C$58+C$111)</f>
        <v>-33056.6926740516</v>
      </c>
      <c r="D118" s="179" t="n">
        <f aca="false">D38-(ABS($C38)/ABS($C$47))*(D$58+D$111)</f>
        <v>-8032.52946976241</v>
      </c>
      <c r="E118" s="179" t="n">
        <f aca="false">E38-(ABS($C38)/ABS($C$47))*(E$58+E$111)</f>
        <v>-7642.74360155244</v>
      </c>
      <c r="F118" s="179" t="n">
        <f aca="false">F38-(ABS($C38)/ABS($C$47))*(F$58+F$111)</f>
        <v>-4555.7693366821</v>
      </c>
      <c r="G118" s="179" t="n">
        <f aca="false">G38-(ABS($C38)/ABS($C$47))*(G$58+G$111)</f>
        <v>-1565.83479839373</v>
      </c>
      <c r="H118" s="179" t="n">
        <f aca="false">H38</f>
        <v>3587.12818033235</v>
      </c>
      <c r="I118" s="179" t="n">
        <f aca="false">I38</f>
        <v>6544.95938438411</v>
      </c>
      <c r="J118" s="179" t="n">
        <f aca="false">J38</f>
        <v>9502.79058843588</v>
      </c>
      <c r="K118" s="179" t="n">
        <f aca="false">K38</f>
        <v>12460.6217924876</v>
      </c>
      <c r="L118" s="179" t="n">
        <f aca="false">L38</f>
        <v>15418.4529965394</v>
      </c>
      <c r="M118" s="179" t="n">
        <f aca="false">M38</f>
        <v>15411.8984101484</v>
      </c>
      <c r="N118" s="179" t="n">
        <f aca="false">N38</f>
        <v>15411.8984101484</v>
      </c>
      <c r="O118" s="179" t="n">
        <f aca="false">O38</f>
        <v>15411.8984101484</v>
      </c>
      <c r="P118" s="179" t="n">
        <f aca="false">P38</f>
        <v>15411.8984101484</v>
      </c>
      <c r="Q118" s="179" t="n">
        <f aca="false">Q38</f>
        <v>15411.8984101484</v>
      </c>
      <c r="R118" s="179" t="n">
        <f aca="false">R38</f>
        <v>15411.8984101484</v>
      </c>
      <c r="S118" s="179" t="n">
        <f aca="false">S38</f>
        <v>15411.8984101484</v>
      </c>
      <c r="T118" s="179" t="n">
        <f aca="false">T38</f>
        <v>15411.8984101484</v>
      </c>
      <c r="U118" s="179" t="n">
        <f aca="false">U38</f>
        <v>15411.8984101484</v>
      </c>
      <c r="V118" s="179" t="n">
        <f aca="false">V38</f>
        <v>15411.8984101484</v>
      </c>
      <c r="W118" s="179" t="n">
        <f aca="false">W38</f>
        <v>15409.9269570442</v>
      </c>
      <c r="X118" s="179" t="n">
        <f aca="false">X38</f>
        <v>15409.9269570442</v>
      </c>
      <c r="Y118" s="179" t="n">
        <f aca="false">Y38</f>
        <v>15409.9269570442</v>
      </c>
      <c r="Z118" s="179" t="n">
        <f aca="false">Z38</f>
        <v>15409.9269570442</v>
      </c>
      <c r="AA118" s="179" t="n">
        <f aca="false">AA38</f>
        <v>15409.9269570442</v>
      </c>
      <c r="AB118" s="179" t="n">
        <f aca="false">AB38</f>
        <v>15409.9269570442</v>
      </c>
      <c r="AC118" s="179" t="n">
        <f aca="false">AC38</f>
        <v>15409.9269570442</v>
      </c>
      <c r="AD118" s="179" t="n">
        <f aca="false">AD38</f>
        <v>15409.9269570442</v>
      </c>
      <c r="AE118" s="179" t="n">
        <f aca="false">AE38</f>
        <v>15409.9269570442</v>
      </c>
      <c r="AF118" s="179" t="n">
        <f aca="false">AF38</f>
        <v>15409.9269570442</v>
      </c>
      <c r="AH118" s="180" t="n">
        <f aca="false">IF(ISERR(IRR(C118:AA118)),"Doesn't exist",IRR(C118:AA118))</f>
        <v>0.133541390752158</v>
      </c>
    </row>
    <row r="119" customFormat="false" ht="12.75" hidden="false" customHeight="false" outlineLevel="0" collapsed="false">
      <c r="B119" s="99" t="s">
        <v>93</v>
      </c>
      <c r="C119" s="179" t="n">
        <f aca="false">C39-(ABS($C39)/ABS($C$47))*(C$58+C$111)</f>
        <v>-118431.3900906</v>
      </c>
      <c r="D119" s="179" t="n">
        <f aca="false">D39-(ABS($C39)/ABS($C$47))*(D$58+D$111)</f>
        <v>-5717.03251224557</v>
      </c>
      <c r="E119" s="179" t="n">
        <f aca="false">E39-(ABS($C39)/ABS($C$47))*(E$58+E$111)</f>
        <v>-211.739792243328</v>
      </c>
      <c r="F119" s="179" t="n">
        <f aca="false">F39-(ABS($C39)/ABS($C$47))*(F$58+F$111)</f>
        <v>9611.23039280936</v>
      </c>
      <c r="G119" s="179" t="n">
        <f aca="false">G39-(ABS($C39)/ABS($C$47))*(G$58+G$111)</f>
        <v>25877.5048518462</v>
      </c>
      <c r="H119" s="179" t="n">
        <f aca="false">H39</f>
        <v>51578.8893380619</v>
      </c>
      <c r="I119" s="179" t="n">
        <f aca="false">I39</f>
        <v>61009.9189644137</v>
      </c>
      <c r="J119" s="179" t="n">
        <f aca="false">J39</f>
        <v>70440.9485907656</v>
      </c>
      <c r="K119" s="179" t="n">
        <f aca="false">K39</f>
        <v>79871.9782171174</v>
      </c>
      <c r="L119" s="179" t="n">
        <f aca="false">L39</f>
        <v>89303.0078434693</v>
      </c>
      <c r="M119" s="179" t="n">
        <f aca="false">M39</f>
        <v>89733.1201414627</v>
      </c>
      <c r="N119" s="179" t="n">
        <f aca="false">N39</f>
        <v>89733.1201414627</v>
      </c>
      <c r="O119" s="179" t="n">
        <f aca="false">O39</f>
        <v>89733.1201414627</v>
      </c>
      <c r="P119" s="179" t="n">
        <f aca="false">P39</f>
        <v>89733.1201414627</v>
      </c>
      <c r="Q119" s="179" t="n">
        <f aca="false">Q39</f>
        <v>89733.1201414627</v>
      </c>
      <c r="R119" s="179" t="n">
        <f aca="false">R39</f>
        <v>89733.1201414627</v>
      </c>
      <c r="S119" s="179" t="n">
        <f aca="false">S39</f>
        <v>89733.1201414627</v>
      </c>
      <c r="T119" s="179" t="n">
        <f aca="false">T39</f>
        <v>89733.1201414627</v>
      </c>
      <c r="U119" s="179" t="n">
        <f aca="false">U39</f>
        <v>89733.1201414627</v>
      </c>
      <c r="V119" s="179" t="n">
        <f aca="false">V39</f>
        <v>89733.1201414627</v>
      </c>
      <c r="W119" s="179" t="n">
        <f aca="false">W39</f>
        <v>90136.1732847371</v>
      </c>
      <c r="X119" s="179" t="n">
        <f aca="false">X39</f>
        <v>90136.1732847371</v>
      </c>
      <c r="Y119" s="179" t="n">
        <f aca="false">Y39</f>
        <v>90136.1732847371</v>
      </c>
      <c r="Z119" s="179" t="n">
        <f aca="false">Z39</f>
        <v>90136.1732847371</v>
      </c>
      <c r="AA119" s="179" t="n">
        <f aca="false">AA39</f>
        <v>90136.1732847371</v>
      </c>
      <c r="AB119" s="179" t="n">
        <f aca="false">AB39</f>
        <v>90136.1732847371</v>
      </c>
      <c r="AC119" s="179" t="n">
        <f aca="false">AC39</f>
        <v>90136.1732847371</v>
      </c>
      <c r="AD119" s="179" t="n">
        <f aca="false">AD39</f>
        <v>90136.1732847371</v>
      </c>
      <c r="AE119" s="179" t="n">
        <f aca="false">AE39</f>
        <v>90136.1732847371</v>
      </c>
      <c r="AF119" s="179" t="n">
        <f aca="false">AF39</f>
        <v>90136.1732847371</v>
      </c>
      <c r="AH119" s="180" t="n">
        <f aca="false">IF(ISERR(IRR(C119:AA119)),"Doesn't exist",IRR(C119:AA119))</f>
        <v>0.26348525233015</v>
      </c>
    </row>
    <row r="120" customFormat="false" ht="12.75" hidden="false" customHeight="false" outlineLevel="0" collapsed="false">
      <c r="B120" s="99" t="s">
        <v>94</v>
      </c>
      <c r="C120" s="179" t="n">
        <f aca="false">C40-(ABS($C40)/ABS($C$47))*(C$58+C$111)</f>
        <v>-38286.1507570509</v>
      </c>
      <c r="D120" s="179" t="n">
        <f aca="false">D40-(ABS($C40)/ABS($C$47))*(D$58+D$111)</f>
        <v>-670.613266154117</v>
      </c>
      <c r="E120" s="179" t="n">
        <f aca="false">E40-(ABS($C40)/ABS($C$47))*(E$58+E$111)</f>
        <v>-697.690674156552</v>
      </c>
      <c r="F120" s="179" t="n">
        <f aca="false">F40-(ABS($C40)/ABS($C$47))*(F$58+F$111)</f>
        <v>5076.51107168006</v>
      </c>
      <c r="G120" s="179" t="n">
        <f aca="false">G40-(ABS($C40)/ABS($C$47))*(G$58+G$111)</f>
        <v>8764.61715672267</v>
      </c>
      <c r="H120" s="179" t="n">
        <f aca="false">H40</f>
        <v>16121.4781112289</v>
      </c>
      <c r="I120" s="179" t="n">
        <f aca="false">I40</f>
        <v>19585.6207880851</v>
      </c>
      <c r="J120" s="179" t="n">
        <f aca="false">J40</f>
        <v>23049.7634649413</v>
      </c>
      <c r="K120" s="179" t="n">
        <f aca="false">K40</f>
        <v>26513.9061417976</v>
      </c>
      <c r="L120" s="179" t="n">
        <f aca="false">L40</f>
        <v>29450.8661268889</v>
      </c>
      <c r="M120" s="179" t="n">
        <f aca="false">M40</f>
        <v>29614.274396645</v>
      </c>
      <c r="N120" s="179" t="n">
        <f aca="false">N40</f>
        <v>29614.274396645</v>
      </c>
      <c r="O120" s="179" t="n">
        <f aca="false">O40</f>
        <v>29614.274396645</v>
      </c>
      <c r="P120" s="179" t="n">
        <f aca="false">P40</f>
        <v>29614.274396645</v>
      </c>
      <c r="Q120" s="179" t="n">
        <f aca="false">Q40</f>
        <v>29614.274396645</v>
      </c>
      <c r="R120" s="179" t="n">
        <f aca="false">R40</f>
        <v>29614.274396645</v>
      </c>
      <c r="S120" s="179" t="n">
        <f aca="false">S40</f>
        <v>29614.274396645</v>
      </c>
      <c r="T120" s="179" t="n">
        <f aca="false">T40</f>
        <v>29614.274396645</v>
      </c>
      <c r="U120" s="179" t="n">
        <f aca="false">U40</f>
        <v>29614.274396645</v>
      </c>
      <c r="V120" s="179" t="n">
        <f aca="false">V40</f>
        <v>29614.274396645</v>
      </c>
      <c r="W120" s="179" t="n">
        <f aca="false">W40</f>
        <v>29740.7787037296</v>
      </c>
      <c r="X120" s="179" t="n">
        <f aca="false">X40</f>
        <v>29740.7787037296</v>
      </c>
      <c r="Y120" s="179" t="n">
        <f aca="false">Y40</f>
        <v>29740.7787037296</v>
      </c>
      <c r="Z120" s="179" t="n">
        <f aca="false">Z40</f>
        <v>29740.7787037296</v>
      </c>
      <c r="AA120" s="179" t="n">
        <f aca="false">AA40</f>
        <v>29740.7787037296</v>
      </c>
      <c r="AB120" s="179" t="n">
        <f aca="false">AB40</f>
        <v>29740.7787037296</v>
      </c>
      <c r="AC120" s="179" t="n">
        <f aca="false">AC40</f>
        <v>29740.7787037296</v>
      </c>
      <c r="AD120" s="179" t="n">
        <f aca="false">AD40</f>
        <v>29740.7787037296</v>
      </c>
      <c r="AE120" s="179" t="n">
        <f aca="false">AE40</f>
        <v>29740.7787037296</v>
      </c>
      <c r="AF120" s="179" t="n">
        <f aca="false">AF40</f>
        <v>173045.043352282</v>
      </c>
      <c r="AH120" s="180" t="n">
        <f aca="false">IF(ISERR(IRR(C120:AA120)),"Doesn't exist",IRR(C120:AA120))</f>
        <v>0.270888032443061</v>
      </c>
    </row>
    <row r="121" customFormat="false" ht="12.75" hidden="false" customHeight="false" outlineLevel="0" collapsed="false">
      <c r="B121" s="99" t="s">
        <v>95</v>
      </c>
      <c r="C121" s="179" t="n">
        <f aca="false">C41-(ABS($C41)/ABS($C$47))*(C$58+C$111)</f>
        <v>-57739.0018262936</v>
      </c>
      <c r="D121" s="179" t="n">
        <f aca="false">D41-(ABS($C41)/ABS($C$47))*(D$58+D$111)</f>
        <v>-11721.5647173481</v>
      </c>
      <c r="E121" s="179" t="n">
        <f aca="false">E41-(ABS($C41)/ABS($C$47))*(E$58+E$111)</f>
        <v>-9121.40437453238</v>
      </c>
      <c r="F121" s="179" t="n">
        <f aca="false">F41-(ABS($C41)/ABS($C$47))*(F$58+F$111)</f>
        <v>-4501.28197724719</v>
      </c>
      <c r="G121" s="179" t="n">
        <f aca="false">G41-(ABS($C41)/ABS($C$47))*(G$58+G$111)</f>
        <v>-362.514714768455</v>
      </c>
      <c r="H121" s="179" t="n">
        <f aca="false">H41</f>
        <v>16938.6171588193</v>
      </c>
      <c r="I121" s="179" t="n">
        <f aca="false">I41</f>
        <v>21452.9988170486</v>
      </c>
      <c r="J121" s="179" t="n">
        <f aca="false">J41</f>
        <v>25967.3804752778</v>
      </c>
      <c r="K121" s="179" t="n">
        <f aca="false">K41</f>
        <v>30481.762133507</v>
      </c>
      <c r="L121" s="179" t="n">
        <f aca="false">L41</f>
        <v>34996.1437917363</v>
      </c>
      <c r="M121" s="179" t="n">
        <f aca="false">M41</f>
        <v>36114.4804785437</v>
      </c>
      <c r="N121" s="179" t="n">
        <f aca="false">N41</f>
        <v>36114.4804785437</v>
      </c>
      <c r="O121" s="179" t="n">
        <f aca="false">O41</f>
        <v>36114.4804785437</v>
      </c>
      <c r="P121" s="179" t="n">
        <f aca="false">P41</f>
        <v>36114.4804785437</v>
      </c>
      <c r="Q121" s="179" t="n">
        <f aca="false">Q41</f>
        <v>36114.4804785437</v>
      </c>
      <c r="R121" s="179" t="n">
        <f aca="false">R41</f>
        <v>36114.4804785437</v>
      </c>
      <c r="S121" s="179" t="n">
        <f aca="false">S41</f>
        <v>36114.4804785437</v>
      </c>
      <c r="T121" s="179" t="n">
        <f aca="false">T41</f>
        <v>36114.4804785437</v>
      </c>
      <c r="U121" s="179" t="n">
        <f aca="false">U41</f>
        <v>36114.4804785437</v>
      </c>
      <c r="V121" s="179" t="n">
        <f aca="false">V41</f>
        <v>36114.4804785437</v>
      </c>
      <c r="W121" s="179" t="n">
        <f aca="false">W41</f>
        <v>36899.6842658221</v>
      </c>
      <c r="X121" s="179" t="n">
        <f aca="false">X41</f>
        <v>36899.6842658221</v>
      </c>
      <c r="Y121" s="179" t="n">
        <f aca="false">Y41</f>
        <v>36899.6842658221</v>
      </c>
      <c r="Z121" s="179" t="n">
        <f aca="false">Z41</f>
        <v>36899.6842658221</v>
      </c>
      <c r="AA121" s="179" t="n">
        <f aca="false">AA41</f>
        <v>36899.6842658221</v>
      </c>
      <c r="AB121" s="179" t="n">
        <f aca="false">AB41</f>
        <v>36899.6842658221</v>
      </c>
      <c r="AC121" s="179" t="n">
        <f aca="false">AC41</f>
        <v>36899.6842658221</v>
      </c>
      <c r="AD121" s="179" t="n">
        <f aca="false">AD41</f>
        <v>36899.6842658221</v>
      </c>
      <c r="AE121" s="179" t="n">
        <f aca="false">AE41</f>
        <v>36899.6842658221</v>
      </c>
      <c r="AF121" s="179" t="n">
        <f aca="false">AF41</f>
        <v>36899.6842658221</v>
      </c>
      <c r="AH121" s="180" t="n">
        <f aca="false">IF(ISERR(IRR(C121:AA121)),"Doesn't exist",IRR(C121:AA121))</f>
        <v>0.185714292750973</v>
      </c>
    </row>
    <row r="122" customFormat="false" ht="12.75" hidden="false" customHeight="false" outlineLevel="0" collapsed="false">
      <c r="B122" s="99" t="s">
        <v>96</v>
      </c>
      <c r="C122" s="179" t="n">
        <f aca="false">C42-(ABS($C42)/ABS($C$47))*(C$58+C$111)</f>
        <v>-21937.6702092281</v>
      </c>
      <c r="D122" s="179" t="n">
        <f aca="false">D42-(ABS($C42)/ABS($C$47))*(D$58+D$111)</f>
        <v>-3152.86676223486</v>
      </c>
      <c r="E122" s="179" t="n">
        <f aca="false">E42-(ABS($C42)/ABS($C$47))*(E$58+E$111)</f>
        <v>-19876.7970373615</v>
      </c>
      <c r="F122" s="179" t="n">
        <f aca="false">F42-(ABS($C42)/ABS($C$47))*(F$58+F$111)</f>
        <v>-17739.1229562325</v>
      </c>
      <c r="G122" s="179" t="n">
        <f aca="false">G42-(ABS($C42)/ABS($C$47))*(G$58+G$111)</f>
        <v>-15450.6723987654</v>
      </c>
      <c r="H122" s="179" t="n">
        <f aca="false">H42</f>
        <v>-9609.91734989493</v>
      </c>
      <c r="I122" s="179" t="n">
        <f aca="false">I42</f>
        <v>-7607.29166048787</v>
      </c>
      <c r="J122" s="179" t="n">
        <f aca="false">J42</f>
        <v>-5100.27312231654</v>
      </c>
      <c r="K122" s="179" t="n">
        <f aca="false">K42</f>
        <v>-3097.64743290948</v>
      </c>
      <c r="L122" s="179" t="n">
        <f aca="false">L42</f>
        <v>-391.217768482497</v>
      </c>
      <c r="M122" s="179" t="n">
        <f aca="false">M42</f>
        <v>29.9941443374926</v>
      </c>
      <c r="N122" s="179" t="n">
        <f aca="false">N42</f>
        <v>29.9941443374926</v>
      </c>
      <c r="O122" s="179" t="n">
        <f aca="false">O42</f>
        <v>29.9941443374926</v>
      </c>
      <c r="P122" s="179" t="n">
        <f aca="false">P42</f>
        <v>29.9941443374926</v>
      </c>
      <c r="Q122" s="179" t="n">
        <f aca="false">Q42</f>
        <v>29.9941443374926</v>
      </c>
      <c r="R122" s="179" t="n">
        <f aca="false">R42</f>
        <v>29.9941443374926</v>
      </c>
      <c r="S122" s="179" t="n">
        <f aca="false">S42</f>
        <v>29.9941443374926</v>
      </c>
      <c r="T122" s="179" t="n">
        <f aca="false">T42</f>
        <v>29.9941443374926</v>
      </c>
      <c r="U122" s="179" t="n">
        <f aca="false">U42</f>
        <v>29.9941443374926</v>
      </c>
      <c r="V122" s="179" t="n">
        <f aca="false">V42</f>
        <v>29.9941443374926</v>
      </c>
      <c r="W122" s="179" t="n">
        <f aca="false">W42</f>
        <v>459.095885908995</v>
      </c>
      <c r="X122" s="179" t="n">
        <f aca="false">X42</f>
        <v>459.095885908995</v>
      </c>
      <c r="Y122" s="179" t="n">
        <f aca="false">Y42</f>
        <v>459.095885908995</v>
      </c>
      <c r="Z122" s="179" t="n">
        <f aca="false">Z42</f>
        <v>459.095885908995</v>
      </c>
      <c r="AA122" s="179" t="n">
        <f aca="false">AA42</f>
        <v>459.095885908995</v>
      </c>
      <c r="AB122" s="179" t="n">
        <f aca="false">AB42</f>
        <v>459.095885908995</v>
      </c>
      <c r="AC122" s="179" t="n">
        <f aca="false">AC42</f>
        <v>459.095885908995</v>
      </c>
      <c r="AD122" s="179" t="n">
        <f aca="false">AD42</f>
        <v>459.095885908995</v>
      </c>
      <c r="AE122" s="179" t="n">
        <f aca="false">AE42</f>
        <v>459.095885908995</v>
      </c>
      <c r="AF122" s="179" t="n">
        <f aca="false">AF42</f>
        <v>459.095885908995</v>
      </c>
      <c r="AH122" s="180" t="str">
        <f aca="false">IF(ISERR(IRR(C122:AA122)),"Doesn't exist",IRR(C122:AA122))</f>
        <v>Doesn't exist</v>
      </c>
    </row>
    <row r="123" customFormat="false" ht="12.75" hidden="false" customHeight="false" outlineLevel="0" collapsed="false">
      <c r="B123" s="99" t="s">
        <v>97</v>
      </c>
      <c r="C123" s="179" t="n">
        <f aca="false">C43-(ABS($C43)/ABS($C$47))*(C$58+C$111)</f>
        <v>-42050.4419631088</v>
      </c>
      <c r="D123" s="179" t="n">
        <f aca="false">D43-(ABS($C43)/ABS($C$47))*(D$58+D$111)</f>
        <v>-7948.93734360939</v>
      </c>
      <c r="E123" s="179" t="n">
        <f aca="false">E43-(ABS($C43)/ABS($C$47))*(E$58+E$111)</f>
        <v>-8804.25285685993</v>
      </c>
      <c r="F123" s="179" t="n">
        <f aca="false">F43-(ABS($C43)/ABS($C$47))*(F$58+F$111)</f>
        <v>-3124.2694213475</v>
      </c>
      <c r="G123" s="179" t="n">
        <f aca="false">G43-(ABS($C43)/ABS($C$47))*(G$58+G$111)</f>
        <v>530.913407764404</v>
      </c>
      <c r="H123" s="179" t="n">
        <f aca="false">H43</f>
        <v>7760.77034664549</v>
      </c>
      <c r="I123" s="179" t="n">
        <f aca="false">I43</f>
        <v>11585.7024382953</v>
      </c>
      <c r="J123" s="179" t="n">
        <f aca="false">J43</f>
        <v>15410.6345299451</v>
      </c>
      <c r="K123" s="179" t="n">
        <f aca="false">K43</f>
        <v>19235.5666215949</v>
      </c>
      <c r="L123" s="179" t="n">
        <f aca="false">L43</f>
        <v>23060.4987132446</v>
      </c>
      <c r="M123" s="179" t="n">
        <f aca="false">M43</f>
        <v>23524.8552488651</v>
      </c>
      <c r="N123" s="179" t="n">
        <f aca="false">N43</f>
        <v>23524.8552488651</v>
      </c>
      <c r="O123" s="179" t="n">
        <f aca="false">O43</f>
        <v>23524.8552488651</v>
      </c>
      <c r="P123" s="179" t="n">
        <f aca="false">P43</f>
        <v>23524.8552488651</v>
      </c>
      <c r="Q123" s="179" t="n">
        <f aca="false">Q43</f>
        <v>23524.8552488651</v>
      </c>
      <c r="R123" s="179" t="n">
        <f aca="false">R43</f>
        <v>23524.8552488651</v>
      </c>
      <c r="S123" s="179" t="n">
        <f aca="false">S43</f>
        <v>23524.8552488651</v>
      </c>
      <c r="T123" s="179" t="n">
        <f aca="false">T43</f>
        <v>23524.8552488651</v>
      </c>
      <c r="U123" s="179" t="n">
        <f aca="false">U43</f>
        <v>23524.8552488651</v>
      </c>
      <c r="V123" s="179" t="n">
        <f aca="false">V43</f>
        <v>23524.8552488651</v>
      </c>
      <c r="W123" s="179" t="n">
        <f aca="false">W43</f>
        <v>23786.7302896523</v>
      </c>
      <c r="X123" s="179" t="n">
        <f aca="false">X43</f>
        <v>23786.7302896523</v>
      </c>
      <c r="Y123" s="179" t="n">
        <f aca="false">Y43</f>
        <v>23786.7302896523</v>
      </c>
      <c r="Z123" s="179" t="n">
        <f aca="false">Z43</f>
        <v>23786.7302896523</v>
      </c>
      <c r="AA123" s="179" t="n">
        <f aca="false">AA43</f>
        <v>23786.7302896523</v>
      </c>
      <c r="AB123" s="179" t="n">
        <f aca="false">AB43</f>
        <v>23786.7302896523</v>
      </c>
      <c r="AC123" s="179" t="n">
        <f aca="false">AC43</f>
        <v>23786.7302896523</v>
      </c>
      <c r="AD123" s="179" t="n">
        <f aca="false">AD43</f>
        <v>23786.7302896523</v>
      </c>
      <c r="AE123" s="179" t="n">
        <f aca="false">AE43</f>
        <v>23786.7302896523</v>
      </c>
      <c r="AF123" s="179" t="n">
        <f aca="false">AF43</f>
        <v>219314.261415828</v>
      </c>
      <c r="AH123" s="180" t="n">
        <f aca="false">IF(ISERR(IRR(C123:AA123)),"Doesn't exist",IRR(C123:AA123))</f>
        <v>0.165864507796714</v>
      </c>
    </row>
    <row r="124" customFormat="false" ht="12.75" hidden="false" customHeight="false" outlineLevel="0" collapsed="false">
      <c r="B124" s="99" t="s">
        <v>98</v>
      </c>
      <c r="C124" s="179" t="n">
        <f aca="false">C44-(ABS($C44)/ABS($C$47))*(C$58+C$111)</f>
        <v>-38021.3193544479</v>
      </c>
      <c r="D124" s="179" t="n">
        <f aca="false">D44-(ABS($C44)/ABS($C$47))*(D$58+D$111)</f>
        <v>-8733.34500175345</v>
      </c>
      <c r="E124" s="179" t="n">
        <f aca="false">E44-(ABS($C44)/ABS($C$47))*(E$58+E$111)</f>
        <v>-8034.45361647432</v>
      </c>
      <c r="F124" s="179" t="n">
        <f aca="false">F44-(ABS($C44)/ABS($C$47))*(F$58+F$111)</f>
        <v>-4832.36431058511</v>
      </c>
      <c r="G124" s="179" t="n">
        <f aca="false">G44-(ABS($C44)/ABS($C$47))*(G$58+G$111)</f>
        <v>-1496.29995491661</v>
      </c>
      <c r="H124" s="179" t="n">
        <f aca="false">H44</f>
        <v>8882.16474376897</v>
      </c>
      <c r="I124" s="179" t="n">
        <f aca="false">I44</f>
        <v>12396.1833110726</v>
      </c>
      <c r="J124" s="179" t="n">
        <f aca="false">J44</f>
        <v>15910.2018783762</v>
      </c>
      <c r="K124" s="179" t="n">
        <f aca="false">K44</f>
        <v>19424.2204456799</v>
      </c>
      <c r="L124" s="179" t="n">
        <f aca="false">L44</f>
        <v>22938.2390129835</v>
      </c>
      <c r="M124" s="179" t="n">
        <f aca="false">M44</f>
        <v>23602.898442812</v>
      </c>
      <c r="N124" s="179" t="n">
        <f aca="false">N44</f>
        <v>23602.898442812</v>
      </c>
      <c r="O124" s="179" t="n">
        <f aca="false">O44</f>
        <v>23602.898442812</v>
      </c>
      <c r="P124" s="179" t="n">
        <f aca="false">P44</f>
        <v>23602.898442812</v>
      </c>
      <c r="Q124" s="179" t="n">
        <f aca="false">Q44</f>
        <v>23602.898442812</v>
      </c>
      <c r="R124" s="179" t="n">
        <f aca="false">R44</f>
        <v>23602.898442812</v>
      </c>
      <c r="S124" s="179" t="n">
        <f aca="false">S44</f>
        <v>23602.898442812</v>
      </c>
      <c r="T124" s="179" t="n">
        <f aca="false">T44</f>
        <v>23602.898442812</v>
      </c>
      <c r="U124" s="179" t="n">
        <f aca="false">U44</f>
        <v>23602.898442812</v>
      </c>
      <c r="V124" s="179" t="n">
        <f aca="false">V44</f>
        <v>23602.898442812</v>
      </c>
      <c r="W124" s="179" t="n">
        <f aca="false">W44</f>
        <v>24140.3170315962</v>
      </c>
      <c r="X124" s="179" t="n">
        <f aca="false">X44</f>
        <v>24140.3170315962</v>
      </c>
      <c r="Y124" s="179" t="n">
        <f aca="false">Y44</f>
        <v>24140.3170315962</v>
      </c>
      <c r="Z124" s="179" t="n">
        <f aca="false">Z44</f>
        <v>24140.3170315962</v>
      </c>
      <c r="AA124" s="179" t="n">
        <f aca="false">AA44</f>
        <v>24140.3170315962</v>
      </c>
      <c r="AB124" s="179" t="n">
        <f aca="false">AB44</f>
        <v>24140.3170315962</v>
      </c>
      <c r="AC124" s="179" t="n">
        <f aca="false">AC44</f>
        <v>24140.3170315962</v>
      </c>
      <c r="AD124" s="179" t="n">
        <f aca="false">AD44</f>
        <v>24140.3170315962</v>
      </c>
      <c r="AE124" s="179" t="n">
        <f aca="false">AE44</f>
        <v>24140.3170315962</v>
      </c>
      <c r="AF124" s="179" t="n">
        <f aca="false">AF44</f>
        <v>24140.3170315962</v>
      </c>
      <c r="AH124" s="180" t="n">
        <f aca="false">IF(ISERR(IRR(C124:AA124)),"Doesn't exist",IRR(C124:AA124))</f>
        <v>0.171613021682489</v>
      </c>
    </row>
    <row r="125" customFormat="false" ht="12.75" hidden="false" customHeight="false" outlineLevel="0" collapsed="false">
      <c r="B125" s="99" t="s">
        <v>99</v>
      </c>
      <c r="C125" s="179" t="n">
        <f aca="false">C45-(ABS($C45)/ABS($C$47))*(C$58+C$111)</f>
        <v>-33391.6338912254</v>
      </c>
      <c r="D125" s="179" t="n">
        <f aca="false">D45-(ABS($C45)/ABS($C$47))*(D$58+D$111)</f>
        <v>-5699.67690051472</v>
      </c>
      <c r="E125" s="179" t="n">
        <f aca="false">E45-(ABS($C45)/ABS($C$47))*(E$58+E$111)</f>
        <v>-5132.68883280204</v>
      </c>
      <c r="F125" s="179" t="n">
        <f aca="false">F45-(ABS($C45)/ABS($C$47))*(F$58+F$111)</f>
        <v>2073.85550084422</v>
      </c>
      <c r="G125" s="179" t="n">
        <f aca="false">G45-(ABS($C45)/ABS($C$47))*(G$58+G$111)</f>
        <v>4454.51707662904</v>
      </c>
      <c r="H125" s="179" t="n">
        <f aca="false">H45</f>
        <v>9629.56774904287</v>
      </c>
      <c r="I125" s="179" t="n">
        <f aca="false">I45</f>
        <v>11971.5609419163</v>
      </c>
      <c r="J125" s="179" t="n">
        <f aca="false">J45</f>
        <v>14313.5541347896</v>
      </c>
      <c r="K125" s="179" t="n">
        <f aca="false">K45</f>
        <v>16655.547327663</v>
      </c>
      <c r="L125" s="179" t="n">
        <f aca="false">L45</f>
        <v>18997.5405205364</v>
      </c>
      <c r="M125" s="179" t="n">
        <f aca="false">M45</f>
        <v>19854.6147824778</v>
      </c>
      <c r="N125" s="179" t="n">
        <f aca="false">N45</f>
        <v>19854.6147824778</v>
      </c>
      <c r="O125" s="179" t="n">
        <f aca="false">O45</f>
        <v>19854.6147824778</v>
      </c>
      <c r="P125" s="179" t="n">
        <f aca="false">P45</f>
        <v>19854.6147824778</v>
      </c>
      <c r="Q125" s="179" t="n">
        <f aca="false">Q45</f>
        <v>19854.6147824778</v>
      </c>
      <c r="R125" s="179" t="n">
        <f aca="false">R45</f>
        <v>19854.6147824778</v>
      </c>
      <c r="S125" s="179" t="n">
        <f aca="false">S45</f>
        <v>19854.6147824778</v>
      </c>
      <c r="T125" s="179" t="n">
        <f aca="false">T45</f>
        <v>19854.6147824778</v>
      </c>
      <c r="U125" s="179" t="n">
        <f aca="false">U45</f>
        <v>19854.6147824778</v>
      </c>
      <c r="V125" s="179" t="n">
        <f aca="false">V45</f>
        <v>19854.6147824778</v>
      </c>
      <c r="W125" s="179" t="n">
        <f aca="false">W45</f>
        <v>20292.283303576</v>
      </c>
      <c r="X125" s="179" t="n">
        <f aca="false">X45</f>
        <v>20292.283303576</v>
      </c>
      <c r="Y125" s="179" t="n">
        <f aca="false">Y45</f>
        <v>20292.283303576</v>
      </c>
      <c r="Z125" s="179" t="n">
        <f aca="false">Z45</f>
        <v>20292.283303576</v>
      </c>
      <c r="AA125" s="179" t="n">
        <f aca="false">AA45</f>
        <v>20292.283303576</v>
      </c>
      <c r="AB125" s="179" t="n">
        <f aca="false">AB45</f>
        <v>20292.283303576</v>
      </c>
      <c r="AC125" s="179" t="n">
        <f aca="false">AC45</f>
        <v>20292.283303576</v>
      </c>
      <c r="AD125" s="179" t="n">
        <f aca="false">AD45</f>
        <v>20292.283303576</v>
      </c>
      <c r="AE125" s="179" t="n">
        <f aca="false">AE45</f>
        <v>20292.283303576</v>
      </c>
      <c r="AF125" s="179" t="n">
        <f aca="false">AF45</f>
        <v>48716.7078669387</v>
      </c>
      <c r="AH125" s="180" t="n">
        <f aca="false">IF(ISERR(IRR(C125:AA125)),"Doesn't exist",IRR(C125:AA125))</f>
        <v>0.197268935905942</v>
      </c>
    </row>
    <row r="126" customFormat="false" ht="13.5" hidden="false" customHeight="false" outlineLevel="0" collapsed="false">
      <c r="B126" s="106" t="s">
        <v>100</v>
      </c>
      <c r="C126" s="181" t="n">
        <f aca="false">C46-(ABS($C46)/ABS($C$47))*(C$58+C$111)</f>
        <v>-12417.6347138921</v>
      </c>
      <c r="D126" s="181" t="n">
        <f aca="false">D46-(ABS($C46)/ABS($C$47))*(D$58+D$111)</f>
        <v>-2204.7304343763</v>
      </c>
      <c r="E126" s="181" t="n">
        <f aca="false">E46-(ABS($C46)/ABS($C$47))*(E$58+E$111)</f>
        <v>-2871.29761390954</v>
      </c>
      <c r="F126" s="181" t="n">
        <f aca="false">F46-(ABS($C46)/ABS($C$47))*(F$58+F$111)</f>
        <v>-1055.11377753737</v>
      </c>
      <c r="G126" s="181" t="n">
        <f aca="false">G46-(ABS($C46)/ABS($C$47))*(G$58+G$111)</f>
        <v>66.8936433836051</v>
      </c>
      <c r="H126" s="181" t="n">
        <f aca="false">H46</f>
        <v>3261.00695240943</v>
      </c>
      <c r="I126" s="181" t="n">
        <f aca="false">I46</f>
        <v>4340.76332682598</v>
      </c>
      <c r="J126" s="181" t="n">
        <f aca="false">J46</f>
        <v>5420.51970124252</v>
      </c>
      <c r="K126" s="181" t="n">
        <f aca="false">K46</f>
        <v>6500.27607565907</v>
      </c>
      <c r="L126" s="181" t="n">
        <f aca="false">L46</f>
        <v>7580.03245007562</v>
      </c>
      <c r="M126" s="181" t="n">
        <f aca="false">M46</f>
        <v>7737.28878109214</v>
      </c>
      <c r="N126" s="181" t="n">
        <f aca="false">N46</f>
        <v>7737.28878109214</v>
      </c>
      <c r="O126" s="181" t="n">
        <f aca="false">O46</f>
        <v>7737.28878109214</v>
      </c>
      <c r="P126" s="181" t="n">
        <f aca="false">P46</f>
        <v>7737.28878109214</v>
      </c>
      <c r="Q126" s="181" t="n">
        <f aca="false">Q46</f>
        <v>7737.28878109214</v>
      </c>
      <c r="R126" s="181" t="n">
        <f aca="false">R46</f>
        <v>7737.28878109214</v>
      </c>
      <c r="S126" s="181" t="n">
        <f aca="false">S46</f>
        <v>7737.28878109214</v>
      </c>
      <c r="T126" s="181" t="n">
        <f aca="false">T46</f>
        <v>7737.28878109214</v>
      </c>
      <c r="U126" s="181" t="n">
        <f aca="false">U46</f>
        <v>7737.28878109214</v>
      </c>
      <c r="V126" s="181" t="n">
        <f aca="false">V46</f>
        <v>7737.28878109214</v>
      </c>
      <c r="W126" s="181" t="n">
        <f aca="false">W46</f>
        <v>7701.45639125385</v>
      </c>
      <c r="X126" s="181" t="n">
        <f aca="false">X46</f>
        <v>7701.45639125385</v>
      </c>
      <c r="Y126" s="181" t="n">
        <f aca="false">Y46</f>
        <v>7701.45639125385</v>
      </c>
      <c r="Z126" s="181" t="n">
        <f aca="false">Z46</f>
        <v>7701.45639125385</v>
      </c>
      <c r="AA126" s="181" t="n">
        <f aca="false">AA46</f>
        <v>7701.45639125385</v>
      </c>
      <c r="AB126" s="181" t="n">
        <f aca="false">AB46</f>
        <v>7701.45639125385</v>
      </c>
      <c r="AC126" s="181" t="n">
        <f aca="false">AC46</f>
        <v>7701.45639125385</v>
      </c>
      <c r="AD126" s="181" t="n">
        <f aca="false">AD46</f>
        <v>7701.45639125385</v>
      </c>
      <c r="AE126" s="181" t="n">
        <f aca="false">AE46</f>
        <v>7701.45639125385</v>
      </c>
      <c r="AF126" s="181" t="n">
        <f aca="false">AF46</f>
        <v>128963.612812253</v>
      </c>
      <c r="AH126" s="182" t="n">
        <f aca="false">IF(ISERR(IRR(C126:AA126)),"Doesn't exist",IRR(C126:AA126))</f>
        <v>0.180635649090508</v>
      </c>
    </row>
    <row r="127" s="107" customFormat="true" ht="12.75" hidden="false" customHeight="false" outlineLevel="0" collapsed="false">
      <c r="B127" s="107" t="s">
        <v>106</v>
      </c>
      <c r="C127" s="183" t="n">
        <f aca="false">SUM(C117:C126)</f>
        <v>-441051.848625272</v>
      </c>
      <c r="D127" s="183" t="n">
        <f aca="false">SUM(D117:D126)</f>
        <v>-60284.5652371875</v>
      </c>
      <c r="E127" s="183" t="n">
        <f aca="false">SUM(E117:E126)</f>
        <v>-69729.8288301632</v>
      </c>
      <c r="F127" s="183" t="n">
        <f aca="false">SUM(F117:F126)</f>
        <v>-20359.1873386738</v>
      </c>
      <c r="G127" s="183" t="n">
        <f aca="false">SUM(G117:G126)</f>
        <v>23446.5828532504</v>
      </c>
      <c r="H127" s="183" t="n">
        <f aca="false">SUM(H117:H126)</f>
        <v>118766.791904988</v>
      </c>
      <c r="I127" s="183" t="n">
        <f aca="false">SUM(I117:I126)</f>
        <v>156136.681111813</v>
      </c>
      <c r="J127" s="183" t="n">
        <f aca="false">SUM(J117:J126)</f>
        <v>194010.963167403</v>
      </c>
      <c r="K127" s="183" t="n">
        <f aca="false">SUM(K117:K126)</f>
        <v>231380.852374228</v>
      </c>
      <c r="L127" s="183" t="n">
        <f aca="false">SUM(L117:L126)</f>
        <v>268927.362864308</v>
      </c>
      <c r="M127" s="183" t="n">
        <f aca="false">SUM(M117:M126)</f>
        <v>273657.940527701</v>
      </c>
      <c r="N127" s="183" t="n">
        <f aca="false">SUM(N117:N126)</f>
        <v>273657.940527701</v>
      </c>
      <c r="O127" s="183" t="n">
        <f aca="false">SUM(O117:O126)</f>
        <v>273657.940527701</v>
      </c>
      <c r="P127" s="183" t="n">
        <f aca="false">SUM(P117:P126)</f>
        <v>273657.940527701</v>
      </c>
      <c r="Q127" s="183" t="n">
        <f aca="false">SUM(Q117:Q126)</f>
        <v>273657.940527701</v>
      </c>
      <c r="R127" s="183" t="n">
        <f aca="false">SUM(R117:R126)</f>
        <v>273657.940527701</v>
      </c>
      <c r="S127" s="183" t="n">
        <f aca="false">SUM(S117:S126)</f>
        <v>273657.940527701</v>
      </c>
      <c r="T127" s="183" t="n">
        <f aca="false">SUM(T117:T126)</f>
        <v>273657.940527701</v>
      </c>
      <c r="U127" s="183" t="n">
        <f aca="false">SUM(U117:U126)</f>
        <v>273657.940527701</v>
      </c>
      <c r="V127" s="183" t="n">
        <f aca="false">SUM(V117:V126)</f>
        <v>273657.940527701</v>
      </c>
      <c r="W127" s="183" t="n">
        <f aca="false">SUM(W117:W126)</f>
        <v>276723.203208494</v>
      </c>
      <c r="X127" s="183" t="n">
        <f aca="false">SUM(X117:X126)</f>
        <v>276723.203208494</v>
      </c>
      <c r="Y127" s="183" t="n">
        <f aca="false">SUM(Y117:Y126)</f>
        <v>276723.203208494</v>
      </c>
      <c r="Z127" s="183" t="n">
        <f aca="false">SUM(Z117:Z126)</f>
        <v>276723.203208494</v>
      </c>
      <c r="AA127" s="183" t="n">
        <f aca="false">SUM(AA117:AA126)</f>
        <v>276723.203208494</v>
      </c>
      <c r="AB127" s="183" t="n">
        <f aca="false">SUM(AB117:AB126)</f>
        <v>276723.203208494</v>
      </c>
      <c r="AC127" s="183" t="n">
        <f aca="false">SUM(AC117:AC126)</f>
        <v>276723.203208494</v>
      </c>
      <c r="AD127" s="183" t="n">
        <f aca="false">SUM(AD117:AD126)</f>
        <v>276723.203208494</v>
      </c>
      <c r="AE127" s="183" t="n">
        <f aca="false">SUM(AE117:AE126)</f>
        <v>276723.203208494</v>
      </c>
      <c r="AF127" s="183" t="n">
        <f aca="false">SUM(AF117:AF126)</f>
        <v>1091857.69263776</v>
      </c>
      <c r="AH127" s="184" t="n">
        <f aca="false">IF(ISERR(IRR(C127:AA127)),"Doesn't exist",IRR(C127:AA127))</f>
        <v>0.192894376834054</v>
      </c>
    </row>
    <row r="128" customFormat="false" ht="13.5" hidden="false" customHeight="false" outlineLevel="0" collapsed="false">
      <c r="AH128" s="185" t="s">
        <v>172</v>
      </c>
    </row>
  </sheetData>
  <mergeCells count="1">
    <mergeCell ref="C1:J1"/>
  </mergeCells>
  <conditionalFormatting sqref="H94:H100">
    <cfRule type="cellIs" priority="2" operator="notEqual" aboveAverage="0" equalAverage="0" bottom="0" percent="0" rank="0" text="" dxfId="2">
      <formula>1</formula>
    </cfRule>
  </conditionalFormatting>
  <conditionalFormatting sqref="C1">
    <cfRule type="cellIs" priority="3" operator="equal" aboveAverage="0" equalAverage="0" bottom="0" percent="0" rank="0" text="" dxfId="3">
      <formula>0</formula>
    </cfRule>
    <cfRule type="cellIs" priority="4"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722222222222" header="0.511811023622047" footer="0.492361111111111"/>
  <pageSetup paperSize="3" scale="100" fitToWidth="1" fitToHeight="1" pageOrder="downThenOver" orientation="landscape" blackAndWhite="false" draft="false" cellComments="none" horizontalDpi="300" verticalDpi="300" copies="1"/>
  <headerFooter differentFirst="false" differentOddEven="false">
    <oddHeader/>
    <oddFooter>&amp;LFilename: _C Extension 25DH&amp;RTab: C extension TR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6.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20.7"/>
    <col collapsed="false" customWidth="true" hidden="false" outlineLevel="0" max="12" min="12" style="0" width="12.42"/>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15.56"/>
    <col collapsed="false" customWidth="true" hidden="false" outlineLevel="0" max="54" min="54" style="0" width="32.14"/>
    <col collapsed="false" customWidth="true" hidden="false" outlineLevel="0" max="80" min="55" style="0" width="15.56"/>
    <col collapsed="false" customWidth="true" hidden="false" outlineLevel="0" max="81" min="81" style="0" width="15.41"/>
    <col collapsed="false" customWidth="true" hidden="false" outlineLevel="0" max="87" min="87" style="0" width="95.85"/>
  </cols>
  <sheetData>
    <row r="1" customFormat="false" ht="50.25" hidden="false" customHeight="true" outlineLevel="0" collapsed="false">
      <c r="B1" s="189" t="s">
        <v>91</v>
      </c>
      <c r="C1" s="190" t="n">
        <f aca="false">IF('ERR &amp; Sensitivity Analysis'!$I$12="N","Note: Current calculations are based on user input and are not the original MCC estimates.",IF('ERR &amp; Sensitivity Analysis'!$I$13="N","Note: Current calculations are based on user input and are not the original MCC estimates.",0))</f>
        <v>0</v>
      </c>
      <c r="D1" s="190"/>
      <c r="E1" s="190"/>
      <c r="F1" s="190"/>
      <c r="G1" s="190"/>
      <c r="H1" s="190"/>
      <c r="I1" s="190"/>
      <c r="J1" s="19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2.4</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fals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07" t="s">
        <v>175</v>
      </c>
      <c r="CP6" s="207"/>
      <c r="CQ6" s="207"/>
      <c r="CR6" s="207"/>
      <c r="CS6" s="207"/>
      <c r="CT6" s="207"/>
      <c r="CU6" s="207"/>
      <c r="CV6" s="207"/>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208" t="s">
        <v>188</v>
      </c>
      <c r="C7" s="209" t="n">
        <f aca="false">K223/1000</f>
        <v>3.554996</v>
      </c>
      <c r="D7" s="209" t="n">
        <f aca="false">L223/1000</f>
        <v>3.55593079555556</v>
      </c>
      <c r="E7" s="209" t="n">
        <f aca="false">M223/1000</f>
        <v>3.55686559111111</v>
      </c>
      <c r="F7" s="209" t="n">
        <f aca="false">N223/1000</f>
        <v>5.05780038666667</v>
      </c>
      <c r="G7" s="209" t="n">
        <f aca="false">O223/1000</f>
        <v>6.55873518222222</v>
      </c>
      <c r="H7" s="209" t="n">
        <f aca="false">P223/1000</f>
        <v>8.05966997777778</v>
      </c>
      <c r="I7" s="209" t="n">
        <f aca="false">Q223/1000</f>
        <v>9.56060477333333</v>
      </c>
      <c r="J7" s="209" t="n">
        <f aca="false">R223/1000</f>
        <v>11.0615395688889</v>
      </c>
      <c r="K7" s="209" t="n">
        <f aca="false">S223/1000</f>
        <v>12.5624743644444</v>
      </c>
      <c r="L7" s="209" t="n">
        <f aca="false">T223/1000</f>
        <v>14.06340916</v>
      </c>
      <c r="M7" s="209" t="n">
        <f aca="false">U223/1000</f>
        <v>14.3013956777778</v>
      </c>
      <c r="N7" s="210" t="n">
        <f aca="false">V223/1000</f>
        <v>14.31137522</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7.482</v>
      </c>
      <c r="D8" s="209" t="n">
        <f aca="false">L229/1000</f>
        <v>7.482</v>
      </c>
      <c r="E8" s="209" t="n">
        <f aca="false">M229/1000</f>
        <v>7.482</v>
      </c>
      <c r="F8" s="209" t="n">
        <f aca="false">N229/1000</f>
        <v>7.482</v>
      </c>
      <c r="G8" s="209" t="n">
        <f aca="false">O229/1000</f>
        <v>7.482</v>
      </c>
      <c r="H8" s="209" t="n">
        <f aca="false">P229/1000</f>
        <v>7.482</v>
      </c>
      <c r="I8" s="209" t="n">
        <f aca="false">Q229/1000</f>
        <v>7.482</v>
      </c>
      <c r="J8" s="209" t="n">
        <f aca="false">R229/1000</f>
        <v>7.482</v>
      </c>
      <c r="K8" s="209" t="n">
        <f aca="false">S229/1000</f>
        <v>7.482</v>
      </c>
      <c r="L8" s="209" t="n">
        <f aca="false">T229/1000</f>
        <v>7.482</v>
      </c>
      <c r="M8" s="209" t="n">
        <f aca="false">U229/1000</f>
        <v>7.482</v>
      </c>
      <c r="N8" s="210" t="n">
        <f aca="false">V229/1000</f>
        <v>7.482</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208" t="s">
        <v>195</v>
      </c>
      <c r="C9" s="221"/>
      <c r="D9" s="221"/>
      <c r="E9" s="221"/>
      <c r="F9" s="221"/>
      <c r="G9" s="221"/>
      <c r="H9" s="221"/>
      <c r="I9" s="221"/>
      <c r="J9" s="221"/>
      <c r="K9" s="221"/>
      <c r="L9" s="221"/>
      <c r="M9" s="221"/>
      <c r="N9" s="222"/>
      <c r="O9" s="211"/>
      <c r="P9" s="223"/>
      <c r="R9" s="187"/>
      <c r="AP9" s="0"/>
      <c r="AT9" s="188"/>
      <c r="BB9" s="224" t="s">
        <v>188</v>
      </c>
      <c r="BC9" s="209" t="n">
        <f aca="false">C7</f>
        <v>3.554996</v>
      </c>
      <c r="BD9" s="209" t="n">
        <f aca="false">D7</f>
        <v>3.55593079555556</v>
      </c>
      <c r="BE9" s="209" t="n">
        <f aca="false">E7</f>
        <v>3.55686559111111</v>
      </c>
      <c r="BF9" s="209" t="n">
        <f aca="false">F7</f>
        <v>5.05780038666667</v>
      </c>
      <c r="BG9" s="209" t="n">
        <f aca="false">G7</f>
        <v>6.55873518222222</v>
      </c>
      <c r="BH9" s="209" t="n">
        <f aca="false">H7</f>
        <v>8.05966997777778</v>
      </c>
      <c r="BI9" s="209" t="n">
        <f aca="false">I7</f>
        <v>9.56060477333333</v>
      </c>
      <c r="BJ9" s="209" t="n">
        <f aca="false">J7</f>
        <v>11.0615395688889</v>
      </c>
      <c r="BK9" s="209" t="n">
        <f aca="false">K7</f>
        <v>12.5624743644444</v>
      </c>
      <c r="BL9" s="209" t="n">
        <f aca="false">L7</f>
        <v>14.06340916</v>
      </c>
      <c r="BM9" s="209" t="n">
        <f aca="false">M7</f>
        <v>14.3013956777778</v>
      </c>
      <c r="BN9" s="209" t="n">
        <f aca="false">BM9</f>
        <v>14.3013956777778</v>
      </c>
      <c r="BO9" s="209" t="n">
        <f aca="false">BN9</f>
        <v>14.3013956777778</v>
      </c>
      <c r="BP9" s="209" t="n">
        <f aca="false">BO9</f>
        <v>14.3013956777778</v>
      </c>
      <c r="BQ9" s="209" t="n">
        <f aca="false">BP9</f>
        <v>14.3013956777778</v>
      </c>
      <c r="BR9" s="209" t="n">
        <f aca="false">BQ9</f>
        <v>14.3013956777778</v>
      </c>
      <c r="BS9" s="209" t="n">
        <f aca="false">BR9</f>
        <v>14.3013956777778</v>
      </c>
      <c r="BT9" s="209" t="n">
        <f aca="false">BS9</f>
        <v>14.3013956777778</v>
      </c>
      <c r="BU9" s="209" t="n">
        <f aca="false">BT9</f>
        <v>14.3013956777778</v>
      </c>
      <c r="BV9" s="209" t="n">
        <f aca="false">BU9</f>
        <v>14.3013956777778</v>
      </c>
      <c r="BW9" s="209" t="n">
        <f aca="false">N7</f>
        <v>14.31137522</v>
      </c>
      <c r="BX9" s="209" t="n">
        <f aca="false">BW9</f>
        <v>14.31137522</v>
      </c>
      <c r="BY9" s="209" t="n">
        <f aca="false">BX9</f>
        <v>14.31137522</v>
      </c>
      <c r="BZ9" s="209" t="n">
        <f aca="false">BY9</f>
        <v>14.31137522</v>
      </c>
      <c r="CA9" s="209" t="n">
        <f aca="false">BZ9</f>
        <v>14.31137522</v>
      </c>
      <c r="CB9" s="209" t="n">
        <f aca="false">CA9</f>
        <v>14.31137522</v>
      </c>
      <c r="CC9" s="209" t="n">
        <f aca="false">CB9</f>
        <v>14.31137522</v>
      </c>
      <c r="CD9" s="209" t="n">
        <f aca="false">CC9</f>
        <v>14.31137522</v>
      </c>
      <c r="CE9" s="209" t="n">
        <f aca="false">CD9</f>
        <v>14.31137522</v>
      </c>
      <c r="CF9" s="209" t="n">
        <f aca="false">CE9</f>
        <v>14.31137522</v>
      </c>
      <c r="CG9" s="225" t="n">
        <f aca="false">SUM(BC9:CF9)</f>
        <v>363.719734777778</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7.482</v>
      </c>
      <c r="BD10" s="209" t="n">
        <f aca="false">D8</f>
        <v>7.482</v>
      </c>
      <c r="BE10" s="209" t="n">
        <f aca="false">E8</f>
        <v>7.482</v>
      </c>
      <c r="BF10" s="209" t="n">
        <f aca="false">F8</f>
        <v>7.482</v>
      </c>
      <c r="BG10" s="209" t="n">
        <f aca="false">G8</f>
        <v>7.482</v>
      </c>
      <c r="BH10" s="209" t="n">
        <f aca="false">H8</f>
        <v>7.482</v>
      </c>
      <c r="BI10" s="209" t="n">
        <f aca="false">I8</f>
        <v>7.482</v>
      </c>
      <c r="BJ10" s="209" t="n">
        <f aca="false">J8</f>
        <v>7.482</v>
      </c>
      <c r="BK10" s="209" t="n">
        <f aca="false">K8</f>
        <v>7.482</v>
      </c>
      <c r="BL10" s="209" t="n">
        <f aca="false">L8</f>
        <v>7.482</v>
      </c>
      <c r="BM10" s="209" t="n">
        <f aca="false">M8</f>
        <v>7.482</v>
      </c>
      <c r="BN10" s="209" t="n">
        <f aca="false">BM10</f>
        <v>7.482</v>
      </c>
      <c r="BO10" s="209" t="n">
        <f aca="false">BN10</f>
        <v>7.482</v>
      </c>
      <c r="BP10" s="209" t="n">
        <f aca="false">BO10</f>
        <v>7.482</v>
      </c>
      <c r="BQ10" s="209" t="n">
        <f aca="false">BP10</f>
        <v>7.482</v>
      </c>
      <c r="BR10" s="209" t="n">
        <f aca="false">BQ10</f>
        <v>7.482</v>
      </c>
      <c r="BS10" s="209" t="n">
        <f aca="false">BR10</f>
        <v>7.482</v>
      </c>
      <c r="BT10" s="209" t="n">
        <f aca="false">BS10</f>
        <v>7.482</v>
      </c>
      <c r="BU10" s="209" t="n">
        <f aca="false">BT10</f>
        <v>7.482</v>
      </c>
      <c r="BV10" s="209" t="n">
        <f aca="false">BU10</f>
        <v>7.482</v>
      </c>
      <c r="BW10" s="209" t="n">
        <f aca="false">N8</f>
        <v>7.482</v>
      </c>
      <c r="BX10" s="209" t="n">
        <f aca="false">BW10</f>
        <v>7.482</v>
      </c>
      <c r="BY10" s="209" t="n">
        <f aca="false">BX10</f>
        <v>7.482</v>
      </c>
      <c r="BZ10" s="209" t="n">
        <f aca="false">BY10</f>
        <v>7.482</v>
      </c>
      <c r="CA10" s="209" t="n">
        <f aca="false">BZ10</f>
        <v>7.482</v>
      </c>
      <c r="CB10" s="209" t="n">
        <f aca="false">CA10</f>
        <v>7.482</v>
      </c>
      <c r="CC10" s="209" t="n">
        <f aca="false">CB10</f>
        <v>7.482</v>
      </c>
      <c r="CD10" s="209" t="n">
        <f aca="false">CC10</f>
        <v>7.482</v>
      </c>
      <c r="CE10" s="209" t="n">
        <f aca="false">CD10</f>
        <v>7.482</v>
      </c>
      <c r="CF10" s="209" t="n">
        <f aca="false">CE10</f>
        <v>7.482</v>
      </c>
      <c r="CG10" s="225" t="n">
        <f aca="false">SUM(BC10:CF10)</f>
        <v>224.46</v>
      </c>
    </row>
    <row r="11" customFormat="false" ht="30" hidden="false" customHeight="false" outlineLevel="0" collapsed="false">
      <c r="B11" s="197" t="s">
        <v>197</v>
      </c>
      <c r="C11" s="209" t="n">
        <f aca="false">C10+C9+C8+C7</f>
        <v>11.036996</v>
      </c>
      <c r="D11" s="209" t="n">
        <f aca="false">D10+D9+D8+D7</f>
        <v>11.0379307955556</v>
      </c>
      <c r="E11" s="209" t="n">
        <f aca="false">E10+E9+E8+E7</f>
        <v>11.0388655911111</v>
      </c>
      <c r="F11" s="209" t="n">
        <f aca="false">F10+F9+F8+F7</f>
        <v>12.5398003866667</v>
      </c>
      <c r="G11" s="209" t="n">
        <f aca="false">G10+G9+G8+G7</f>
        <v>14.0407351822222</v>
      </c>
      <c r="H11" s="209" t="n">
        <f aca="false">H10+H9+H8+H7</f>
        <v>15.5416699777778</v>
      </c>
      <c r="I11" s="209" t="n">
        <f aca="false">I10+I9+I8+I7</f>
        <v>17.0426047733333</v>
      </c>
      <c r="J11" s="209" t="n">
        <f aca="false">J10+J9+J8+J7</f>
        <v>18.5435395688889</v>
      </c>
      <c r="K11" s="209" t="n">
        <f aca="false">K10+K9+K8+K7</f>
        <v>20.0444743644444</v>
      </c>
      <c r="L11" s="209" t="n">
        <f aca="false">L10+L9+L8+L7</f>
        <v>21.54540916</v>
      </c>
      <c r="M11" s="209" t="n">
        <f aca="false">M10+M9+M8+M7</f>
        <v>21.7833956777778</v>
      </c>
      <c r="N11" s="210" t="n">
        <f aca="false">N10+N9+N8+N7</f>
        <v>21.79337522</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1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5.637185</v>
      </c>
      <c r="CG12" s="225" t="n">
        <f aca="false">SUM(BC12:CF12)</f>
        <v>115.637185</v>
      </c>
    </row>
    <row r="13" customFormat="false" ht="15" hidden="false" customHeight="false" outlineLevel="0" collapsed="false">
      <c r="B13" s="208" t="s">
        <v>199</v>
      </c>
      <c r="C13" s="221" t="n">
        <f aca="false">D295/1000</f>
        <v>11.875</v>
      </c>
      <c r="D13" s="221" t="n">
        <f aca="false">E295/1000</f>
        <v>1.2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1.036996</v>
      </c>
      <c r="BD13" s="209" t="n">
        <f aca="false">D11</f>
        <v>11.0379307955556</v>
      </c>
      <c r="BE13" s="209" t="n">
        <f aca="false">E11</f>
        <v>11.0388655911111</v>
      </c>
      <c r="BF13" s="209" t="n">
        <f aca="false">F11</f>
        <v>12.5398003866667</v>
      </c>
      <c r="BG13" s="209" t="n">
        <f aca="false">G11</f>
        <v>14.0407351822222</v>
      </c>
      <c r="BH13" s="209" t="n">
        <f aca="false">H11</f>
        <v>15.5416699777778</v>
      </c>
      <c r="BI13" s="209" t="n">
        <f aca="false">I11</f>
        <v>17.0426047733333</v>
      </c>
      <c r="BJ13" s="209" t="n">
        <f aca="false">J11</f>
        <v>18.5435395688889</v>
      </c>
      <c r="BK13" s="209" t="n">
        <f aca="false">K11</f>
        <v>20.0444743644444</v>
      </c>
      <c r="BL13" s="209" t="n">
        <f aca="false">L11</f>
        <v>21.54540916</v>
      </c>
      <c r="BM13" s="209" t="n">
        <f aca="false">M11</f>
        <v>21.7833956777778</v>
      </c>
      <c r="BN13" s="209" t="n">
        <f aca="false">BM13</f>
        <v>21.7833956777778</v>
      </c>
      <c r="BO13" s="209" t="n">
        <f aca="false">BN13</f>
        <v>21.7833956777778</v>
      </c>
      <c r="BP13" s="209" t="n">
        <f aca="false">BO13</f>
        <v>21.7833956777778</v>
      </c>
      <c r="BQ13" s="209" t="n">
        <f aca="false">BP13</f>
        <v>21.7833956777778</v>
      </c>
      <c r="BR13" s="209" t="n">
        <f aca="false">BQ13</f>
        <v>21.7833956777778</v>
      </c>
      <c r="BS13" s="209" t="n">
        <f aca="false">BR13</f>
        <v>21.7833956777778</v>
      </c>
      <c r="BT13" s="209" t="n">
        <f aca="false">BS13</f>
        <v>21.7833956777778</v>
      </c>
      <c r="BU13" s="209" t="n">
        <f aca="false">BT13</f>
        <v>21.7833956777778</v>
      </c>
      <c r="BV13" s="209" t="n">
        <f aca="false">BU13</f>
        <v>21.7833956777778</v>
      </c>
      <c r="BW13" s="209" t="n">
        <f aca="false">N11</f>
        <v>21.79337522</v>
      </c>
      <c r="BX13" s="209" t="n">
        <f aca="false">BW13</f>
        <v>21.79337522</v>
      </c>
      <c r="BY13" s="209" t="n">
        <f aca="false">BX13</f>
        <v>21.79337522</v>
      </c>
      <c r="BZ13" s="209" t="n">
        <f aca="false">BY13</f>
        <v>21.79337522</v>
      </c>
      <c r="CA13" s="209" t="n">
        <f aca="false">BZ13</f>
        <v>21.79337522</v>
      </c>
      <c r="CB13" s="209" t="n">
        <f aca="false">CA13</f>
        <v>21.79337522</v>
      </c>
      <c r="CC13" s="209" t="n">
        <f aca="false">CB13</f>
        <v>21.79337522</v>
      </c>
      <c r="CD13" s="209" t="n">
        <f aca="false">CC13</f>
        <v>21.79337522</v>
      </c>
      <c r="CE13" s="209" t="n">
        <f aca="false">CD13</f>
        <v>21.79337522</v>
      </c>
      <c r="CF13" s="209" t="n">
        <f aca="false">CE13</f>
        <v>21.79337522</v>
      </c>
      <c r="CG13" s="225" t="n">
        <f aca="false">SUM(BC13:CF13)</f>
        <v>588.179734777778</v>
      </c>
      <c r="CH13" s="227"/>
      <c r="CI13" s="227"/>
    </row>
    <row r="14" customFormat="false" ht="33" hidden="false" customHeight="true" outlineLevel="0" collapsed="false">
      <c r="B14" s="208" t="s">
        <v>201</v>
      </c>
      <c r="C14" s="221" t="n">
        <f aca="false">C356</f>
        <v>0</v>
      </c>
      <c r="D14" s="209" t="n">
        <f aca="false">D356</f>
        <v>6.29999999992137E-005</v>
      </c>
      <c r="E14" s="209" t="n">
        <f aca="false">E356</f>
        <v>0.600070000000001</v>
      </c>
      <c r="F14" s="209" t="n">
        <f aca="false">F356</f>
        <v>7.00000000000145E-005</v>
      </c>
      <c r="G14" s="209" t="n">
        <f aca="false">G356</f>
        <v>7.00000000000145E-005</v>
      </c>
      <c r="H14" s="209" t="n">
        <f aca="false">H356</f>
        <v>6.99999999991263E-005</v>
      </c>
      <c r="I14" s="209" t="n">
        <f aca="false">I356</f>
        <v>7.00000000009027E-005</v>
      </c>
      <c r="J14" s="209" t="n">
        <f aca="false">J356</f>
        <v>6.99999999991263E-005</v>
      </c>
      <c r="K14" s="209" t="n">
        <f aca="false">K356</f>
        <v>7.00000000009027E-005</v>
      </c>
      <c r="L14" s="209" t="n">
        <f aca="false">L356</f>
        <v>6.99999999991263E-005</v>
      </c>
      <c r="M14" s="209" t="n">
        <f aca="false">M356</f>
        <v>0.036620000000001</v>
      </c>
      <c r="N14" s="209" t="n">
        <f aca="false">N356</f>
        <v>-6.50000000002038E-005</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9</f>
        <v>6.2879</v>
      </c>
      <c r="D15" s="229" t="n">
        <f aca="false">M339</f>
        <v>6.28797</v>
      </c>
      <c r="E15" s="229" t="n">
        <f aca="false">N339</f>
        <v>6.88804</v>
      </c>
      <c r="F15" s="229" t="n">
        <f aca="false">O339</f>
        <v>6.88811</v>
      </c>
      <c r="G15" s="229" t="n">
        <f aca="false">P339</f>
        <v>6.88818</v>
      </c>
      <c r="H15" s="229" t="n">
        <f aca="false">Q339</f>
        <v>6.88825</v>
      </c>
      <c r="I15" s="229" t="n">
        <f aca="false">R339</f>
        <v>6.88832</v>
      </c>
      <c r="J15" s="229" t="n">
        <f aca="false">S339</f>
        <v>6.88839</v>
      </c>
      <c r="K15" s="229" t="n">
        <f aca="false">T339</f>
        <v>6.88846</v>
      </c>
      <c r="L15" s="229" t="n">
        <f aca="false">U339</f>
        <v>6.88853</v>
      </c>
      <c r="M15" s="229" t="n">
        <f aca="false">V339</f>
        <v>6.92515</v>
      </c>
      <c r="N15" s="230" t="n">
        <f aca="false">W339</f>
        <v>6.925085</v>
      </c>
      <c r="O15" s="231"/>
      <c r="P15" s="231"/>
      <c r="R15" s="187"/>
      <c r="AP15" s="0"/>
      <c r="AT15" s="188"/>
      <c r="BB15" s="224" t="s">
        <v>203</v>
      </c>
      <c r="BC15" s="209" t="n">
        <f aca="false">C13</f>
        <v>11.875</v>
      </c>
      <c r="BD15" s="209" t="n">
        <f aca="false">D13</f>
        <v>1.2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4.75</v>
      </c>
      <c r="CH15" s="227"/>
      <c r="CI15" s="227"/>
    </row>
    <row r="16" customFormat="false" ht="4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6.29999999992137E-005</v>
      </c>
      <c r="BE16" s="209" t="n">
        <f aca="false">E14</f>
        <v>0.600070000000001</v>
      </c>
      <c r="BF16" s="209" t="n">
        <f aca="false">F14</f>
        <v>7.00000000000145E-005</v>
      </c>
      <c r="BG16" s="209" t="n">
        <f aca="false">G14</f>
        <v>7.00000000000145E-005</v>
      </c>
      <c r="BH16" s="209" t="n">
        <f aca="false">H14</f>
        <v>6.99999999991263E-005</v>
      </c>
      <c r="BI16" s="209" t="n">
        <f aca="false">I14</f>
        <v>7.00000000009027E-005</v>
      </c>
      <c r="BJ16" s="209" t="n">
        <f aca="false">J14</f>
        <v>6.99999999991263E-005</v>
      </c>
      <c r="BK16" s="209" t="n">
        <f aca="false">K14</f>
        <v>7.00000000009027E-005</v>
      </c>
      <c r="BL16" s="209" t="n">
        <f aca="false">L14</f>
        <v>6.99999999991263E-005</v>
      </c>
      <c r="BM16" s="209" t="n">
        <f aca="false">M14</f>
        <v>0.036620000000001</v>
      </c>
      <c r="BN16" s="209" t="n">
        <f aca="false">BM16</f>
        <v>0.036620000000001</v>
      </c>
      <c r="BO16" s="209" t="n">
        <f aca="false">BN16</f>
        <v>0.036620000000001</v>
      </c>
      <c r="BP16" s="209" t="n">
        <f aca="false">BO16</f>
        <v>0.036620000000001</v>
      </c>
      <c r="BQ16" s="209" t="n">
        <f aca="false">BP16</f>
        <v>0.036620000000001</v>
      </c>
      <c r="BR16" s="209" t="n">
        <f aca="false">BQ16</f>
        <v>0.036620000000001</v>
      </c>
      <c r="BS16" s="209" t="n">
        <f aca="false">BR16</f>
        <v>0.036620000000001</v>
      </c>
      <c r="BT16" s="209" t="n">
        <f aca="false">BS16</f>
        <v>0.036620000000001</v>
      </c>
      <c r="BU16" s="209" t="n">
        <f aca="false">BT16</f>
        <v>0.036620000000001</v>
      </c>
      <c r="BV16" s="209" t="n">
        <f aca="false">BU16</f>
        <v>0.036620000000001</v>
      </c>
      <c r="BW16" s="209" t="n">
        <f aca="false">N14</f>
        <v>-6.50000000002038E-005</v>
      </c>
      <c r="BX16" s="209" t="n">
        <f aca="false">BW16</f>
        <v>-6.50000000002038E-005</v>
      </c>
      <c r="BY16" s="209" t="n">
        <f aca="false">BX16</f>
        <v>-6.50000000002038E-005</v>
      </c>
      <c r="BZ16" s="209" t="n">
        <f aca="false">BY16</f>
        <v>-6.50000000002038E-005</v>
      </c>
      <c r="CA16" s="209" t="n">
        <f aca="false">BZ16</f>
        <v>-6.50000000002038E-005</v>
      </c>
      <c r="CB16" s="209" t="n">
        <f aca="false">CA16</f>
        <v>-6.50000000002038E-005</v>
      </c>
      <c r="CC16" s="209" t="n">
        <f aca="false">CB16</f>
        <v>-6.50000000002038E-005</v>
      </c>
      <c r="CD16" s="209" t="n">
        <f aca="false">CC16</f>
        <v>-6.50000000002038E-005</v>
      </c>
      <c r="CE16" s="209" t="n">
        <f aca="false">CD16</f>
        <v>-6.50000000002038E-005</v>
      </c>
      <c r="CF16" s="209" t="n">
        <f aca="false">CE16</f>
        <v>-6.50000000002038E-005</v>
      </c>
      <c r="CG16" s="225" t="n">
        <f aca="false">SUM(BC16:CF16)</f>
        <v>0.966173000000007</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6.2879</v>
      </c>
      <c r="BD17" s="209" t="n">
        <f aca="false">D15</f>
        <v>6.28797</v>
      </c>
      <c r="BE17" s="209" t="n">
        <f aca="false">E15</f>
        <v>6.88804</v>
      </c>
      <c r="BF17" s="209" t="n">
        <f aca="false">F15</f>
        <v>6.88811</v>
      </c>
      <c r="BG17" s="209" t="n">
        <f aca="false">G15</f>
        <v>6.88818</v>
      </c>
      <c r="BH17" s="209" t="n">
        <f aca="false">H15</f>
        <v>6.88825</v>
      </c>
      <c r="BI17" s="209" t="n">
        <f aca="false">I15</f>
        <v>6.88832</v>
      </c>
      <c r="BJ17" s="209" t="n">
        <f aca="false">J15</f>
        <v>6.88839</v>
      </c>
      <c r="BK17" s="209" t="n">
        <f aca="false">K15</f>
        <v>6.88846</v>
      </c>
      <c r="BL17" s="209" t="n">
        <f aca="false">L15</f>
        <v>6.88853</v>
      </c>
      <c r="BM17" s="209" t="n">
        <f aca="false">M15</f>
        <v>6.92515</v>
      </c>
      <c r="BN17" s="209" t="n">
        <f aca="false">BM17</f>
        <v>6.92515</v>
      </c>
      <c r="BO17" s="209" t="n">
        <f aca="false">BN17</f>
        <v>6.92515</v>
      </c>
      <c r="BP17" s="209" t="n">
        <f aca="false">BO17</f>
        <v>6.92515</v>
      </c>
      <c r="BQ17" s="209" t="n">
        <f aca="false">BP17</f>
        <v>6.92515</v>
      </c>
      <c r="BR17" s="209" t="n">
        <f aca="false">BQ17</f>
        <v>6.92515</v>
      </c>
      <c r="BS17" s="209" t="n">
        <f aca="false">BR17</f>
        <v>6.92515</v>
      </c>
      <c r="BT17" s="209" t="n">
        <f aca="false">BS17</f>
        <v>6.92515</v>
      </c>
      <c r="BU17" s="209" t="n">
        <f aca="false">BT17</f>
        <v>6.92515</v>
      </c>
      <c r="BV17" s="209" t="n">
        <f aca="false">BU17</f>
        <v>6.92515</v>
      </c>
      <c r="BW17" s="209" t="n">
        <f aca="false">N15</f>
        <v>6.925085</v>
      </c>
      <c r="BX17" s="209" t="n">
        <f aca="false">BW17</f>
        <v>6.925085</v>
      </c>
      <c r="BY17" s="209" t="n">
        <f aca="false">BX17</f>
        <v>6.925085</v>
      </c>
      <c r="BZ17" s="209" t="n">
        <f aca="false">BY17</f>
        <v>6.925085</v>
      </c>
      <c r="CA17" s="209" t="n">
        <f aca="false">BZ17</f>
        <v>6.925085</v>
      </c>
      <c r="CB17" s="209" t="n">
        <f aca="false">CA17</f>
        <v>6.925085</v>
      </c>
      <c r="CC17" s="209" t="n">
        <f aca="false">CB17</f>
        <v>6.925085</v>
      </c>
      <c r="CD17" s="209" t="n">
        <f aca="false">CC17</f>
        <v>6.925085</v>
      </c>
      <c r="CE17" s="209" t="n">
        <f aca="false">CD17</f>
        <v>6.925085</v>
      </c>
      <c r="CF17" s="209" t="n">
        <f aca="false">CE17</f>
        <v>6.925085</v>
      </c>
      <c r="CG17" s="225" t="n">
        <f aca="false">SUM(BC17:CF17)</f>
        <v>206.1845</v>
      </c>
      <c r="CH17" s="227"/>
      <c r="CI17" s="227"/>
    </row>
    <row r="18" customFormat="false" ht="15.75" hidden="false" customHeight="false" outlineLevel="0" collapsed="false">
      <c r="B18" s="197" t="s">
        <v>206</v>
      </c>
      <c r="C18" s="233" t="n">
        <f aca="false">C17+C16+C15+C14+C13</f>
        <v>18.1629</v>
      </c>
      <c r="D18" s="233" t="n">
        <f aca="false">D17+D16+D15+D14+D13</f>
        <v>7.513033</v>
      </c>
      <c r="E18" s="233" t="n">
        <f aca="false">E17+E16+E15+E14+E13</f>
        <v>7.83811</v>
      </c>
      <c r="F18" s="233" t="n">
        <f aca="false">F17+F16+F15+F14+F13</f>
        <v>7.33818</v>
      </c>
      <c r="G18" s="233" t="n">
        <f aca="false">G17+G16+G15+G14+G13</f>
        <v>7.73825</v>
      </c>
      <c r="H18" s="233" t="n">
        <f aca="false">H17+H16+H15+H14+H13</f>
        <v>6.88832</v>
      </c>
      <c r="I18" s="233" t="n">
        <f aca="false">I17+I16+I15+I14+I13</f>
        <v>6.88839</v>
      </c>
      <c r="J18" s="233" t="n">
        <f aca="false">J17+J16+J15+J14+J13</f>
        <v>6.88846</v>
      </c>
      <c r="K18" s="233" t="n">
        <f aca="false">K17+K16+K15+K14+K13</f>
        <v>6.88853</v>
      </c>
      <c r="L18" s="233" t="n">
        <f aca="false">L17+L16+L15+L14+L13</f>
        <v>6.8886</v>
      </c>
      <c r="M18" s="233" t="n">
        <f aca="false">M17+M16+M15+M14+M13</f>
        <v>6.96177</v>
      </c>
      <c r="N18" s="234" t="n">
        <f aca="false">N17+N16+N15+N14+N13</f>
        <v>6.92502</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15.75"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7.125904</v>
      </c>
      <c r="D20" s="233" t="n">
        <f aca="false">+D11-D18</f>
        <v>3.52489779555556</v>
      </c>
      <c r="E20" s="233" t="n">
        <f aca="false">+E11-E18</f>
        <v>3.20075559111111</v>
      </c>
      <c r="F20" s="233" t="n">
        <f aca="false">+F11-F18</f>
        <v>5.20162038666667</v>
      </c>
      <c r="G20" s="233" t="n">
        <f aca="false">+G11-G18</f>
        <v>6.30248518222222</v>
      </c>
      <c r="H20" s="233" t="n">
        <f aca="false">+H11-H18</f>
        <v>8.65334997777778</v>
      </c>
      <c r="I20" s="233" t="n">
        <f aca="false">+I11-I18</f>
        <v>10.1542147733333</v>
      </c>
      <c r="J20" s="233" t="n">
        <f aca="false">+J11-J18</f>
        <v>11.6550795688889</v>
      </c>
      <c r="K20" s="233" t="n">
        <f aca="false">+K11-K18</f>
        <v>13.1559443644444</v>
      </c>
      <c r="L20" s="233" t="n">
        <f aca="false">+L11-L18</f>
        <v>14.65680916</v>
      </c>
      <c r="M20" s="233" t="n">
        <f aca="false">+M11-M18</f>
        <v>14.8216256777778</v>
      </c>
      <c r="N20" s="234" t="n">
        <f aca="false">+N11-N18</f>
        <v>14.86835522</v>
      </c>
      <c r="O20" s="231"/>
      <c r="P20" s="231"/>
      <c r="R20" s="187"/>
      <c r="AP20" s="0"/>
      <c r="AT20" s="187"/>
      <c r="AU20" s="239"/>
      <c r="AV20" s="241"/>
      <c r="AW20" s="241"/>
      <c r="AX20" s="242"/>
      <c r="AY20" s="242"/>
      <c r="AZ20" s="242"/>
      <c r="BB20" s="197" t="s">
        <v>210</v>
      </c>
      <c r="BC20" s="209" t="n">
        <f aca="false">C18</f>
        <v>18.1629</v>
      </c>
      <c r="BD20" s="209" t="n">
        <f aca="false">D18</f>
        <v>7.513033</v>
      </c>
      <c r="BE20" s="209" t="n">
        <f aca="false">E18</f>
        <v>7.83811</v>
      </c>
      <c r="BF20" s="209" t="n">
        <f aca="false">F18</f>
        <v>7.33818</v>
      </c>
      <c r="BG20" s="209" t="n">
        <f aca="false">G18</f>
        <v>7.73825</v>
      </c>
      <c r="BH20" s="209" t="n">
        <f aca="false">H18</f>
        <v>6.88832</v>
      </c>
      <c r="BI20" s="209" t="n">
        <f aca="false">I18</f>
        <v>6.88839</v>
      </c>
      <c r="BJ20" s="209" t="n">
        <f aca="false">J18</f>
        <v>6.88846</v>
      </c>
      <c r="BK20" s="209" t="n">
        <f aca="false">K18</f>
        <v>6.88853</v>
      </c>
      <c r="BL20" s="209" t="n">
        <f aca="false">L18</f>
        <v>6.8886</v>
      </c>
      <c r="BM20" s="209" t="n">
        <f aca="false">M18</f>
        <v>6.96177</v>
      </c>
      <c r="BN20" s="209" t="n">
        <f aca="false">BM20</f>
        <v>6.96177</v>
      </c>
      <c r="BO20" s="209" t="n">
        <f aca="false">BN20</f>
        <v>6.96177</v>
      </c>
      <c r="BP20" s="209" t="n">
        <f aca="false">BO20</f>
        <v>6.96177</v>
      </c>
      <c r="BQ20" s="209" t="n">
        <f aca="false">BP20</f>
        <v>6.96177</v>
      </c>
      <c r="BR20" s="209" t="n">
        <f aca="false">BQ20</f>
        <v>6.96177</v>
      </c>
      <c r="BS20" s="209" t="n">
        <f aca="false">BR20</f>
        <v>6.96177</v>
      </c>
      <c r="BT20" s="209" t="n">
        <f aca="false">BS20</f>
        <v>6.96177</v>
      </c>
      <c r="BU20" s="209" t="n">
        <f aca="false">BT20</f>
        <v>6.96177</v>
      </c>
      <c r="BV20" s="209" t="n">
        <f aca="false">BU20</f>
        <v>6.96177</v>
      </c>
      <c r="BW20" s="209" t="n">
        <f aca="false">N18</f>
        <v>6.92502</v>
      </c>
      <c r="BX20" s="209" t="n">
        <f aca="false">BW20</f>
        <v>6.92502</v>
      </c>
      <c r="BY20" s="209" t="n">
        <f aca="false">BX20</f>
        <v>6.92502</v>
      </c>
      <c r="BZ20" s="209" t="n">
        <f aca="false">BY20</f>
        <v>6.92502</v>
      </c>
      <c r="CA20" s="209" t="n">
        <f aca="false">BZ20</f>
        <v>6.92502</v>
      </c>
      <c r="CB20" s="209" t="n">
        <f aca="false">CA20</f>
        <v>6.92502</v>
      </c>
      <c r="CC20" s="209" t="n">
        <f aca="false">CB20</f>
        <v>6.92502</v>
      </c>
      <c r="CD20" s="209" t="n">
        <f aca="false">CC20</f>
        <v>6.92502</v>
      </c>
      <c r="CE20" s="209" t="n">
        <f aca="false">CD20</f>
        <v>6.92502</v>
      </c>
      <c r="CF20" s="209" t="n">
        <f aca="false">CE20</f>
        <v>6.92502</v>
      </c>
      <c r="CG20" s="225" t="n">
        <f aca="false">SUM(BC20:CF20)</f>
        <v>221.900673</v>
      </c>
      <c r="CH20" s="227"/>
      <c r="CI20" s="227"/>
    </row>
    <row r="21" customFormat="false" ht="15.75" hidden="false" customHeight="false" outlineLevel="0" collapsed="false">
      <c r="B21" s="197" t="s">
        <v>211</v>
      </c>
      <c r="C21" s="233" t="n">
        <f aca="false">C378</f>
        <v>8.27701428571429</v>
      </c>
      <c r="D21" s="233" t="n">
        <f aca="false">D378</f>
        <v>4.89021382539683</v>
      </c>
      <c r="E21" s="233" t="n">
        <f aca="false">E378</f>
        <v>4.89091336507937</v>
      </c>
      <c r="F21" s="233" t="n">
        <f aca="false">F378</f>
        <v>4.89161290476191</v>
      </c>
      <c r="G21" s="233" t="n">
        <f aca="false">G378</f>
        <v>4.89231244444444</v>
      </c>
      <c r="H21" s="233" t="n">
        <f aca="false">H378</f>
        <v>4.89441106349206</v>
      </c>
      <c r="I21" s="233" t="n">
        <f aca="false">I378</f>
        <v>4.89441106349206</v>
      </c>
      <c r="J21" s="233" t="n">
        <f aca="false">J378</f>
        <v>4.89441106349206</v>
      </c>
      <c r="K21" s="233" t="n">
        <f aca="false">K378</f>
        <v>4.89441106349206</v>
      </c>
      <c r="L21" s="233" t="n">
        <f aca="false">L378</f>
        <v>4.89441106349206</v>
      </c>
      <c r="M21" s="233" t="n">
        <f aca="false">M378</f>
        <v>4.89611265873016</v>
      </c>
      <c r="N21" s="234" t="n">
        <f aca="false">W378</f>
        <v>4.8995631031746</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15.75" hidden="false" customHeight="false" outlineLevel="0" collapsed="false">
      <c r="B22" s="197" t="s">
        <v>212</v>
      </c>
      <c r="C22" s="229" t="n">
        <f aca="false">C20-C21</f>
        <v>-15.4029182857143</v>
      </c>
      <c r="D22" s="229" t="n">
        <f aca="false">D20-D21</f>
        <v>-1.36531602984127</v>
      </c>
      <c r="E22" s="229" t="n">
        <f aca="false">E20-E21</f>
        <v>-1.69015777396825</v>
      </c>
      <c r="F22" s="229" t="n">
        <f aca="false">F20-F21</f>
        <v>0.310007481904761</v>
      </c>
      <c r="G22" s="229" t="n">
        <f aca="false">G20-G21</f>
        <v>1.41017273777778</v>
      </c>
      <c r="H22" s="229" t="n">
        <f aca="false">H20-H21</f>
        <v>3.75893891428572</v>
      </c>
      <c r="I22" s="229" t="n">
        <f aca="false">I20-I21</f>
        <v>5.25980370984127</v>
      </c>
      <c r="J22" s="229" t="n">
        <f aca="false">J20-J21</f>
        <v>6.76066850539682</v>
      </c>
      <c r="K22" s="229" t="n">
        <f aca="false">K20-K21</f>
        <v>8.26153330095238</v>
      </c>
      <c r="L22" s="229" t="n">
        <f aca="false">L20-L21</f>
        <v>9.76239809650793</v>
      </c>
      <c r="M22" s="229" t="n">
        <f aca="false">M20-M21</f>
        <v>9.92551301904762</v>
      </c>
      <c r="N22" s="230" t="n">
        <f aca="false">N20-N21</f>
        <v>9.9687921168254</v>
      </c>
      <c r="O22" s="231"/>
      <c r="P22" s="231"/>
      <c r="R22" s="187"/>
      <c r="AP22" s="0"/>
      <c r="AT22" s="187"/>
      <c r="AU22" s="239"/>
      <c r="AV22" s="243"/>
      <c r="AW22" s="243"/>
      <c r="AX22" s="244"/>
      <c r="AY22" s="244"/>
      <c r="AZ22" s="244"/>
      <c r="BB22" s="224" t="s">
        <v>213</v>
      </c>
      <c r="BC22" s="209" t="n">
        <f aca="false">C20</f>
        <v>-7.125904</v>
      </c>
      <c r="BD22" s="209" t="n">
        <f aca="false">D20</f>
        <v>3.52489779555556</v>
      </c>
      <c r="BE22" s="209" t="n">
        <f aca="false">E20</f>
        <v>3.20075559111111</v>
      </c>
      <c r="BF22" s="209" t="n">
        <f aca="false">F20</f>
        <v>5.20162038666667</v>
      </c>
      <c r="BG22" s="209" t="n">
        <f aca="false">G20</f>
        <v>6.30248518222222</v>
      </c>
      <c r="BH22" s="209" t="n">
        <f aca="false">H20</f>
        <v>8.65334997777778</v>
      </c>
      <c r="BI22" s="209" t="n">
        <f aca="false">I20</f>
        <v>10.1542147733333</v>
      </c>
      <c r="BJ22" s="209" t="n">
        <f aca="false">J20</f>
        <v>11.6550795688889</v>
      </c>
      <c r="BK22" s="209" t="n">
        <f aca="false">K20</f>
        <v>13.1559443644444</v>
      </c>
      <c r="BL22" s="209" t="n">
        <f aca="false">L20</f>
        <v>14.65680916</v>
      </c>
      <c r="BM22" s="209" t="n">
        <f aca="false">M20</f>
        <v>14.8216256777778</v>
      </c>
      <c r="BN22" s="209" t="n">
        <f aca="false">BM22</f>
        <v>14.8216256777778</v>
      </c>
      <c r="BO22" s="209" t="n">
        <f aca="false">BN22</f>
        <v>14.8216256777778</v>
      </c>
      <c r="BP22" s="209" t="n">
        <f aca="false">BO22</f>
        <v>14.8216256777778</v>
      </c>
      <c r="BQ22" s="209" t="n">
        <f aca="false">BP22</f>
        <v>14.8216256777778</v>
      </c>
      <c r="BR22" s="209" t="n">
        <f aca="false">BQ22</f>
        <v>14.8216256777778</v>
      </c>
      <c r="BS22" s="209" t="n">
        <f aca="false">BR22</f>
        <v>14.8216256777778</v>
      </c>
      <c r="BT22" s="209" t="n">
        <f aca="false">BS22</f>
        <v>14.8216256777778</v>
      </c>
      <c r="BU22" s="209" t="n">
        <f aca="false">BT22</f>
        <v>14.8216256777778</v>
      </c>
      <c r="BV22" s="209" t="n">
        <f aca="false">BU22</f>
        <v>14.8216256777778</v>
      </c>
      <c r="BW22" s="209" t="n">
        <f aca="false">N20</f>
        <v>14.86835522</v>
      </c>
      <c r="BX22" s="209" t="n">
        <f aca="false">BW22</f>
        <v>14.86835522</v>
      </c>
      <c r="BY22" s="209" t="n">
        <f aca="false">BX22</f>
        <v>14.86835522</v>
      </c>
      <c r="BZ22" s="209" t="n">
        <f aca="false">BY22</f>
        <v>14.86835522</v>
      </c>
      <c r="CA22" s="209" t="n">
        <f aca="false">BZ22</f>
        <v>14.86835522</v>
      </c>
      <c r="CB22" s="209" t="n">
        <f aca="false">CA22</f>
        <v>14.86835522</v>
      </c>
      <c r="CC22" s="209" t="n">
        <f aca="false">CB22</f>
        <v>14.86835522</v>
      </c>
      <c r="CD22" s="209" t="n">
        <f aca="false">CC22</f>
        <v>14.86835522</v>
      </c>
      <c r="CE22" s="209" t="n">
        <f aca="false">CD22</f>
        <v>14.86835522</v>
      </c>
      <c r="CF22" s="209" t="n">
        <f aca="false">CE22</f>
        <v>14.86835522</v>
      </c>
      <c r="CG22" s="225" t="n">
        <f aca="false">SUM(BC22:CF22)</f>
        <v>366.279061777778</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8.27701428571429</v>
      </c>
      <c r="BD23" s="209" t="n">
        <f aca="false">D21</f>
        <v>4.89021382539683</v>
      </c>
      <c r="BE23" s="209" t="n">
        <f aca="false">E21</f>
        <v>4.89091336507937</v>
      </c>
      <c r="BF23" s="209" t="n">
        <f aca="false">F21</f>
        <v>4.89161290476191</v>
      </c>
      <c r="BG23" s="209" t="n">
        <f aca="false">G21</f>
        <v>4.89231244444444</v>
      </c>
      <c r="BH23" s="209" t="n">
        <f aca="false">H21</f>
        <v>4.89441106349206</v>
      </c>
      <c r="BI23" s="209" t="n">
        <f aca="false">I21</f>
        <v>4.89441106349206</v>
      </c>
      <c r="BJ23" s="209" t="n">
        <f aca="false">J21</f>
        <v>4.89441106349206</v>
      </c>
      <c r="BK23" s="209" t="n">
        <f aca="false">K21</f>
        <v>4.89441106349206</v>
      </c>
      <c r="BL23" s="209" t="n">
        <f aca="false">L21</f>
        <v>4.89441106349206</v>
      </c>
      <c r="BM23" s="209" t="n">
        <f aca="false">M21</f>
        <v>4.89611265873016</v>
      </c>
      <c r="BN23" s="209" t="n">
        <f aca="false">BM23</f>
        <v>4.89611265873016</v>
      </c>
      <c r="BO23" s="209" t="n">
        <f aca="false">BN23</f>
        <v>4.89611265873016</v>
      </c>
      <c r="BP23" s="209" t="n">
        <f aca="false">BO23</f>
        <v>4.89611265873016</v>
      </c>
      <c r="BQ23" s="209" t="n">
        <f aca="false">BP23</f>
        <v>4.89611265873016</v>
      </c>
      <c r="BR23" s="209" t="n">
        <f aca="false">BQ23</f>
        <v>4.89611265873016</v>
      </c>
      <c r="BS23" s="209" t="n">
        <f aca="false">BR23</f>
        <v>4.89611265873016</v>
      </c>
      <c r="BT23" s="209" t="n">
        <f aca="false">BS23</f>
        <v>4.89611265873016</v>
      </c>
      <c r="BU23" s="209" t="n">
        <f aca="false">BT23</f>
        <v>4.89611265873016</v>
      </c>
      <c r="BV23" s="209" t="n">
        <f aca="false">BU23</f>
        <v>4.89611265873016</v>
      </c>
      <c r="BW23" s="209" t="n">
        <f aca="false">N21</f>
        <v>4.8995631031746</v>
      </c>
      <c r="BX23" s="209" t="n">
        <f aca="false">BW23</f>
        <v>4.8995631031746</v>
      </c>
      <c r="BY23" s="209" t="n">
        <f aca="false">BX23</f>
        <v>4.8995631031746</v>
      </c>
      <c r="BZ23" s="209" t="n">
        <f aca="false">BY23</f>
        <v>4.8995631031746</v>
      </c>
      <c r="CA23" s="209" t="n">
        <f aca="false">BZ23</f>
        <v>4.8995631031746</v>
      </c>
      <c r="CB23" s="209" t="n">
        <f aca="false">CA23</f>
        <v>4.8995631031746</v>
      </c>
      <c r="CC23" s="209" t="n">
        <f aca="false">CB23</f>
        <v>4.8995631031746</v>
      </c>
      <c r="CD23" s="209" t="n">
        <f aca="false">CC23</f>
        <v>4.8995631031746</v>
      </c>
      <c r="CE23" s="209" t="n">
        <f aca="false">CD23</f>
        <v>4.8995631031746</v>
      </c>
      <c r="CF23" s="209" t="n">
        <f aca="false">CE23</f>
        <v>4.8995631031746</v>
      </c>
      <c r="CG23" s="225" t="n">
        <f aca="false">SUM(BC23:CF23)</f>
        <v>150.270879761905</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5.4029182857143</v>
      </c>
      <c r="BD24" s="209" t="n">
        <f aca="false">D22</f>
        <v>-1.36531602984127</v>
      </c>
      <c r="BE24" s="209" t="n">
        <f aca="false">E22</f>
        <v>-1.69015777396825</v>
      </c>
      <c r="BF24" s="209" t="n">
        <f aca="false">F22</f>
        <v>0.310007481904761</v>
      </c>
      <c r="BG24" s="209" t="n">
        <f aca="false">G22</f>
        <v>1.41017273777778</v>
      </c>
      <c r="BH24" s="209" t="n">
        <f aca="false">H22</f>
        <v>3.75893891428572</v>
      </c>
      <c r="BI24" s="209" t="n">
        <f aca="false">I22</f>
        <v>5.25980370984127</v>
      </c>
      <c r="BJ24" s="209" t="n">
        <f aca="false">J22</f>
        <v>6.76066850539682</v>
      </c>
      <c r="BK24" s="209" t="n">
        <f aca="false">K22</f>
        <v>8.26153330095238</v>
      </c>
      <c r="BL24" s="209" t="n">
        <f aca="false">L22</f>
        <v>9.76239809650793</v>
      </c>
      <c r="BM24" s="209" t="n">
        <f aca="false">M22</f>
        <v>9.92551301904762</v>
      </c>
      <c r="BN24" s="209" t="n">
        <f aca="false">BM24</f>
        <v>9.92551301904762</v>
      </c>
      <c r="BO24" s="209" t="n">
        <f aca="false">BN24</f>
        <v>9.92551301904762</v>
      </c>
      <c r="BP24" s="209" t="n">
        <f aca="false">BO24</f>
        <v>9.92551301904762</v>
      </c>
      <c r="BQ24" s="209" t="n">
        <f aca="false">BP24</f>
        <v>9.92551301904762</v>
      </c>
      <c r="BR24" s="209" t="n">
        <f aca="false">BQ24</f>
        <v>9.92551301904762</v>
      </c>
      <c r="BS24" s="209" t="n">
        <f aca="false">BR24</f>
        <v>9.92551301904762</v>
      </c>
      <c r="BT24" s="209" t="n">
        <f aca="false">BS24</f>
        <v>9.92551301904762</v>
      </c>
      <c r="BU24" s="209" t="n">
        <f aca="false">BT24</f>
        <v>9.92551301904762</v>
      </c>
      <c r="BV24" s="209" t="n">
        <f aca="false">BU24</f>
        <v>9.92551301904762</v>
      </c>
      <c r="BW24" s="209" t="n">
        <f aca="false">N22</f>
        <v>9.9687921168254</v>
      </c>
      <c r="BX24" s="209" t="n">
        <f aca="false">BW24</f>
        <v>9.9687921168254</v>
      </c>
      <c r="BY24" s="209" t="n">
        <f aca="false">BX24</f>
        <v>9.9687921168254</v>
      </c>
      <c r="BZ24" s="209" t="n">
        <f aca="false">BY24</f>
        <v>9.9687921168254</v>
      </c>
      <c r="CA24" s="209" t="n">
        <f aca="false">BZ24</f>
        <v>9.9687921168254</v>
      </c>
      <c r="CB24" s="209" t="n">
        <f aca="false">CA24</f>
        <v>9.9687921168254</v>
      </c>
      <c r="CC24" s="209" t="n">
        <f aca="false">CB24</f>
        <v>9.9687921168254</v>
      </c>
      <c r="CD24" s="209" t="n">
        <f aca="false">CC24</f>
        <v>9.9687921168254</v>
      </c>
      <c r="CE24" s="209" t="n">
        <f aca="false">CD24</f>
        <v>9.9687921168254</v>
      </c>
      <c r="CF24" s="209" t="n">
        <f aca="false">CE24</f>
        <v>9.9687921168254</v>
      </c>
      <c r="CG24" s="225" t="n">
        <f aca="false">SUM(BC24:CF24)</f>
        <v>216.008182015873</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fals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252" t="s">
        <v>216</v>
      </c>
      <c r="BB26" s="253"/>
      <c r="BC26" s="254" t="n">
        <v>3.00000039774855</v>
      </c>
      <c r="BD26" s="254" t="n">
        <v>2.20525685513482</v>
      </c>
      <c r="BE26" s="254" t="n">
        <v>1.77982158519818</v>
      </c>
      <c r="BF26" s="254" t="n">
        <v>2.89751313212096</v>
      </c>
      <c r="BG26" s="254" t="n">
        <v>2.11740802979749</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2</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257" t="s">
        <v>220</v>
      </c>
      <c r="BB27" s="25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672876286317592</v>
      </c>
      <c r="BI27" s="258" t="n">
        <f aca="false">-SUM(BI31,BI36,BI41,BI46,BI51)</f>
        <v>1.23627446522788</v>
      </c>
      <c r="BJ27" s="258" t="n">
        <f aca="false">-SUM(BJ31,BJ36,BJ41,BJ46,BJ51)</f>
        <v>1.76889383702467</v>
      </c>
      <c r="BK27" s="258" t="n">
        <f aca="false">-SUM(BK31,BK36,BK41,BK46,BK51)</f>
        <v>2.82665153589309</v>
      </c>
      <c r="BL27" s="258" t="n">
        <f aca="false">-SUM(BL31,BL36,BL41,BL46,BL51)</f>
        <v>3.83224292050208</v>
      </c>
      <c r="BM27" s="258" t="n">
        <f aca="false">-SUM(BM31,BM36,BM41,BM46,BM51)</f>
        <v>3.83224292050208</v>
      </c>
      <c r="BN27" s="258" t="n">
        <f aca="false">-SUM(BN31,BN36,BN41,BN46,BN51)</f>
        <v>3.83224292050208</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18.0014248859695</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00000039774855</v>
      </c>
      <c r="BD29" s="263" t="n">
        <f aca="false">BC32</f>
        <v>3.15600041843148</v>
      </c>
      <c r="BE29" s="263" t="n">
        <f aca="false">BD32</f>
        <v>3.32011244018991</v>
      </c>
      <c r="BF29" s="263" t="n">
        <f aca="false">BE32</f>
        <v>3.49275828707979</v>
      </c>
      <c r="BG29" s="263" t="n">
        <f aca="false">BF32</f>
        <v>3.67438171800794</v>
      </c>
      <c r="BH29" s="263" t="n">
        <f aca="false">BG32</f>
        <v>3.86544956734435</v>
      </c>
      <c r="BI29" s="263" t="n">
        <f aca="false">BH32</f>
        <v>3.39357665852866</v>
      </c>
      <c r="BJ29" s="263" t="n">
        <f aca="false">BI32</f>
        <v>2.89716635845456</v>
      </c>
      <c r="BK29" s="263" t="n">
        <f aca="false">BJ32</f>
        <v>2.37494272277661</v>
      </c>
      <c r="BL29" s="263" t="n">
        <f aca="false">BK32</f>
        <v>1.8255634580434</v>
      </c>
      <c r="BM29" s="263" t="n">
        <f aca="false">BL32</f>
        <v>1.24761647154406</v>
      </c>
      <c r="BN29" s="263" t="n">
        <f aca="false">BM32</f>
        <v>0.63961624174676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56000020682925</v>
      </c>
      <c r="BD30" s="263" t="n">
        <f aca="false">BD29*$AY$37</f>
        <v>0.164112021758437</v>
      </c>
      <c r="BE30" s="263" t="n">
        <f aca="false">BE29*$AY$37</f>
        <v>0.172645846889875</v>
      </c>
      <c r="BF30" s="263" t="n">
        <f aca="false">BF29*$AY$37</f>
        <v>0.181623430928149</v>
      </c>
      <c r="BG30" s="263" t="n">
        <f aca="false">BG29*$AY$37</f>
        <v>0.191067849336413</v>
      </c>
      <c r="BH30" s="263" t="n">
        <f aca="false">BH29*$AY$37</f>
        <v>0.201003377501906</v>
      </c>
      <c r="BI30" s="263" t="n">
        <f aca="false">BI29*$AY$37</f>
        <v>0.17646598624349</v>
      </c>
      <c r="BJ30" s="263" t="n">
        <f aca="false">BJ29*$AY$37</f>
        <v>0.150652650639637</v>
      </c>
      <c r="BK30" s="263" t="n">
        <f aca="false">BK29*$AY$37</f>
        <v>0.123497021584384</v>
      </c>
      <c r="BL30" s="263" t="n">
        <f aca="false">BL29*$AY$37</f>
        <v>0.0949292998182567</v>
      </c>
      <c r="BM30" s="263" t="n">
        <f aca="false">BM29*$AY$37</f>
        <v>0.0648760565202912</v>
      </c>
      <c r="BN30" s="263" t="n">
        <f aca="false">BN29*$AY$37</f>
        <v>0.033260044570831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672876286317592</v>
      </c>
      <c r="BI31" s="263" t="n">
        <f aca="false">IF(BI$7&gt;$AY$36,0,IF(BI$7=$AY$38+$BA28,PMT($AY$37,$AY$36-$AY$38-$BA28+1,BI29),IF(BI$7&gt;$AY$38+$BA28,BH31,0)))</f>
        <v>-0.672876286317592</v>
      </c>
      <c r="BJ31" s="263" t="n">
        <f aca="false">IF(BJ$7&gt;$AY$36,0,IF(BJ$7=$AY$38+$BA28,PMT($AY$37,$AY$36-$AY$38-$BA28+1,BJ29),IF(BJ$7&gt;$AY$38+$BA28,BI31,0)))</f>
        <v>-0.672876286317592</v>
      </c>
      <c r="BK31" s="263" t="n">
        <f aca="false">IF(BK$7&gt;$AY$36,0,IF(BK$7=$AY$38+$BA28,PMT($AY$37,$AY$36-$AY$38-$BA28+1,BK29),IF(BK$7&gt;$AY$38+$BA28,BJ31,0)))</f>
        <v>-0.672876286317592</v>
      </c>
      <c r="BL31" s="263" t="n">
        <f aca="false">IF(BL$7&gt;$AY$36,0,IF(BL$7=$AY$38+$BA28,PMT($AY$37,$AY$36-$AY$38-$BA28+1,BL29),IF(BL$7&gt;$AY$38+$BA28,BK31,0)))</f>
        <v>-0.672876286317592</v>
      </c>
      <c r="BM31" s="263" t="n">
        <f aca="false">IF(BM$7&gt;$AY$36,0,IF(BM$7=$AY$38+$BA28,PMT($AY$37,$AY$36-$AY$38-$BA28+1,BM29),IF(BM$7&gt;$AY$38+$BA28,BL31,0)))</f>
        <v>-0.672876286317592</v>
      </c>
      <c r="BN31" s="263" t="n">
        <f aca="false">IF(BN$7&gt;$AY$36,0,IF(BN$7=$AY$38+$BA28,PMT($AY$37,$AY$36-$AY$38-$BA28+1,BN29),IF(BN$7&gt;$AY$38+$BA28,BM31,0)))</f>
        <v>-0.672876286317592</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15600041843148</v>
      </c>
      <c r="BD32" s="263" t="n">
        <f aca="false">SUM(BD29:BD31)</f>
        <v>3.32011244018991</v>
      </c>
      <c r="BE32" s="263" t="n">
        <f aca="false">SUM(BE29:BE31)</f>
        <v>3.49275828707979</v>
      </c>
      <c r="BF32" s="263" t="n">
        <f aca="false">SUM(BF29:BF31)</f>
        <v>3.67438171800794</v>
      </c>
      <c r="BG32" s="263" t="n">
        <f aca="false">SUM(BG29:BG31)</f>
        <v>3.86544956734435</v>
      </c>
      <c r="BH32" s="263" t="n">
        <f aca="false">SUM(BH29:BH31)</f>
        <v>3.39357665852866</v>
      </c>
      <c r="BI32" s="263" t="n">
        <f aca="false">SUM(BI29:BI31)</f>
        <v>2.89716635845456</v>
      </c>
      <c r="BJ32" s="263" t="n">
        <f aca="false">SUM(BJ29:BJ31)</f>
        <v>2.37494272277661</v>
      </c>
      <c r="BK32" s="263" t="n">
        <f aca="false">SUM(BK29:BK31)</f>
        <v>1.8255634580434</v>
      </c>
      <c r="BL32" s="263" t="n">
        <f aca="false">SUM(BL29:BL31)</f>
        <v>1.24761647154406</v>
      </c>
      <c r="BM32" s="263" t="n">
        <f aca="false">SUM(BM29:BM31)</f>
        <v>0.63961624174676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15.75" hidden="false" customHeight="false" outlineLevel="0" collapsed="false">
      <c r="B33" s="208"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2.20525685513482</v>
      </c>
      <c r="BE34" s="263" t="n">
        <f aca="false">BD37</f>
        <v>2.31993021160183</v>
      </c>
      <c r="BF34" s="263" t="n">
        <f aca="false">BE37</f>
        <v>2.44056658260512</v>
      </c>
      <c r="BG34" s="263" t="n">
        <f aca="false">BF37</f>
        <v>2.56747604490059</v>
      </c>
      <c r="BH34" s="263" t="n">
        <f aca="false">BG37</f>
        <v>2.70098479923542</v>
      </c>
      <c r="BI34" s="263" t="n">
        <f aca="false">BH37</f>
        <v>2.84143600879566</v>
      </c>
      <c r="BJ34" s="263" t="n">
        <f aca="false">BI37</f>
        <v>2.42579250234275</v>
      </c>
      <c r="BK34" s="263" t="n">
        <f aca="false">BJ37</f>
        <v>1.98853553355428</v>
      </c>
      <c r="BL34" s="263" t="n">
        <f aca="false">BK37</f>
        <v>1.52854120238882</v>
      </c>
      <c r="BM34" s="263" t="n">
        <f aca="false">BL37</f>
        <v>1.04462716600275</v>
      </c>
      <c r="BN34" s="263" t="n">
        <f aca="false">BM37</f>
        <v>0.53554959972460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09488418336254</v>
      </c>
      <c r="AW35" s="274"/>
      <c r="AX35" s="278" t="s">
        <v>233</v>
      </c>
      <c r="AY35" s="279"/>
      <c r="AZ35" s="274"/>
      <c r="BA35" s="271"/>
      <c r="BB35" s="267" t="s">
        <v>223</v>
      </c>
      <c r="BC35" s="263"/>
      <c r="BD35" s="263" t="n">
        <f aca="false">BD34*$AY$37</f>
        <v>0.11467335646701</v>
      </c>
      <c r="BE35" s="263" t="n">
        <f aca="false">BE34*$AY$37</f>
        <v>0.120636371003295</v>
      </c>
      <c r="BF35" s="263" t="n">
        <f aca="false">BF34*$AY$37</f>
        <v>0.126909462295466</v>
      </c>
      <c r="BG35" s="263" t="n">
        <f aca="false">BG34*$AY$37</f>
        <v>0.13350875433483</v>
      </c>
      <c r="BH35" s="263" t="n">
        <f aca="false">BH34*$AY$37</f>
        <v>0.140451209560242</v>
      </c>
      <c r="BI35" s="263" t="n">
        <f aca="false">BI34*$AY$37</f>
        <v>0.147754672457374</v>
      </c>
      <c r="BJ35" s="263" t="n">
        <f aca="false">BJ34*$AY$37</f>
        <v>0.126141210121823</v>
      </c>
      <c r="BK35" s="263" t="n">
        <f aca="false">BK34*$AY$37</f>
        <v>0.103403847744823</v>
      </c>
      <c r="BL35" s="263" t="n">
        <f aca="false">BL34*$AY$37</f>
        <v>0.0794841425242186</v>
      </c>
      <c r="BM35" s="263" t="n">
        <f aca="false">BM34*$AY$37</f>
        <v>0.054320612632143</v>
      </c>
      <c r="BN35" s="263" t="n">
        <f aca="false">BN34*$AY$37</f>
        <v>0.0278485791856796</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563398178910287</v>
      </c>
      <c r="BJ36" s="263" t="n">
        <f aca="false">IF(BJ$7&gt;$AY$36,0,IF(BJ$7=$AY$38+$BA33,PMT($AY$37,$AY$36-$AY$38-$BA33+1,BJ34),IF(BJ$7&gt;$AY$38+$BA33,BI36,0)))</f>
        <v>-0.563398178910287</v>
      </c>
      <c r="BK36" s="263" t="n">
        <f aca="false">IF(BK$7&gt;$AY$36,0,IF(BK$7=$AY$38+$BA33,PMT($AY$37,$AY$36-$AY$38-$BA33+1,BK34),IF(BK$7&gt;$AY$38+$BA33,BJ36,0)))</f>
        <v>-0.563398178910287</v>
      </c>
      <c r="BL36" s="263" t="n">
        <f aca="false">IF(BL$7&gt;$AY$36,0,IF(BL$7=$AY$38+$BA33,PMT($AY$37,$AY$36-$AY$38-$BA33+1,BL34),IF(BL$7&gt;$AY$38+$BA33,BK36,0)))</f>
        <v>-0.563398178910287</v>
      </c>
      <c r="BM36" s="263" t="n">
        <f aca="false">IF(BM$7&gt;$AY$36,0,IF(BM$7=$AY$38+$BA33,PMT($AY$37,$AY$36-$AY$38-$BA33+1,BM34),IF(BM$7&gt;$AY$38+$BA33,BL36,0)))</f>
        <v>-0.563398178910287</v>
      </c>
      <c r="BN36" s="263" t="n">
        <f aca="false">IF(BN$7&gt;$AY$36,0,IF(BN$7=$AY$38+$BA33,PMT($AY$37,$AY$36-$AY$38-$BA33+1,BN34),IF(BN$7&gt;$AY$38+$BA33,BM36,0)))</f>
        <v>-0.56339817891028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288" t="s">
        <v>235</v>
      </c>
      <c r="AW37" s="283"/>
      <c r="AX37" s="289" t="s">
        <v>236</v>
      </c>
      <c r="AY37" s="290" t="n">
        <v>0.052</v>
      </c>
      <c r="AZ37" s="283"/>
      <c r="BA37" s="271"/>
      <c r="BB37" s="267" t="s">
        <v>237</v>
      </c>
      <c r="BC37" s="263"/>
      <c r="BD37" s="263" t="n">
        <f aca="false">SUM(BD34:BD36)</f>
        <v>2.31993021160183</v>
      </c>
      <c r="BE37" s="263" t="n">
        <f aca="false">SUM(BE34:BE36)</f>
        <v>2.44056658260512</v>
      </c>
      <c r="BF37" s="263" t="n">
        <f aca="false">SUM(BF34:BF36)</f>
        <v>2.56747604490059</v>
      </c>
      <c r="BG37" s="263" t="n">
        <f aca="false">SUM(BG34:BG36)</f>
        <v>2.70098479923542</v>
      </c>
      <c r="BH37" s="263" t="n">
        <f aca="false">SUM(BH34:BH36)</f>
        <v>2.84143600879566</v>
      </c>
      <c r="BI37" s="263" t="n">
        <f aca="false">SUM(BI34:BI36)</f>
        <v>2.42579250234275</v>
      </c>
      <c r="BJ37" s="263" t="n">
        <f aca="false">SUM(BJ34:BJ36)</f>
        <v>1.98853553355428</v>
      </c>
      <c r="BK37" s="263" t="n">
        <f aca="false">SUM(BK34:BK36)</f>
        <v>1.52854120238882</v>
      </c>
      <c r="BL37" s="263" t="n">
        <f aca="false">SUM(BL34:BL36)</f>
        <v>1.04462716600275</v>
      </c>
      <c r="BM37" s="263" t="n">
        <f aca="false">SUM(BM34:BM36)</f>
        <v>0.53554959972460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5.75" hidden="false" customHeight="false" outlineLevel="0" collapsed="false">
      <c r="B38" s="291" t="s">
        <v>238</v>
      </c>
      <c r="N38" s="281"/>
      <c r="O38" s="281"/>
      <c r="P38" s="281"/>
      <c r="AL38" s="0"/>
      <c r="AM38" s="0"/>
      <c r="AN38" s="0"/>
      <c r="AO38" s="0"/>
      <c r="AP38" s="282"/>
      <c r="AR38" s="283"/>
      <c r="AS38" s="283"/>
      <c r="AT38" s="284"/>
      <c r="AU38" s="283"/>
      <c r="AV38" s="292"/>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5" hidden="false" customHeight="false" outlineLevel="0" collapsed="false">
      <c r="B39" s="291"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432949797080817</v>
      </c>
      <c r="BA39" s="271"/>
      <c r="BB39" s="267" t="s">
        <v>244</v>
      </c>
      <c r="BC39" s="263"/>
      <c r="BD39" s="263"/>
      <c r="BE39" s="263" t="n">
        <f aca="false">BE26</f>
        <v>1.77982158519818</v>
      </c>
      <c r="BF39" s="263" t="n">
        <f aca="false">BE42</f>
        <v>1.87237230762849</v>
      </c>
      <c r="BG39" s="263" t="n">
        <f aca="false">BF42</f>
        <v>1.96973566762517</v>
      </c>
      <c r="BH39" s="263" t="n">
        <f aca="false">BG42</f>
        <v>2.07216192234168</v>
      </c>
      <c r="BI39" s="263" t="n">
        <f aca="false">BH42</f>
        <v>2.17991434230344</v>
      </c>
      <c r="BJ39" s="263" t="n">
        <f aca="false">BI42</f>
        <v>2.29326988810322</v>
      </c>
      <c r="BK39" s="263" t="n">
        <f aca="false">BJ42</f>
        <v>1.8799005504878</v>
      </c>
      <c r="BL39" s="263" t="n">
        <f aca="false">BK42</f>
        <v>1.44503600731638</v>
      </c>
      <c r="BM39" s="263" t="n">
        <f aca="false">BL42</f>
        <v>0.987558507900044</v>
      </c>
      <c r="BN39" s="263" t="n">
        <f aca="false">BM42</f>
        <v>0.506292178514058</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5" hidden="false" customHeight="false" outlineLevel="0" collapsed="false">
      <c r="B40" s="291"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0725402297166619</v>
      </c>
      <c r="BA40" s="271"/>
      <c r="BB40" s="267" t="s">
        <v>223</v>
      </c>
      <c r="BC40" s="263"/>
      <c r="BD40" s="263"/>
      <c r="BE40" s="263" t="n">
        <f aca="false">BE39*$AY$37</f>
        <v>0.0925507224303054</v>
      </c>
      <c r="BF40" s="263" t="n">
        <f aca="false">BF39*$AY$37</f>
        <v>0.0973633599966813</v>
      </c>
      <c r="BG40" s="263" t="n">
        <f aca="false">BG39*$AY$37</f>
        <v>0.102426254716509</v>
      </c>
      <c r="BH40" s="263" t="n">
        <f aca="false">BH39*$AY$37</f>
        <v>0.107752419961767</v>
      </c>
      <c r="BI40" s="263" t="n">
        <f aca="false">BI39*$AY$37</f>
        <v>0.113355545799779</v>
      </c>
      <c r="BJ40" s="263" t="n">
        <f aca="false">BJ39*$AY$37</f>
        <v>0.119250034181368</v>
      </c>
      <c r="BK40" s="263" t="n">
        <f aca="false">BK39*$AY$37</f>
        <v>0.0977548286253657</v>
      </c>
      <c r="BL40" s="263" t="n">
        <f aca="false">BL39*$AY$37</f>
        <v>0.0751418723804518</v>
      </c>
      <c r="BM40" s="263" t="n">
        <f aca="false">BM39*$AY$37</f>
        <v>0.0513530424108023</v>
      </c>
      <c r="BN40" s="263" t="n">
        <f aca="false">BN39*$AY$37</f>
        <v>0.026327193282731</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5" hidden="false" customHeight="false" outlineLevel="0" collapsed="false">
      <c r="B41" s="291" t="s">
        <v>248</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0953913804024987</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0.532619371796788</v>
      </c>
      <c r="BK41" s="263" t="n">
        <f aca="false">IF(BK$7&gt;$AY$36,0,IF(BK$7=$AY$38+$BA38,PMT($AY$37,$AY$36-$AY$38-$BA38+1,BK39),IF(BK$7&gt;$AY$38+$BA38,BJ41,0)))</f>
        <v>-0.532619371796788</v>
      </c>
      <c r="BL41" s="263" t="n">
        <f aca="false">IF(BL$7&gt;$AY$36,0,IF(BL$7=$AY$38+$BA38,PMT($AY$37,$AY$36-$AY$38-$BA38+1,BL39),IF(BL$7&gt;$AY$38+$BA38,BK41,0)))</f>
        <v>-0.532619371796788</v>
      </c>
      <c r="BM41" s="263" t="n">
        <f aca="false">IF(BM$7&gt;$AY$36,0,IF(BM$7=$AY$38+$BA38,PMT($AY$37,$AY$36-$AY$38-$BA38+1,BM39),IF(BM$7&gt;$AY$38+$BA38,BL41,0)))</f>
        <v>-0.532619371796788</v>
      </c>
      <c r="BN41" s="263" t="n">
        <f aca="false">IF(BN$7&gt;$AY$36,0,IF(BN$7=$AY$38+$BA38,PMT($AY$37,$AY$36-$AY$38-$BA38+1,BN39),IF(BN$7&gt;$AY$38+$BA38,BM41,0)))</f>
        <v>-0.53261937179678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5" hidden="false" customHeight="false" outlineLevel="0" collapsed="false">
      <c r="B42" s="291"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41018990296253</v>
      </c>
      <c r="BA42" s="271"/>
      <c r="BB42" s="267" t="s">
        <v>254</v>
      </c>
      <c r="BC42" s="263"/>
      <c r="BD42" s="263"/>
      <c r="BE42" s="263" t="n">
        <f aca="false">SUM(BE39:BE41)</f>
        <v>1.87237230762849</v>
      </c>
      <c r="BF42" s="263" t="n">
        <f aca="false">SUM(BF39:BF41)</f>
        <v>1.96973566762517</v>
      </c>
      <c r="BG42" s="263" t="n">
        <f aca="false">SUM(BG39:BG41)</f>
        <v>2.07216192234168</v>
      </c>
      <c r="BH42" s="263" t="n">
        <f aca="false">SUM(BH39:BH41)</f>
        <v>2.17991434230344</v>
      </c>
      <c r="BI42" s="263" t="n">
        <f aca="false">SUM(BI39:BI41)</f>
        <v>2.29326988810322</v>
      </c>
      <c r="BJ42" s="263" t="n">
        <f aca="false">SUM(BJ39:BJ41)</f>
        <v>1.8799005504878</v>
      </c>
      <c r="BK42" s="263" t="n">
        <f aca="false">SUM(BK39:BK41)</f>
        <v>1.44503600731638</v>
      </c>
      <c r="BL42" s="263" t="n">
        <f aca="false">SUM(BL39:BL41)</f>
        <v>0.987558507900044</v>
      </c>
      <c r="BM42" s="263" t="n">
        <f aca="false">SUM(BM39:BM41)</f>
        <v>0.506292178514058</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5" hidden="false" customHeight="false" outlineLevel="0" collapsed="false">
      <c r="B43" s="291"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7786818955459</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5" hidden="false" customHeight="false" outlineLevel="0" collapsed="false">
      <c r="B44" s="301" t="s">
        <v>258</v>
      </c>
      <c r="N44" s="281"/>
      <c r="O44" s="281"/>
      <c r="P44" s="281"/>
      <c r="AL44" s="0"/>
      <c r="AM44" s="0"/>
      <c r="AN44" s="0"/>
      <c r="AO44" s="0"/>
      <c r="AP44" s="282"/>
      <c r="AV44" s="296" t="str">
        <f aca="false">IF(AZ44&lt;=AY44+$AY$53,"YES","NO")</f>
        <v>YES</v>
      </c>
      <c r="AW44" s="296" t="s">
        <v>259</v>
      </c>
      <c r="AX44" s="289" t="s">
        <v>260</v>
      </c>
      <c r="AY44" s="300" t="n">
        <f aca="false">$AY$39</f>
        <v>0.2</v>
      </c>
      <c r="AZ44" s="299" t="n">
        <f aca="false">BM54</f>
        <v>0.175924955741016</v>
      </c>
      <c r="BA44" s="271"/>
      <c r="BB44" s="267" t="s">
        <v>261</v>
      </c>
      <c r="BC44" s="263"/>
      <c r="BD44" s="263"/>
      <c r="BE44" s="263"/>
      <c r="BF44" s="263" t="n">
        <f aca="false">BF26</f>
        <v>2.89751313212096</v>
      </c>
      <c r="BG44" s="263" t="n">
        <f aca="false">BF47</f>
        <v>3.04818381499125</v>
      </c>
      <c r="BH44" s="263" t="n">
        <f aca="false">BG47</f>
        <v>3.2066893733708</v>
      </c>
      <c r="BI44" s="263" t="n">
        <f aca="false">BH47</f>
        <v>3.37343722078608</v>
      </c>
      <c r="BJ44" s="263" t="n">
        <f aca="false">BI47</f>
        <v>3.54885595626696</v>
      </c>
      <c r="BK44" s="263" t="n">
        <f aca="false">BJ47</f>
        <v>3.73339646599284</v>
      </c>
      <c r="BL44" s="263" t="n">
        <f aca="false">BK47</f>
        <v>2.86977538335605</v>
      </c>
      <c r="BM44" s="263" t="n">
        <f aca="false">BL47</f>
        <v>1.96124600442214</v>
      </c>
      <c r="BN44" s="263" t="n">
        <f aca="false">BM47</f>
        <v>1.00547309778367</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5" hidden="false" customHeight="false" outlineLevel="0" collapsed="false">
      <c r="B45" s="301" t="s">
        <v>262</v>
      </c>
      <c r="N45" s="281"/>
      <c r="O45" s="281"/>
      <c r="P45" s="281"/>
      <c r="AL45" s="0"/>
      <c r="AM45" s="0"/>
      <c r="AN45" s="0"/>
      <c r="AO45" s="0"/>
      <c r="AP45" s="282"/>
      <c r="AV45" s="296" t="str">
        <f aca="false">IF(AZ45&lt;=AY45+$AY$53,"YES","NO")</f>
        <v>YES</v>
      </c>
      <c r="AW45" s="296" t="s">
        <v>263</v>
      </c>
      <c r="AX45" s="289" t="s">
        <v>264</v>
      </c>
      <c r="AY45" s="300" t="n">
        <f aca="false">$AY$39</f>
        <v>0.2</v>
      </c>
      <c r="AZ45" s="299" t="n">
        <f aca="false">BN54</f>
        <v>0.175924955741016</v>
      </c>
      <c r="BA45" s="271"/>
      <c r="BB45" s="267" t="s">
        <v>223</v>
      </c>
      <c r="BC45" s="263"/>
      <c r="BD45" s="263"/>
      <c r="BE45" s="263"/>
      <c r="BF45" s="263" t="n">
        <f aca="false">BF44*$AY$37</f>
        <v>0.15067068287029</v>
      </c>
      <c r="BG45" s="263" t="n">
        <f aca="false">BG44*$AY$37</f>
        <v>0.158505558379545</v>
      </c>
      <c r="BH45" s="263" t="n">
        <f aca="false">BH44*$AY$37</f>
        <v>0.166747847415282</v>
      </c>
      <c r="BI45" s="263" t="n">
        <f aca="false">BI44*$AY$37</f>
        <v>0.175418735480876</v>
      </c>
      <c r="BJ45" s="263" t="n">
        <f aca="false">BJ44*$AY$37</f>
        <v>0.184540509725882</v>
      </c>
      <c r="BK45" s="263" t="n">
        <f aca="false">BK44*$AY$37</f>
        <v>0.194136616231628</v>
      </c>
      <c r="BL45" s="263" t="n">
        <f aca="false">BL44*$AY$37</f>
        <v>0.149228319934514</v>
      </c>
      <c r="BM45" s="263" t="n">
        <f aca="false">BM44*$AY$37</f>
        <v>0.101984792229951</v>
      </c>
      <c r="BN45" s="263" t="n">
        <f aca="false">BN44*$AY$37</f>
        <v>0.052284601084750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5" hidden="false" customHeight="false" outlineLevel="0" collapsed="false">
      <c r="B46" s="301" t="s">
        <v>265</v>
      </c>
      <c r="N46" s="281"/>
      <c r="O46" s="281"/>
      <c r="P46" s="281"/>
      <c r="AL46" s="0"/>
      <c r="AM46" s="0"/>
      <c r="AN46" s="0"/>
      <c r="AO46" s="0"/>
      <c r="AP46" s="282"/>
      <c r="AV46" s="296" t="str">
        <f aca="false">IF(AZ46&lt;=AY46+$AY$53,"YES","NO")</f>
        <v>YES</v>
      </c>
      <c r="AW46" s="296" t="s">
        <v>266</v>
      </c>
      <c r="AX46" s="289" t="s">
        <v>267</v>
      </c>
      <c r="AY46" s="302" t="n">
        <v>5</v>
      </c>
      <c r="AZ46" s="303" t="n">
        <f aca="false">AY51/BC3</f>
        <v>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1.05775769886842</v>
      </c>
      <c r="BL46" s="263" t="n">
        <f aca="false">IF(BL$7&gt;$AY$36,0,IF(BL$7=$AY$38+$BA43,PMT($AY$37,$AY$36-$AY$38-$BA43+1,BL44),IF(BL$7&gt;$AY$38+$BA43,BK46,0)))</f>
        <v>-1.05775769886842</v>
      </c>
      <c r="BM46" s="263" t="n">
        <f aca="false">IF(BM$7&gt;$AY$36,0,IF(BM$7=$AY$38+$BA43,PMT($AY$37,$AY$36-$AY$38-$BA43+1,BM44),IF(BM$7&gt;$AY$38+$BA43,BL46,0)))</f>
        <v>-1.05775769886842</v>
      </c>
      <c r="BN46" s="263" t="n">
        <f aca="false">IF(BN$7&gt;$AY$36,0,IF(BN$7=$AY$38+$BA43,PMT($AY$37,$AY$36-$AY$38-$BA43+1,BN44),IF(BN$7&gt;$AY$38+$BA43,BM46,0)))</f>
        <v>-1.0577576988684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5" hidden="false" customHeight="false" outlineLevel="0" collapsed="false">
      <c r="B47" s="301" t="s">
        <v>268</v>
      </c>
      <c r="N47" s="281"/>
      <c r="O47" s="281"/>
      <c r="P47" s="281"/>
      <c r="AL47" s="0"/>
      <c r="AM47" s="0"/>
      <c r="AN47" s="0"/>
      <c r="AO47" s="0"/>
      <c r="AP47" s="282"/>
      <c r="AV47" s="296" t="str">
        <f aca="false">IF(AZ47&lt;=AY47+$AY$53,"YES","NO")</f>
        <v>YES</v>
      </c>
      <c r="AW47" s="296" t="s">
        <v>269</v>
      </c>
      <c r="AX47" s="289" t="s">
        <v>270</v>
      </c>
      <c r="AY47" s="304" t="n">
        <v>0.25</v>
      </c>
      <c r="AZ47" s="305" t="n">
        <f aca="false">BC26/AY51</f>
        <v>0.250000033145713</v>
      </c>
      <c r="BA47" s="271"/>
      <c r="BB47" s="267" t="s">
        <v>271</v>
      </c>
      <c r="BC47" s="263"/>
      <c r="BD47" s="263"/>
      <c r="BE47" s="263"/>
      <c r="BF47" s="263" t="n">
        <f aca="false">SUM(BF44:BF46)</f>
        <v>3.04818381499125</v>
      </c>
      <c r="BG47" s="263" t="n">
        <f aca="false">SUM(BG44:BG46)</f>
        <v>3.2066893733708</v>
      </c>
      <c r="BH47" s="263" t="n">
        <f aca="false">SUM(BH44:BH46)</f>
        <v>3.37343722078608</v>
      </c>
      <c r="BI47" s="263" t="n">
        <f aca="false">SUM(BI44:BI46)</f>
        <v>3.54885595626696</v>
      </c>
      <c r="BJ47" s="263" t="n">
        <f aca="false">SUM(BJ44:BJ46)</f>
        <v>3.73339646599284</v>
      </c>
      <c r="BK47" s="263" t="n">
        <f aca="false">SUM(BK44:BK46)</f>
        <v>2.86977538335605</v>
      </c>
      <c r="BL47" s="263" t="n">
        <f aca="false">SUM(BL44:BL46)</f>
        <v>1.96124600442214</v>
      </c>
      <c r="BM47" s="263" t="n">
        <f aca="false">SUM(BM44:BM46)</f>
        <v>1.00547309778367</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183771404594568</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2.11740802979749</v>
      </c>
      <c r="BH49" s="263" t="n">
        <f aca="false">BG52</f>
        <v>2.22751324734696</v>
      </c>
      <c r="BI49" s="263" t="n">
        <f aca="false">BH52</f>
        <v>2.343343936209</v>
      </c>
      <c r="BJ49" s="263" t="n">
        <f aca="false">BI52</f>
        <v>2.46519782089187</v>
      </c>
      <c r="BK49" s="263" t="n">
        <f aca="false">BJ52</f>
        <v>2.59338810757825</v>
      </c>
      <c r="BL49" s="263" t="n">
        <f aca="false">BK52</f>
        <v>2.72824428917232</v>
      </c>
      <c r="BM49" s="263" t="n">
        <f aca="false">BL52</f>
        <v>1.86452160760028</v>
      </c>
      <c r="BN49" s="263" t="n">
        <f aca="false">BM52</f>
        <v>0.955885346586499</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11010521754947</v>
      </c>
      <c r="BH50" s="263" t="n">
        <f aca="false">BH49*$AY$37</f>
        <v>0.115830688862042</v>
      </c>
      <c r="BI50" s="263" t="n">
        <f aca="false">BI49*$AY$37</f>
        <v>0.121853884682868</v>
      </c>
      <c r="BJ50" s="263" t="n">
        <f aca="false">BJ49*$AY$37</f>
        <v>0.128190286686377</v>
      </c>
      <c r="BK50" s="263" t="n">
        <f aca="false">BK49*$AY$37</f>
        <v>0.134856181594069</v>
      </c>
      <c r="BL50" s="263" t="n">
        <f aca="false">BL49*$AY$37</f>
        <v>0.14186870303696</v>
      </c>
      <c r="BM50" s="263" t="n">
        <f aca="false">BM49*$AY$37</f>
        <v>0.0969551235952146</v>
      </c>
      <c r="BN50" s="263" t="n">
        <f aca="false">BN49*$AY$37</f>
        <v>0.0497060380224979</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2</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1.005591384609</v>
      </c>
      <c r="BM51" s="263" t="n">
        <f aca="false">IF(BM$7&gt;$AY$36,0,IF(BM$7=$AY$38+$BA48,PMT($AY$37,$AY$36-$AY$38-$BA48+1,BM49),IF(BM$7&gt;$AY$38+$BA48,BL51,0)))</f>
        <v>-1.005591384609</v>
      </c>
      <c r="BN51" s="263" t="n">
        <f aca="false">IF(BN$7&gt;$AY$36,0,IF(BN$7=$AY$38+$BA48,PMT($AY$37,$AY$36-$AY$38-$BA48+1,BN49),IF(BN$7&gt;$AY$38+$BA48,BM51,0)))</f>
        <v>-1.00559138460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2.4029178879657</v>
      </c>
      <c r="AZ52" s="283"/>
      <c r="BA52" s="271"/>
      <c r="BB52" s="267" t="s">
        <v>278</v>
      </c>
      <c r="BC52" s="263"/>
      <c r="BD52" s="263"/>
      <c r="BE52" s="263"/>
      <c r="BF52" s="263"/>
      <c r="BG52" s="263" t="n">
        <f aca="false">SUM(BG49:BG51)</f>
        <v>2.22751324734696</v>
      </c>
      <c r="BH52" s="263" t="n">
        <f aca="false">SUM(BH49:BH51)</f>
        <v>2.343343936209</v>
      </c>
      <c r="BI52" s="263" t="n">
        <f aca="false">SUM(BI49:BI51)</f>
        <v>2.46519782089187</v>
      </c>
      <c r="BJ52" s="263" t="n">
        <f aca="false">SUM(BJ49:BJ51)</f>
        <v>2.59338810757825</v>
      </c>
      <c r="BK52" s="263" t="n">
        <f aca="false">SUM(BK49:BK51)</f>
        <v>2.72824428917232</v>
      </c>
      <c r="BL52" s="263" t="n">
        <f aca="false">SUM(BL49:BL51)</f>
        <v>1.86452160760028</v>
      </c>
      <c r="BM52" s="263" t="n">
        <f aca="false">SUM(BM49:BM51)</f>
        <v>0.955885346586499</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432949797080817</v>
      </c>
      <c r="BI54" s="314" t="n">
        <f aca="false">BI27/BI13</f>
        <v>0.0725402297166619</v>
      </c>
      <c r="BJ54" s="314" t="n">
        <f aca="false">BJ27/BJ13</f>
        <v>0.0953913804024987</v>
      </c>
      <c r="BK54" s="314" t="n">
        <f aca="false">BK27/BK13</f>
        <v>0.141018990296253</v>
      </c>
      <c r="BL54" s="314" t="n">
        <f aca="false">BL27/BL13</f>
        <v>0.17786818955459</v>
      </c>
      <c r="BM54" s="314" t="n">
        <f aca="false">BM27/BM13</f>
        <v>0.175924955741016</v>
      </c>
      <c r="BN54" s="314" t="n">
        <f aca="false">BN27/BN13</f>
        <v>0.175924955741016</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282</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15.75" hidden="false" customHeight="fals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321" t="s">
        <v>283</v>
      </c>
      <c r="AS56" s="322"/>
      <c r="AT56" s="323" t="n">
        <v>1</v>
      </c>
      <c r="AU56" s="295" t="n">
        <v>2</v>
      </c>
      <c r="AV56" s="295" t="n">
        <v>3</v>
      </c>
      <c r="AW56" s="295" t="n">
        <v>4</v>
      </c>
      <c r="AX56" s="295" t="n">
        <v>5</v>
      </c>
      <c r="AY56" s="324" t="s">
        <v>284</v>
      </c>
      <c r="AZ56" s="274"/>
      <c r="BA56" s="248"/>
      <c r="BB56" s="221" t="s">
        <v>218</v>
      </c>
      <c r="BC56" s="197" t="n">
        <f aca="false">BC26-BC27</f>
        <v>3.00000039774855</v>
      </c>
      <c r="BD56" s="197" t="n">
        <f aca="false">BD26-BD27</f>
        <v>2.20525685513482</v>
      </c>
      <c r="BE56" s="197" t="n">
        <f aca="false">BE26-BE27</f>
        <v>1.77982158519818</v>
      </c>
      <c r="BF56" s="197" t="n">
        <f aca="false">BF26-BF27</f>
        <v>2.89751313212096</v>
      </c>
      <c r="BG56" s="197" t="n">
        <f aca="false">BG26-BG27</f>
        <v>2.11740802979749</v>
      </c>
      <c r="BH56" s="197" t="n">
        <f aca="false">BH26-BH27</f>
        <v>-0.672876286317592</v>
      </c>
      <c r="BI56" s="197" t="n">
        <f aca="false">BI26-BI27</f>
        <v>-1.23627446522788</v>
      </c>
      <c r="BJ56" s="197" t="n">
        <f aca="false">BJ26-BJ27</f>
        <v>-1.76889383702467</v>
      </c>
      <c r="BK56" s="197" t="n">
        <f aca="false">BK26-BK27</f>
        <v>-2.82665153589309</v>
      </c>
      <c r="BL56" s="197" t="n">
        <f aca="false">BL26-BL27</f>
        <v>-3.83224292050208</v>
      </c>
      <c r="BM56" s="197" t="n">
        <f aca="false">BM26-BM27</f>
        <v>-3.83224292050208</v>
      </c>
      <c r="BN56" s="197" t="n">
        <f aca="false">BN26-BN27</f>
        <v>-3.83224292050208</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6.00142488596948</v>
      </c>
    </row>
    <row r="57" customFormat="false" ht="18.75" hidden="false" customHeight="true" outlineLevel="0" collapsed="false">
      <c r="B57" s="325" t="s">
        <v>285</v>
      </c>
      <c r="C57" s="326"/>
      <c r="D57" s="326"/>
      <c r="E57" s="326"/>
      <c r="F57" s="326"/>
      <c r="G57" s="326"/>
      <c r="H57" s="326"/>
      <c r="I57" s="327"/>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328" t="s">
        <v>286</v>
      </c>
      <c r="AS57" s="329"/>
      <c r="AT57" s="330" t="n">
        <v>13.8584215443739</v>
      </c>
      <c r="AU57" s="331" t="n">
        <v>1.17652395871892</v>
      </c>
      <c r="AV57" s="331" t="n">
        <v>1.00181004996695</v>
      </c>
      <c r="AW57" s="331" t="n">
        <v>0.822301418412177</v>
      </c>
      <c r="AX57" s="332" t="n">
        <v>0.632084052618951</v>
      </c>
      <c r="AY57" s="333" t="n">
        <f aca="false">SUM(AT57:AX57)</f>
        <v>17.4911410240909</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325" t="s">
        <v>288</v>
      </c>
      <c r="D58" s="326"/>
      <c r="E58" s="326"/>
      <c r="F58" s="326"/>
      <c r="G58" s="326"/>
      <c r="H58" s="326"/>
      <c r="I58" s="326"/>
      <c r="J58" s="327"/>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34" t="s">
        <v>289</v>
      </c>
      <c r="AS58" s="334"/>
      <c r="AT58" s="335" t="n">
        <f aca="false">IF($AV$46="YES",AT57,($AY$46/$AZ$46)*AT57)</f>
        <v>13.8584215443739</v>
      </c>
      <c r="AU58" s="335" t="n">
        <f aca="false">IF($AV$46="YES",AU57,($AY$46/$AZ$46)*AU57)</f>
        <v>1.17652395871892</v>
      </c>
      <c r="AV58" s="335" t="n">
        <f aca="false">IF($AV$46="YES",AV57,($AY$46/$AZ$46)*AV57)</f>
        <v>1.00181004996695</v>
      </c>
      <c r="AW58" s="335" t="n">
        <f aca="false">IF($AV$46="YES",AW57,($AY$46/$AZ$46)*AW57)</f>
        <v>0.822301418412177</v>
      </c>
      <c r="AX58" s="335" t="n">
        <f aca="false">IF($AV$46="YES",AX57,($AY$46/$AZ$46)*AX57)</f>
        <v>0.632084052618951</v>
      </c>
      <c r="AY58" s="335" t="n">
        <f aca="false">SUM(AT58:AX58)</f>
        <v>17.4911410240909</v>
      </c>
      <c r="AZ58" s="336"/>
      <c r="BA58" s="248"/>
      <c r="BB58" s="197" t="s">
        <v>213</v>
      </c>
      <c r="BC58" s="229" t="n">
        <f aca="false">BC22+BC56</f>
        <v>-4.12590360225145</v>
      </c>
      <c r="BD58" s="229" t="n">
        <f aca="false">BD22+BD56</f>
        <v>5.73015465069037</v>
      </c>
      <c r="BE58" s="229" t="n">
        <f aca="false">BE22+BE56</f>
        <v>4.98057717630929</v>
      </c>
      <c r="BF58" s="229" t="n">
        <f aca="false">BF22+BF56</f>
        <v>8.09913351878763</v>
      </c>
      <c r="BG58" s="229" t="n">
        <f aca="false">BG22+BG56</f>
        <v>8.41989321201971</v>
      </c>
      <c r="BH58" s="229" t="n">
        <f aca="false">BH22+BH56</f>
        <v>7.98047369146019</v>
      </c>
      <c r="BI58" s="229" t="n">
        <f aca="false">BI22+BI56</f>
        <v>8.91794030810545</v>
      </c>
      <c r="BJ58" s="229" t="n">
        <f aca="false">BJ22+BJ56</f>
        <v>9.88618573186422</v>
      </c>
      <c r="BK58" s="229" t="n">
        <f aca="false">BK22+BK56</f>
        <v>10.3292928285514</v>
      </c>
      <c r="BL58" s="229" t="n">
        <f aca="false">BL22+BL56</f>
        <v>10.8245662394979</v>
      </c>
      <c r="BM58" s="229" t="n">
        <f aca="false">BM22+BM56</f>
        <v>10.9893827572757</v>
      </c>
      <c r="BN58" s="229" t="n">
        <f aca="false">BN22+BN56</f>
        <v>10.9893827572757</v>
      </c>
      <c r="BO58" s="229" t="n">
        <f aca="false">BO22+BO56</f>
        <v>14.8216256777778</v>
      </c>
      <c r="BP58" s="229" t="n">
        <f aca="false">BP22+BP56</f>
        <v>14.8216256777778</v>
      </c>
      <c r="BQ58" s="229" t="n">
        <f aca="false">BQ22+BQ56</f>
        <v>14.8216256777778</v>
      </c>
      <c r="BR58" s="229" t="n">
        <f aca="false">BR22+BR56</f>
        <v>14.8216256777778</v>
      </c>
      <c r="BS58" s="229" t="n">
        <f aca="false">BS22+BS56</f>
        <v>14.8216256777778</v>
      </c>
      <c r="BT58" s="229" t="n">
        <f aca="false">BT22+BT56</f>
        <v>14.8216256777778</v>
      </c>
      <c r="BU58" s="229" t="n">
        <f aca="false">BU22+BU56</f>
        <v>14.8216256777778</v>
      </c>
      <c r="BV58" s="229" t="n">
        <f aca="false">BV22+BV56</f>
        <v>14.8216256777778</v>
      </c>
      <c r="BW58" s="229" t="n">
        <f aca="false">BW22+BW56</f>
        <v>14.86835522</v>
      </c>
      <c r="BX58" s="229" t="n">
        <f aca="false">BX22+BX56</f>
        <v>14.86835522</v>
      </c>
      <c r="BY58" s="229" t="n">
        <f aca="false">BY22+BY56</f>
        <v>14.86835522</v>
      </c>
      <c r="BZ58" s="229" t="n">
        <f aca="false">BZ22+BZ56</f>
        <v>14.86835522</v>
      </c>
      <c r="CA58" s="229" t="n">
        <f aca="false">CA22+CA56</f>
        <v>14.86835522</v>
      </c>
      <c r="CB58" s="229" t="n">
        <f aca="false">CB22+CB56</f>
        <v>14.86835522</v>
      </c>
      <c r="CC58" s="229" t="n">
        <f aca="false">CC22+CC56</f>
        <v>14.86835522</v>
      </c>
      <c r="CD58" s="229" t="n">
        <f aca="false">CD22+CD56</f>
        <v>14.86835522</v>
      </c>
      <c r="CE58" s="229" t="n">
        <f aca="false">CE22+CE56</f>
        <v>14.86835522</v>
      </c>
      <c r="CF58" s="229" t="n">
        <f aca="false">CF22+CF56</f>
        <v>14.86835522</v>
      </c>
      <c r="CG58" s="225" t="n">
        <f aca="false">SUM(BC58:CF58)</f>
        <v>360.277636891808</v>
      </c>
    </row>
    <row r="59" customFormat="false" ht="30" hidden="false" customHeight="fals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193" t="n">
        <v>6</v>
      </c>
      <c r="Q59" s="192" t="n">
        <v>7</v>
      </c>
      <c r="R59" s="193" t="n">
        <v>8</v>
      </c>
      <c r="S59" s="192" t="n">
        <v>9</v>
      </c>
      <c r="T59" s="193" t="n">
        <v>10</v>
      </c>
      <c r="U59" s="202" t="s">
        <v>184</v>
      </c>
      <c r="V59" s="337" t="s">
        <v>185</v>
      </c>
      <c r="W59" s="316"/>
      <c r="X59" s="316"/>
      <c r="Y59" s="316"/>
      <c r="Z59" s="316"/>
      <c r="AA59" s="316"/>
      <c r="AB59" s="316"/>
      <c r="AC59" s="316"/>
      <c r="AD59" s="316"/>
      <c r="AE59" s="316"/>
      <c r="AF59" s="316"/>
      <c r="AG59" s="316"/>
      <c r="AH59" s="316"/>
      <c r="AI59" s="316"/>
      <c r="AJ59" s="316"/>
      <c r="AK59" s="316"/>
      <c r="AR59" s="334" t="s">
        <v>292</v>
      </c>
      <c r="AS59" s="334"/>
      <c r="AT59" s="335" t="n">
        <f aca="false">IF(AV47="YES",AT58,(AY47/(1-AY47))*SUM(AU59:AX59))</f>
        <v>13.8584215443739</v>
      </c>
      <c r="AU59" s="335" t="n">
        <f aca="false">AU58</f>
        <v>1.17652395871892</v>
      </c>
      <c r="AV59" s="335" t="n">
        <f aca="false">AV58</f>
        <v>1.00181004996695</v>
      </c>
      <c r="AW59" s="335" t="n">
        <f aca="false">AW58</f>
        <v>0.822301418412177</v>
      </c>
      <c r="AX59" s="335" t="n">
        <f aca="false">AX58</f>
        <v>0.632084052618951</v>
      </c>
      <c r="AY59" s="335" t="n">
        <f aca="false">SUM(AT59:AX59)</f>
        <v>17.4911410240909</v>
      </c>
      <c r="AZ59" s="336"/>
      <c r="BA59" s="248"/>
      <c r="BB59" s="197" t="s">
        <v>221</v>
      </c>
      <c r="BC59" s="229" t="n">
        <f aca="false">BC23</f>
        <v>8.27701428571429</v>
      </c>
      <c r="BD59" s="229" t="n">
        <f aca="false">BD23</f>
        <v>4.89021382539683</v>
      </c>
      <c r="BE59" s="229" t="n">
        <f aca="false">BE23</f>
        <v>4.89091336507937</v>
      </c>
      <c r="BF59" s="229" t="n">
        <f aca="false">BF23</f>
        <v>4.89161290476191</v>
      </c>
      <c r="BG59" s="229" t="n">
        <f aca="false">BG23</f>
        <v>4.89231244444444</v>
      </c>
      <c r="BH59" s="229" t="n">
        <f aca="false">BH23</f>
        <v>4.89441106349206</v>
      </c>
      <c r="BI59" s="229" t="n">
        <f aca="false">BI23</f>
        <v>4.89441106349206</v>
      </c>
      <c r="BJ59" s="229" t="n">
        <f aca="false">BJ23</f>
        <v>4.89441106349206</v>
      </c>
      <c r="BK59" s="229" t="n">
        <f aca="false">BK23</f>
        <v>4.89441106349206</v>
      </c>
      <c r="BL59" s="229" t="n">
        <f aca="false">BL23</f>
        <v>4.89441106349206</v>
      </c>
      <c r="BM59" s="229" t="n">
        <f aca="false">BM23</f>
        <v>4.89611265873016</v>
      </c>
      <c r="BN59" s="229" t="n">
        <f aca="false">BN23</f>
        <v>4.89611265873016</v>
      </c>
      <c r="BO59" s="229" t="n">
        <f aca="false">BO23</f>
        <v>4.89611265873016</v>
      </c>
      <c r="BP59" s="229" t="n">
        <f aca="false">BP23</f>
        <v>4.89611265873016</v>
      </c>
      <c r="BQ59" s="229" t="n">
        <f aca="false">BQ23</f>
        <v>4.89611265873016</v>
      </c>
      <c r="BR59" s="229" t="n">
        <f aca="false">BR23</f>
        <v>4.89611265873016</v>
      </c>
      <c r="BS59" s="229" t="n">
        <f aca="false">BS23</f>
        <v>4.89611265873016</v>
      </c>
      <c r="BT59" s="229" t="n">
        <f aca="false">BT23</f>
        <v>4.89611265873016</v>
      </c>
      <c r="BU59" s="229" t="n">
        <f aca="false">BU23</f>
        <v>4.89611265873016</v>
      </c>
      <c r="BV59" s="229" t="n">
        <f aca="false">BV23</f>
        <v>4.89611265873016</v>
      </c>
      <c r="BW59" s="229" t="n">
        <f aca="false">BW23</f>
        <v>4.8995631031746</v>
      </c>
      <c r="BX59" s="229" t="n">
        <f aca="false">BX23</f>
        <v>4.8995631031746</v>
      </c>
      <c r="BY59" s="229" t="n">
        <f aca="false">BY23</f>
        <v>4.8995631031746</v>
      </c>
      <c r="BZ59" s="229" t="n">
        <f aca="false">BZ23</f>
        <v>4.8995631031746</v>
      </c>
      <c r="CA59" s="229" t="n">
        <f aca="false">CA23</f>
        <v>4.8995631031746</v>
      </c>
      <c r="CB59" s="229" t="n">
        <f aca="false">CB23</f>
        <v>4.8995631031746</v>
      </c>
      <c r="CC59" s="229" t="n">
        <f aca="false">CC23</f>
        <v>4.8995631031746</v>
      </c>
      <c r="CD59" s="229" t="n">
        <f aca="false">CD23</f>
        <v>4.8995631031746</v>
      </c>
      <c r="CE59" s="229" t="n">
        <f aca="false">CE23</f>
        <v>4.8995631031746</v>
      </c>
      <c r="CF59" s="229" t="n">
        <f aca="false">CF23</f>
        <v>4.8995631031746</v>
      </c>
      <c r="CG59" s="225" t="n">
        <f aca="false">SUM(BC59:CF59)</f>
        <v>150.270879761905</v>
      </c>
    </row>
    <row r="60" customFormat="false" ht="15.75" hidden="false" customHeight="false" outlineLevel="0" collapsed="false">
      <c r="B60" s="197" t="s">
        <v>293</v>
      </c>
      <c r="C60" s="338" t="n">
        <f aca="false">C61+C62+C63+C64</f>
        <v>2</v>
      </c>
      <c r="D60" s="338" t="n">
        <f aca="false">D61+D62+D63+D64</f>
        <v>2</v>
      </c>
      <c r="E60" s="338" t="n">
        <f aca="false">E61+E62+E63+E64</f>
        <v>2</v>
      </c>
      <c r="F60" s="338" t="n">
        <f aca="false">F61+F62+F63+F64</f>
        <v>2</v>
      </c>
      <c r="G60" s="338" t="n">
        <f aca="false">G61+G62+G63+G64</f>
        <v>2</v>
      </c>
      <c r="H60" s="338" t="n">
        <f aca="false">H61+H62+H63+H64</f>
        <v>2</v>
      </c>
      <c r="I60" s="338" t="n">
        <f aca="false">I61+I62+I63+I64</f>
        <v>2</v>
      </c>
      <c r="J60" s="338" t="n">
        <f aca="false">J61+J62+J63+J64</f>
        <v>2</v>
      </c>
      <c r="K60" s="338" t="n">
        <f aca="false">K61+K62+K63+K64</f>
        <v>1.48</v>
      </c>
      <c r="L60" s="338" t="n">
        <f aca="false">L61+L62+L63+L64</f>
        <v>1.48</v>
      </c>
      <c r="M60" s="338" t="n">
        <f aca="false">M61+M62+M63+M64</f>
        <v>1.48</v>
      </c>
      <c r="N60" s="339" t="n">
        <f aca="false">N61+N62+N63+N64</f>
        <v>1.48</v>
      </c>
      <c r="O60" s="339" t="n">
        <f aca="false">O61+O62+O63+O64</f>
        <v>1.48</v>
      </c>
      <c r="P60" s="339" t="n">
        <f aca="false">P61+P62+P63+P64</f>
        <v>1.48</v>
      </c>
      <c r="Q60" s="338" t="n">
        <f aca="false">Q61+Q62+Q63+Q64</f>
        <v>1.48</v>
      </c>
      <c r="R60" s="338" t="n">
        <f aca="false">R61+R62+R63+R64</f>
        <v>1.48</v>
      </c>
      <c r="S60" s="338" t="n">
        <f aca="false">S61+S62+S63+S64</f>
        <v>1.48</v>
      </c>
      <c r="T60" s="338" t="n">
        <f aca="false">T61+T62+T63+T64</f>
        <v>1.48</v>
      </c>
      <c r="U60" s="338" t="n">
        <f aca="false">U61+U62+U63+U64</f>
        <v>1.48</v>
      </c>
      <c r="V60" s="338" t="n">
        <f aca="false">V61+V62+V63+V64</f>
        <v>1.48</v>
      </c>
      <c r="W60" s="316"/>
      <c r="X60" s="316" t="n">
        <f aca="false">(C60-K60)*0.6</f>
        <v>0.312</v>
      </c>
      <c r="Y60" s="316" t="n">
        <f aca="false">K60+X60</f>
        <v>1.792</v>
      </c>
      <c r="Z60" s="316" t="n">
        <v>1.48</v>
      </c>
      <c r="AA60" s="316"/>
      <c r="AB60" s="316"/>
      <c r="AC60" s="316"/>
      <c r="AD60" s="316"/>
      <c r="AE60" s="316"/>
      <c r="AF60" s="316"/>
      <c r="AG60" s="316"/>
      <c r="AH60" s="316"/>
      <c r="AI60" s="316"/>
      <c r="AJ60" s="316"/>
      <c r="AK60" s="316"/>
      <c r="AR60" s="340" t="s">
        <v>294</v>
      </c>
      <c r="AS60" s="340"/>
      <c r="AT60" s="335" t="n">
        <f aca="false">AT59</f>
        <v>13.8584215443739</v>
      </c>
      <c r="AU60" s="335" t="n">
        <f aca="false">IF(AV48="YES",AU59,(AY48/(1-AY48))*SUM(AT59,AV59:AX59))</f>
        <v>1.17652395871892</v>
      </c>
      <c r="AV60" s="335" t="n">
        <f aca="false">AV59</f>
        <v>1.00181004996695</v>
      </c>
      <c r="AW60" s="335" t="n">
        <f aca="false">AW59</f>
        <v>0.822301418412177</v>
      </c>
      <c r="AX60" s="335" t="n">
        <f aca="false">AX59</f>
        <v>0.632084052618951</v>
      </c>
      <c r="AY60" s="335" t="n">
        <f aca="false">SUM(AT60:AX60)</f>
        <v>17.4911410240909</v>
      </c>
      <c r="AZ60" s="274"/>
      <c r="BA60" s="248"/>
      <c r="BB60" s="197" t="s">
        <v>212</v>
      </c>
      <c r="BC60" s="229" t="n">
        <f aca="false">BC58-BC59</f>
        <v>-12.4029178879657</v>
      </c>
      <c r="BD60" s="229" t="n">
        <f aca="false">BD58-BD59</f>
        <v>0.839940825293546</v>
      </c>
      <c r="BE60" s="229" t="n">
        <f aca="false">BE58-BE59</f>
        <v>0.0896638112299275</v>
      </c>
      <c r="BF60" s="229" t="n">
        <f aca="false">BF58-BF59</f>
        <v>3.20752061402572</v>
      </c>
      <c r="BG60" s="229" t="n">
        <f aca="false">BG58-BG59</f>
        <v>3.52758076757527</v>
      </c>
      <c r="BH60" s="229" t="n">
        <f aca="false">BH58-BH59</f>
        <v>3.08606262796813</v>
      </c>
      <c r="BI60" s="229" t="n">
        <f aca="false">BI58-BI59</f>
        <v>4.02352924461339</v>
      </c>
      <c r="BJ60" s="229" t="n">
        <f aca="false">BJ58-BJ59</f>
        <v>4.99177466837216</v>
      </c>
      <c r="BK60" s="229" t="n">
        <f aca="false">BK58-BK59</f>
        <v>5.43488176505929</v>
      </c>
      <c r="BL60" s="229" t="n">
        <f aca="false">BL58-BL59</f>
        <v>5.93015517600585</v>
      </c>
      <c r="BM60" s="229" t="n">
        <f aca="false">BM58-BM59</f>
        <v>6.09327009854553</v>
      </c>
      <c r="BN60" s="229" t="n">
        <f aca="false">BN58-BN59</f>
        <v>6.09327009854553</v>
      </c>
      <c r="BO60" s="229" t="n">
        <f aca="false">BO58-BO59</f>
        <v>9.92551301904762</v>
      </c>
      <c r="BP60" s="229" t="n">
        <f aca="false">BP58-BP59</f>
        <v>9.92551301904762</v>
      </c>
      <c r="BQ60" s="229" t="n">
        <f aca="false">BQ58-BQ59</f>
        <v>9.92551301904762</v>
      </c>
      <c r="BR60" s="229" t="n">
        <f aca="false">BR58-BR59</f>
        <v>9.92551301904762</v>
      </c>
      <c r="BS60" s="229" t="n">
        <f aca="false">BS58-BS59</f>
        <v>9.92551301904762</v>
      </c>
      <c r="BT60" s="229" t="n">
        <f aca="false">BT58-BT59</f>
        <v>9.92551301904762</v>
      </c>
      <c r="BU60" s="229" t="n">
        <f aca="false">BU58-BU59</f>
        <v>9.92551301904762</v>
      </c>
      <c r="BV60" s="229" t="n">
        <f aca="false">BV58-BV59</f>
        <v>9.92551301904762</v>
      </c>
      <c r="BW60" s="229" t="n">
        <f aca="false">BW58-BW59</f>
        <v>9.9687921168254</v>
      </c>
      <c r="BX60" s="229" t="n">
        <f aca="false">BX58-BX59</f>
        <v>9.9687921168254</v>
      </c>
      <c r="BY60" s="229" t="n">
        <f aca="false">BY58-BY59</f>
        <v>9.9687921168254</v>
      </c>
      <c r="BZ60" s="229" t="n">
        <f aca="false">BZ58-BZ59</f>
        <v>9.9687921168254</v>
      </c>
      <c r="CA60" s="229" t="n">
        <f aca="false">CA58-CA59</f>
        <v>9.9687921168254</v>
      </c>
      <c r="CB60" s="229" t="n">
        <f aca="false">CB58-CB59</f>
        <v>9.9687921168254</v>
      </c>
      <c r="CC60" s="229" t="n">
        <f aca="false">CC58-CC59</f>
        <v>9.9687921168254</v>
      </c>
      <c r="CD60" s="229" t="n">
        <f aca="false">CD58-CD59</f>
        <v>9.9687921168254</v>
      </c>
      <c r="CE60" s="229" t="n">
        <f aca="false">CE58-CE59</f>
        <v>9.9687921168254</v>
      </c>
      <c r="CF60" s="229" t="n">
        <f aca="false">CF58-CF59</f>
        <v>9.9687921168254</v>
      </c>
      <c r="CG60" s="225" t="n">
        <f aca="false">SUM(BC60:CF60)</f>
        <v>210.006757129904</v>
      </c>
    </row>
    <row r="61" customFormat="false" ht="15.75" hidden="false" customHeight="false" outlineLevel="0" collapsed="false">
      <c r="B61" s="341" t="s">
        <v>295</v>
      </c>
      <c r="C61" s="342" t="n">
        <v>1</v>
      </c>
      <c r="D61" s="342" t="n">
        <v>1</v>
      </c>
      <c r="E61" s="342" t="n">
        <v>1</v>
      </c>
      <c r="F61" s="342" t="n">
        <v>1</v>
      </c>
      <c r="G61" s="342" t="n">
        <v>1</v>
      </c>
      <c r="H61" s="342" t="n">
        <v>1</v>
      </c>
      <c r="I61" s="342" t="n">
        <v>1</v>
      </c>
      <c r="J61" s="342" t="n">
        <v>1</v>
      </c>
      <c r="K61" s="342" t="n">
        <v>0.72</v>
      </c>
      <c r="L61" s="342" t="n">
        <v>0.72</v>
      </c>
      <c r="M61" s="342" t="n">
        <v>0.72</v>
      </c>
      <c r="N61" s="342" t="n">
        <v>0.72</v>
      </c>
      <c r="O61" s="342" t="n">
        <v>0.72</v>
      </c>
      <c r="P61" s="342" t="n">
        <v>0.72</v>
      </c>
      <c r="Q61" s="342" t="n">
        <v>0.72</v>
      </c>
      <c r="R61" s="342" t="n">
        <v>0.72</v>
      </c>
      <c r="S61" s="342" t="n">
        <v>0.72</v>
      </c>
      <c r="T61" s="342" t="n">
        <v>0.72</v>
      </c>
      <c r="U61" s="342" t="n">
        <v>0.72</v>
      </c>
      <c r="V61" s="342" t="n">
        <v>0.72</v>
      </c>
      <c r="W61" s="316"/>
      <c r="X61" s="316" t="n">
        <f aca="false">(C61-K61)*0.6</f>
        <v>0.168</v>
      </c>
      <c r="Y61" s="316" t="n">
        <f aca="false">K61+X61</f>
        <v>0.888</v>
      </c>
      <c r="Z61" s="316" t="n">
        <v>0.7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30" hidden="false" customHeight="false" outlineLevel="0" collapsed="false">
      <c r="B62" s="341" t="s">
        <v>296</v>
      </c>
      <c r="C62" s="342" t="n">
        <v>0.5</v>
      </c>
      <c r="D62" s="342" t="n">
        <v>0.5</v>
      </c>
      <c r="E62" s="342" t="n">
        <v>0.5</v>
      </c>
      <c r="F62" s="342" t="n">
        <v>0.5</v>
      </c>
      <c r="G62" s="342" t="n">
        <v>0.5</v>
      </c>
      <c r="H62" s="342" t="n">
        <v>0.5</v>
      </c>
      <c r="I62" s="342" t="n">
        <v>0.5</v>
      </c>
      <c r="J62" s="342" t="n">
        <v>0.5</v>
      </c>
      <c r="K62" s="342" t="n">
        <v>0.42</v>
      </c>
      <c r="L62" s="342" t="n">
        <v>0.42</v>
      </c>
      <c r="M62" s="342" t="n">
        <v>0.42</v>
      </c>
      <c r="N62" s="342" t="n">
        <v>0.42</v>
      </c>
      <c r="O62" s="342" t="n">
        <v>0.42</v>
      </c>
      <c r="P62" s="342" t="n">
        <v>0.42</v>
      </c>
      <c r="Q62" s="342" t="n">
        <v>0.42</v>
      </c>
      <c r="R62" s="342" t="n">
        <v>0.42</v>
      </c>
      <c r="S62" s="342" t="n">
        <v>0.42</v>
      </c>
      <c r="T62" s="342" t="n">
        <v>0.42</v>
      </c>
      <c r="U62" s="342" t="n">
        <v>0.42</v>
      </c>
      <c r="V62" s="342" t="n">
        <v>0.42</v>
      </c>
      <c r="W62" s="316"/>
      <c r="X62" s="316" t="n">
        <f aca="false">(C62-K62)*0.6</f>
        <v>0.048</v>
      </c>
      <c r="Y62" s="316" t="n">
        <f aca="false">K62+X62</f>
        <v>0.468</v>
      </c>
      <c r="Z62" s="316" t="n">
        <v>0.42</v>
      </c>
      <c r="AA62" s="316"/>
      <c r="AB62" s="316"/>
      <c r="AC62" s="316"/>
      <c r="AD62" s="316"/>
      <c r="AE62" s="316"/>
      <c r="AF62" s="316"/>
      <c r="AG62" s="316"/>
      <c r="AH62" s="316"/>
      <c r="AI62" s="316"/>
      <c r="AJ62" s="316"/>
      <c r="AK62" s="316"/>
      <c r="BA62" s="248"/>
      <c r="BB62" s="197" t="s">
        <v>226</v>
      </c>
      <c r="BC62" s="229" t="n">
        <f aca="false">BC58</f>
        <v>-4.12590360225145</v>
      </c>
      <c r="BD62" s="229" t="n">
        <f aca="false">BD58</f>
        <v>5.73015465069037</v>
      </c>
      <c r="BE62" s="229" t="n">
        <f aca="false">BE58</f>
        <v>4.98057717630929</v>
      </c>
      <c r="BF62" s="229" t="n">
        <f aca="false">BF58</f>
        <v>8.09913351878763</v>
      </c>
      <c r="BG62" s="229" t="n">
        <f aca="false">BG58</f>
        <v>8.41989321201971</v>
      </c>
      <c r="BH62" s="229" t="n">
        <f aca="false">BH58</f>
        <v>7.98047369146019</v>
      </c>
      <c r="BI62" s="229" t="n">
        <f aca="false">BI58</f>
        <v>8.91794030810545</v>
      </c>
      <c r="BJ62" s="229" t="n">
        <f aca="false">BJ58</f>
        <v>9.88618573186422</v>
      </c>
      <c r="BK62" s="229" t="n">
        <f aca="false">BK58</f>
        <v>10.3292928285514</v>
      </c>
      <c r="BL62" s="229" t="n">
        <f aca="false">BL58</f>
        <v>10.8245662394979</v>
      </c>
      <c r="BM62" s="229" t="n">
        <f aca="false">BM58</f>
        <v>10.9893827572757</v>
      </c>
      <c r="BN62" s="229" t="n">
        <f aca="false">BN58</f>
        <v>10.9893827572757</v>
      </c>
      <c r="BO62" s="229" t="n">
        <f aca="false">BO58</f>
        <v>14.8216256777778</v>
      </c>
      <c r="BP62" s="229" t="n">
        <f aca="false">BP58</f>
        <v>14.8216256777778</v>
      </c>
      <c r="BQ62" s="229" t="n">
        <f aca="false">BQ58</f>
        <v>14.8216256777778</v>
      </c>
      <c r="BR62" s="229" t="n">
        <f aca="false">BR58</f>
        <v>14.8216256777778</v>
      </c>
      <c r="BS62" s="229" t="n">
        <f aca="false">BS58</f>
        <v>14.8216256777778</v>
      </c>
      <c r="BT62" s="229" t="n">
        <f aca="false">BT58</f>
        <v>14.8216256777778</v>
      </c>
      <c r="BU62" s="229" t="n">
        <f aca="false">BU58</f>
        <v>14.8216256777778</v>
      </c>
      <c r="BV62" s="229" t="n">
        <f aca="false">BV58</f>
        <v>14.8216256777778</v>
      </c>
      <c r="BW62" s="229" t="n">
        <f aca="false">BW58</f>
        <v>14.86835522</v>
      </c>
      <c r="BX62" s="229" t="n">
        <f aca="false">BX58</f>
        <v>14.86835522</v>
      </c>
      <c r="BY62" s="229" t="n">
        <f aca="false">BY58</f>
        <v>14.86835522</v>
      </c>
      <c r="BZ62" s="229" t="n">
        <f aca="false">BZ58</f>
        <v>14.86835522</v>
      </c>
      <c r="CA62" s="229" t="n">
        <f aca="false">CA58</f>
        <v>14.86835522</v>
      </c>
      <c r="CB62" s="229" t="n">
        <f aca="false">CB58</f>
        <v>14.86835522</v>
      </c>
      <c r="CC62" s="229" t="n">
        <f aca="false">CC58</f>
        <v>14.86835522</v>
      </c>
      <c r="CD62" s="229" t="n">
        <f aca="false">CD58</f>
        <v>14.86835522</v>
      </c>
      <c r="CE62" s="229" t="n">
        <f aca="false">CE58</f>
        <v>14.86835522</v>
      </c>
      <c r="CF62" s="229" t="n">
        <f aca="false">CF58</f>
        <v>14.86835522</v>
      </c>
      <c r="CG62" s="225" t="n">
        <f aca="false">SUM(BC62:CF62)</f>
        <v>360.277636891808</v>
      </c>
    </row>
    <row r="63" customFormat="false" ht="45" hidden="false" customHeight="false" outlineLevel="0" collapsed="false">
      <c r="B63" s="341" t="s">
        <v>297</v>
      </c>
      <c r="C63" s="342" t="n">
        <v>0.5</v>
      </c>
      <c r="D63" s="342" t="n">
        <v>0.5</v>
      </c>
      <c r="E63" s="342" t="n">
        <v>0.5</v>
      </c>
      <c r="F63" s="342" t="n">
        <v>0.5</v>
      </c>
      <c r="G63" s="342" t="n">
        <v>0.5</v>
      </c>
      <c r="H63" s="342" t="n">
        <v>0.5</v>
      </c>
      <c r="I63" s="342" t="n">
        <v>0.5</v>
      </c>
      <c r="J63" s="342" t="n">
        <v>0.5</v>
      </c>
      <c r="K63" s="342" t="n">
        <v>0.34</v>
      </c>
      <c r="L63" s="342" t="n">
        <v>0.34</v>
      </c>
      <c r="M63" s="342" t="n">
        <v>0.34</v>
      </c>
      <c r="N63" s="342" t="n">
        <v>0.34</v>
      </c>
      <c r="O63" s="342" t="n">
        <v>0.34</v>
      </c>
      <c r="P63" s="342" t="n">
        <v>0.34</v>
      </c>
      <c r="Q63" s="342" t="n">
        <v>0.34</v>
      </c>
      <c r="R63" s="342" t="n">
        <v>0.34</v>
      </c>
      <c r="S63" s="342" t="n">
        <v>0.34</v>
      </c>
      <c r="T63" s="342" t="n">
        <v>0.34</v>
      </c>
      <c r="U63" s="342" t="n">
        <v>0.34</v>
      </c>
      <c r="V63" s="342" t="n">
        <v>0.34</v>
      </c>
      <c r="W63" s="316"/>
      <c r="X63" s="316" t="n">
        <f aca="false">(C63-K63)*0.6</f>
        <v>0.096</v>
      </c>
      <c r="Y63" s="316" t="n">
        <f aca="false">K63+X63</f>
        <v>0.436</v>
      </c>
      <c r="Z63" s="316" t="n">
        <v>0.34</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9.12590360225145</v>
      </c>
      <c r="BD64" s="229" t="n">
        <f aca="false">BD58-BD63</f>
        <v>0.730154650690372</v>
      </c>
      <c r="BE64" s="229" t="n">
        <f aca="false">BE58-BE63</f>
        <v>-0.0194228236907072</v>
      </c>
      <c r="BF64" s="229" t="n">
        <f aca="false">BF58-BF63</f>
        <v>3.09913351878763</v>
      </c>
      <c r="BG64" s="229" t="n">
        <f aca="false">BG58-BG63</f>
        <v>3.41989321201971</v>
      </c>
      <c r="BH64" s="229" t="n">
        <f aca="false">BH58-BH63</f>
        <v>2.98047369146019</v>
      </c>
      <c r="BI64" s="229" t="n">
        <f aca="false">BI58-BI63</f>
        <v>3.91794030810545</v>
      </c>
      <c r="BJ64" s="229" t="n">
        <f aca="false">BJ58-BJ63</f>
        <v>4.88618573186422</v>
      </c>
      <c r="BK64" s="229" t="n">
        <f aca="false">BK58-BK63</f>
        <v>5.32929282855136</v>
      </c>
      <c r="BL64" s="229" t="n">
        <f aca="false">BL58-BL63</f>
        <v>5.82456623949791</v>
      </c>
      <c r="BM64" s="229" t="n">
        <f aca="false">BM58-BM63</f>
        <v>5.98938275727569</v>
      </c>
      <c r="BN64" s="229" t="n">
        <f aca="false">BN58-BN63</f>
        <v>5.98938275727569</v>
      </c>
      <c r="BO64" s="229" t="n">
        <f aca="false">BO58-BO63</f>
        <v>9.82162567777777</v>
      </c>
      <c r="BP64" s="229" t="n">
        <f aca="false">BP58-BP63</f>
        <v>9.82162567777777</v>
      </c>
      <c r="BQ64" s="229" t="n">
        <f aca="false">BQ58-BQ63</f>
        <v>9.82162567777777</v>
      </c>
      <c r="BR64" s="229" t="n">
        <f aca="false">BR58-BR63</f>
        <v>9.82162567777777</v>
      </c>
      <c r="BS64" s="229" t="n">
        <f aca="false">BS58-BS63</f>
        <v>9.82162567777777</v>
      </c>
      <c r="BT64" s="229" t="n">
        <f aca="false">BT58-BT63</f>
        <v>9.82162567777777</v>
      </c>
      <c r="BU64" s="229" t="n">
        <f aca="false">BU58-BU63</f>
        <v>9.82162567777777</v>
      </c>
      <c r="BV64" s="229" t="n">
        <f aca="false">BV58-BV63</f>
        <v>9.82162567777777</v>
      </c>
      <c r="BW64" s="229" t="n">
        <f aca="false">BW58-BW63</f>
        <v>9.86835522</v>
      </c>
      <c r="BX64" s="229" t="n">
        <f aca="false">BX58-BX63</f>
        <v>9.86835522</v>
      </c>
      <c r="BY64" s="229" t="n">
        <f aca="false">BY58-BY63</f>
        <v>9.86835522</v>
      </c>
      <c r="BZ64" s="229" t="n">
        <f aca="false">BZ58-BZ63</f>
        <v>9.86835522</v>
      </c>
      <c r="CA64" s="229" t="n">
        <f aca="false">CA58-CA63</f>
        <v>9.86835522</v>
      </c>
      <c r="CB64" s="229" t="n">
        <f aca="false">CB58-CB63</f>
        <v>9.86835522</v>
      </c>
      <c r="CC64" s="229" t="n">
        <f aca="false">CC58-CC63</f>
        <v>9.86835522</v>
      </c>
      <c r="CD64" s="229" t="n">
        <f aca="false">CD58-CD63</f>
        <v>9.86835522</v>
      </c>
      <c r="CE64" s="229" t="n">
        <f aca="false">CE58-CE63</f>
        <v>9.86835522</v>
      </c>
      <c r="CF64" s="229" t="n">
        <f aca="false">CF58-CF63</f>
        <v>9.86835522</v>
      </c>
      <c r="CG64" s="225" t="n">
        <f aca="false">SUM(BC64:CF64)</f>
        <v>210.277636891808</v>
      </c>
    </row>
    <row r="65" customFormat="false" ht="20.25" hidden="false" customHeight="true" outlineLevel="0" collapsed="false">
      <c r="B65" s="197" t="s">
        <v>299</v>
      </c>
      <c r="C65" s="346" t="n">
        <f aca="false">C66+C67+C68+C69+C70+C71</f>
        <v>0</v>
      </c>
      <c r="D65" s="346" t="n">
        <f aca="false">D66+D67+D68+D69+D70+D71</f>
        <v>0</v>
      </c>
      <c r="E65" s="346" t="n">
        <f aca="false">E66+E67+E68+E69+E70+E71</f>
        <v>0</v>
      </c>
      <c r="F65" s="346" t="n">
        <f aca="false">F66+F67+F68+F69+F70+F71</f>
        <v>0</v>
      </c>
      <c r="G65" s="346" t="n">
        <f aca="false">G66+G67+G68+G69+G70+G71</f>
        <v>0</v>
      </c>
      <c r="H65" s="346" t="n">
        <f aca="false">H66+H67+H68+H69+H70+H71</f>
        <v>0</v>
      </c>
      <c r="I65" s="346" t="n">
        <f aca="false">I66+I67+I68+I69+I70+I71</f>
        <v>0</v>
      </c>
      <c r="J65" s="346" t="n">
        <f aca="false">J66+J67+J68+J69+J70+J71</f>
        <v>0</v>
      </c>
      <c r="K65" s="346" t="n">
        <f aca="false">K66+K67+K68+K69+K70+K71</f>
        <v>1.5</v>
      </c>
      <c r="L65" s="346" t="n">
        <f aca="false">L66+L67+L68+L69+L70+L71</f>
        <v>1.5</v>
      </c>
      <c r="M65" s="346" t="n">
        <f aca="false">M66+M67+M68+M69+M70+M71</f>
        <v>1.5</v>
      </c>
      <c r="N65" s="347" t="n">
        <f aca="false">N66+N67+N68+N69+N70+N71</f>
        <v>1.5</v>
      </c>
      <c r="O65" s="347" t="n">
        <f aca="false">O66+O67+O68+O69+O70+O71</f>
        <v>1.5</v>
      </c>
      <c r="P65" s="347" t="n">
        <f aca="false">P66+P67+P68+P69+P70+P71</f>
        <v>1.5</v>
      </c>
      <c r="Q65" s="346" t="n">
        <f aca="false">Q66+Q67+Q68+Q69+Q70+Q71</f>
        <v>1.5</v>
      </c>
      <c r="R65" s="346" t="n">
        <f aca="false">R66+R67+R68+R69+R70+R71</f>
        <v>1.5</v>
      </c>
      <c r="S65" s="346" t="n">
        <f aca="false">S66+S67+S68+S69+S70+S71</f>
        <v>1.5</v>
      </c>
      <c r="T65" s="346" t="n">
        <f aca="false">T66+T67+T68+T69+T70+T71</f>
        <v>1.5</v>
      </c>
      <c r="U65" s="346" t="n">
        <f aca="false">U66+U67+U68+U69+U70+U71</f>
        <v>1.5</v>
      </c>
      <c r="V65" s="346" t="n">
        <f aca="false">V66+V67+V68+V69+V70+V71</f>
        <v>1.5</v>
      </c>
      <c r="W65" s="316"/>
      <c r="X65" s="316" t="n">
        <f aca="false">(C65-K65)*0.6</f>
        <v>-0.9</v>
      </c>
      <c r="Y65" s="316" t="n">
        <f aca="false">K65+X65</f>
        <v>0.6</v>
      </c>
      <c r="Z65" s="316" t="n">
        <v>0.6</v>
      </c>
      <c r="AA65" s="316"/>
      <c r="AB65" s="316"/>
      <c r="AC65" s="316"/>
      <c r="AD65" s="316"/>
      <c r="AE65" s="316"/>
      <c r="AF65" s="316"/>
      <c r="AG65" s="316"/>
      <c r="AH65" s="316"/>
      <c r="AI65" s="316"/>
      <c r="AJ65" s="316"/>
      <c r="AK65" s="316"/>
      <c r="BA65" s="248"/>
      <c r="BB65" s="348" t="s">
        <v>231</v>
      </c>
      <c r="BC65" s="229" t="n">
        <f aca="false">C380</f>
        <v>3.27701428571429</v>
      </c>
      <c r="BD65" s="229" t="n">
        <f aca="false">D380</f>
        <v>-0.109786174603174</v>
      </c>
      <c r="BE65" s="229" t="n">
        <f aca="false">E380</f>
        <v>-0.109086634920635</v>
      </c>
      <c r="BF65" s="229" t="n">
        <f aca="false">F380</f>
        <v>-0.108387095238095</v>
      </c>
      <c r="BG65" s="229" t="n">
        <f aca="false">G380</f>
        <v>-0.107687555555556</v>
      </c>
      <c r="BH65" s="229" t="n">
        <f aca="false">H380</f>
        <v>-0.105588936507937</v>
      </c>
      <c r="BI65" s="229" t="n">
        <f aca="false">I380</f>
        <v>-0.105588936507937</v>
      </c>
      <c r="BJ65" s="229" t="n">
        <f aca="false">J380</f>
        <v>-0.105588936507937</v>
      </c>
      <c r="BK65" s="229" t="n">
        <f aca="false">K380</f>
        <v>-0.105588936507937</v>
      </c>
      <c r="BL65" s="229" t="n">
        <f aca="false">L380</f>
        <v>-0.105588936507937</v>
      </c>
      <c r="BM65" s="229" t="n">
        <f aca="false">M380</f>
        <v>-0.103887341269843</v>
      </c>
      <c r="BN65" s="229" t="n">
        <f aca="false">N380</f>
        <v>-0.103887341269843</v>
      </c>
      <c r="BO65" s="229" t="n">
        <f aca="false">O380</f>
        <v>-0.103887341269843</v>
      </c>
      <c r="BP65" s="229" t="n">
        <f aca="false">P380</f>
        <v>-0.103887341269843</v>
      </c>
      <c r="BQ65" s="229" t="n">
        <f aca="false">Q380</f>
        <v>-0.103887341269843</v>
      </c>
      <c r="BR65" s="229" t="n">
        <f aca="false">R380</f>
        <v>-0.103887341269843</v>
      </c>
      <c r="BS65" s="229" t="n">
        <f aca="false">S380</f>
        <v>-0.103887341269843</v>
      </c>
      <c r="BT65" s="229" t="n">
        <f aca="false">T380</f>
        <v>-0.103887341269843</v>
      </c>
      <c r="BU65" s="229" t="n">
        <f aca="false">U380</f>
        <v>-0.103887341269843</v>
      </c>
      <c r="BV65" s="229" t="n">
        <f aca="false">V380</f>
        <v>-0.103887341269843</v>
      </c>
      <c r="BW65" s="229" t="n">
        <f aca="false">W380</f>
        <v>-0.100436896825397</v>
      </c>
      <c r="BX65" s="229" t="n">
        <f aca="false">X380</f>
        <v>-0.100436896825397</v>
      </c>
      <c r="BY65" s="229" t="n">
        <f aca="false">Y380</f>
        <v>-0.100436896825397</v>
      </c>
      <c r="BZ65" s="229" t="n">
        <f aca="false">Z380</f>
        <v>-0.100436896825397</v>
      </c>
      <c r="CA65" s="229" t="n">
        <f aca="false">AA380</f>
        <v>-0.100436896825397</v>
      </c>
      <c r="CB65" s="229" t="n">
        <f aca="false">AB380</f>
        <v>-0.100436896825397</v>
      </c>
      <c r="CC65" s="229" t="n">
        <f aca="false">AC380</f>
        <v>-0.100436896825397</v>
      </c>
      <c r="CD65" s="229" t="n">
        <f aca="false">AD380</f>
        <v>-0.100436896825397</v>
      </c>
      <c r="CE65" s="229" t="n">
        <f aca="false">AE380</f>
        <v>-0.100436896825397</v>
      </c>
      <c r="CF65" s="229" t="n">
        <f aca="false">AF380</f>
        <v>-0.100436896825397</v>
      </c>
      <c r="CG65" s="225" t="n">
        <f aca="false">SUM(BC65:CF65)</f>
        <v>0.270879761904739</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349" t="s">
        <v>301</v>
      </c>
      <c r="BB66" s="327"/>
      <c r="BC66" s="263" t="n">
        <f aca="false">MAX(-(BC64-BC65),0)</f>
        <v>12.40291788796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c r="CH66" s="248"/>
      <c r="CI66" s="248"/>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5</v>
      </c>
      <c r="L67" s="338" t="n">
        <v>1.5</v>
      </c>
      <c r="M67" s="338" t="n">
        <v>1.5</v>
      </c>
      <c r="N67" s="338" t="n">
        <v>1.5</v>
      </c>
      <c r="O67" s="338" t="n">
        <v>1.5</v>
      </c>
      <c r="P67" s="338" t="n">
        <v>1.5</v>
      </c>
      <c r="Q67" s="338" t="n">
        <v>1.5</v>
      </c>
      <c r="R67" s="338" t="n">
        <v>1.5</v>
      </c>
      <c r="S67" s="338" t="n">
        <v>1.5</v>
      </c>
      <c r="T67" s="338" t="n">
        <v>1.5</v>
      </c>
      <c r="U67" s="338" t="n">
        <v>1.5</v>
      </c>
      <c r="V67" s="338" t="n">
        <v>1.5</v>
      </c>
      <c r="W67" s="316"/>
      <c r="X67" s="316" t="n">
        <f aca="false">(C67-K67)*0.6</f>
        <v>-0.9</v>
      </c>
      <c r="Y67" s="316" t="n">
        <f aca="false">K67+X67</f>
        <v>0.6</v>
      </c>
      <c r="Z67" s="316" t="n">
        <v>0.6</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c r="CH67" s="248"/>
      <c r="CI67" s="248"/>
    </row>
    <row r="68" customFormat="false" ht="16.5" hidden="false" customHeight="true" outlineLevel="0" collapsed="false">
      <c r="B68" s="341" t="s">
        <v>303</v>
      </c>
      <c r="C68" s="338" t="n">
        <v>0</v>
      </c>
      <c r="D68" s="338" t="n">
        <v>0</v>
      </c>
      <c r="E68" s="338" t="n">
        <v>0</v>
      </c>
      <c r="F68" s="338" t="n">
        <v>0</v>
      </c>
      <c r="G68" s="338" t="n">
        <v>0</v>
      </c>
      <c r="H68" s="338" t="n">
        <v>0</v>
      </c>
      <c r="I68" s="338" t="n">
        <v>0</v>
      </c>
      <c r="J68" s="338" t="n">
        <v>0</v>
      </c>
      <c r="K68" s="338" t="n">
        <v>0</v>
      </c>
      <c r="L68" s="338" t="n">
        <v>0</v>
      </c>
      <c r="M68" s="338" t="n">
        <v>0</v>
      </c>
      <c r="N68" s="339" t="n">
        <v>0</v>
      </c>
      <c r="O68" s="339" t="n">
        <v>0</v>
      </c>
      <c r="P68" s="339" t="n">
        <v>0</v>
      </c>
      <c r="Q68" s="338" t="n">
        <v>0</v>
      </c>
      <c r="R68" s="338" t="n">
        <v>0</v>
      </c>
      <c r="S68" s="338" t="n">
        <v>0</v>
      </c>
      <c r="T68" s="338" t="n">
        <v>0</v>
      </c>
      <c r="U68" s="338" t="n">
        <v>0</v>
      </c>
      <c r="V68" s="338" t="n">
        <v>0</v>
      </c>
      <c r="W68" s="316"/>
      <c r="X68" s="316" t="n">
        <f aca="false">(C68-K68)*0.6</f>
        <v>0</v>
      </c>
      <c r="Y68" s="316" t="n">
        <f aca="false">K68+X68</f>
        <v>0</v>
      </c>
      <c r="Z68" s="316" t="n">
        <v>0</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c r="CI68" s="248"/>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8" t="n">
        <v>0</v>
      </c>
      <c r="R69" s="338"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c r="CI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306</v>
      </c>
      <c r="C72" s="338" t="n">
        <v>0.4</v>
      </c>
      <c r="D72" s="338" t="n">
        <v>0.4</v>
      </c>
      <c r="E72" s="338" t="n">
        <v>0.4</v>
      </c>
      <c r="F72" s="338" t="n">
        <v>0.4</v>
      </c>
      <c r="G72" s="338" t="n">
        <v>0.4</v>
      </c>
      <c r="H72" s="338" t="n">
        <v>0.4</v>
      </c>
      <c r="I72" s="338" t="n">
        <v>0.4</v>
      </c>
      <c r="J72" s="338" t="n">
        <v>0.4</v>
      </c>
      <c r="K72" s="338" t="n">
        <v>0.32</v>
      </c>
      <c r="L72" s="338" t="n">
        <v>0.32</v>
      </c>
      <c r="M72" s="338" t="n">
        <v>0.32</v>
      </c>
      <c r="N72" s="338" t="n">
        <v>0.32</v>
      </c>
      <c r="O72" s="338" t="n">
        <v>0.32</v>
      </c>
      <c r="P72" s="338" t="n">
        <v>0.32</v>
      </c>
      <c r="Q72" s="338" t="n">
        <v>0.32</v>
      </c>
      <c r="R72" s="338" t="n">
        <v>0.32</v>
      </c>
      <c r="S72" s="338" t="n">
        <v>0.32</v>
      </c>
      <c r="T72" s="338" t="n">
        <v>0.32</v>
      </c>
      <c r="U72" s="338" t="n">
        <v>0.32</v>
      </c>
      <c r="V72" s="338" t="n">
        <v>0.32</v>
      </c>
      <c r="W72" s="316"/>
      <c r="X72" s="316" t="n">
        <f aca="false">(C72-K72)*0.6</f>
        <v>0.048</v>
      </c>
      <c r="Y72" s="316" t="n">
        <f aca="false">K72+X72</f>
        <v>0.368</v>
      </c>
      <c r="Z72" s="316" t="n">
        <v>0.3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2.4</v>
      </c>
      <c r="D73" s="338" t="n">
        <f aca="false">D72+D60+D65</f>
        <v>2.4</v>
      </c>
      <c r="E73" s="338" t="n">
        <f aca="false">E72+E60+E65</f>
        <v>2.4</v>
      </c>
      <c r="F73" s="338" t="n">
        <f aca="false">F72+F60+F65</f>
        <v>2.4</v>
      </c>
      <c r="G73" s="338" t="n">
        <f aca="false">G72+G60+G65</f>
        <v>2.4</v>
      </c>
      <c r="H73" s="338" t="n">
        <f aca="false">H72+H60+H65</f>
        <v>2.4</v>
      </c>
      <c r="I73" s="338" t="n">
        <f aca="false">I72+I60+I65</f>
        <v>2.4</v>
      </c>
      <c r="J73" s="338" t="n">
        <f aca="false">J72+J60+J65</f>
        <v>2.4</v>
      </c>
      <c r="K73" s="338" t="n">
        <f aca="false">K72+K60+K65</f>
        <v>3.3</v>
      </c>
      <c r="L73" s="338" t="n">
        <f aca="false">L72+L60+L65</f>
        <v>3.3</v>
      </c>
      <c r="M73" s="338" t="n">
        <f aca="false">M72+M60+M65</f>
        <v>3.3</v>
      </c>
      <c r="N73" s="339" t="n">
        <f aca="false">N72+N60+N65</f>
        <v>3.3</v>
      </c>
      <c r="O73" s="339" t="n">
        <f aca="false">O72+O60+O65</f>
        <v>3.3</v>
      </c>
      <c r="P73" s="339" t="n">
        <f aca="false">P72+P60+P65</f>
        <v>3.3</v>
      </c>
      <c r="Q73" s="338" t="n">
        <f aca="false">Q72+Q60+Q65</f>
        <v>3.3</v>
      </c>
      <c r="R73" s="338" t="n">
        <f aca="false">R72+R60+R65</f>
        <v>3.3</v>
      </c>
      <c r="S73" s="338" t="n">
        <f aca="false">S72+S60+S65</f>
        <v>3.3</v>
      </c>
      <c r="T73" s="338" t="n">
        <f aca="false">T72+T60+T65</f>
        <v>3.3</v>
      </c>
      <c r="U73" s="338" t="n">
        <f aca="false">U72+U60+U65</f>
        <v>3.3</v>
      </c>
      <c r="V73" s="338" t="n">
        <f aca="false">V72+V60+V65</f>
        <v>3.3</v>
      </c>
      <c r="W73" s="316"/>
      <c r="X73" s="316" t="n">
        <f aca="false">(C73-K73)*0.6</f>
        <v>-0.54</v>
      </c>
      <c r="Y73" s="316" t="n">
        <f aca="false">K73+X73</f>
        <v>2.76</v>
      </c>
      <c r="Z73" s="316" t="n">
        <v>2.4</v>
      </c>
      <c r="AA73" s="316"/>
      <c r="AB73" s="316"/>
      <c r="AC73" s="316"/>
      <c r="AD73" s="316"/>
      <c r="AE73" s="316"/>
      <c r="AF73" s="316"/>
      <c r="AG73" s="316"/>
      <c r="AH73" s="316"/>
      <c r="AI73" s="316"/>
      <c r="AJ73" s="316"/>
      <c r="AK73" s="316"/>
      <c r="BB73" s="358"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BS73" s="356"/>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362" t="s">
        <v>310</v>
      </c>
      <c r="C74" s="326"/>
      <c r="D74" s="326"/>
      <c r="E74" s="326"/>
      <c r="F74" s="326"/>
      <c r="G74" s="326"/>
      <c r="H74" s="326"/>
      <c r="I74" s="327"/>
      <c r="BB74" s="358"/>
      <c r="BC74" s="363" t="s">
        <v>311</v>
      </c>
      <c r="BD74" s="364" t="n">
        <f aca="false">C372</f>
        <v>12.1670142857143</v>
      </c>
      <c r="BE74" s="364" t="n">
        <f aca="false">D372</f>
        <v>12.1677138253968</v>
      </c>
      <c r="BF74" s="364" t="n">
        <f aca="false">E372</f>
        <v>12.1684133650794</v>
      </c>
      <c r="BG74" s="364" t="n">
        <f aca="false">F372</f>
        <v>12.1691129047619</v>
      </c>
      <c r="BH74" s="364" t="n">
        <f aca="false">G372</f>
        <v>12.1698124444444</v>
      </c>
      <c r="BI74" s="364" t="n">
        <f aca="false">H372</f>
        <v>12.1719110634921</v>
      </c>
      <c r="BJ74" s="364" t="n">
        <f aca="false">I372</f>
        <v>12.1719110634921</v>
      </c>
      <c r="BK74" s="364" t="n">
        <f aca="false">J372</f>
        <v>12.1719110634921</v>
      </c>
      <c r="BL74" s="364" t="n">
        <f aca="false">K372</f>
        <v>12.1719110634921</v>
      </c>
      <c r="BM74" s="364" t="n">
        <f aca="false">L372</f>
        <v>12.1719110634921</v>
      </c>
      <c r="BN74" s="364" t="n">
        <f aca="false">M372</f>
        <v>12.1714876587302</v>
      </c>
      <c r="BO74" s="364" t="n">
        <f aca="false">N372</f>
        <v>12.1714876587302</v>
      </c>
      <c r="BP74" s="364" t="n">
        <f aca="false">O372</f>
        <v>12.1714876587302</v>
      </c>
      <c r="BQ74" s="364" t="n">
        <f aca="false">P372</f>
        <v>12.1714876587302</v>
      </c>
      <c r="BR74" s="364" t="n">
        <f aca="false">Q372</f>
        <v>12.1714876587302</v>
      </c>
      <c r="BS74" s="365"/>
      <c r="BT74" s="365"/>
      <c r="BU74" s="365"/>
      <c r="BV74" s="365"/>
      <c r="BW74" s="365"/>
      <c r="BX74" s="365"/>
      <c r="BY74" s="365"/>
      <c r="BZ74" s="365"/>
      <c r="CA74" s="365"/>
      <c r="CB74" s="365"/>
      <c r="CC74" s="365"/>
      <c r="CD74" s="365"/>
      <c r="CE74" s="365"/>
      <c r="CF74" s="365"/>
      <c r="CG74" s="351"/>
      <c r="CH74" s="248"/>
    </row>
    <row r="75" customFormat="false" ht="12.75" hidden="false" customHeight="true" outlineLevel="0" collapsed="false">
      <c r="B75" s="366" t="s">
        <v>287</v>
      </c>
      <c r="C75" s="362" t="s">
        <v>288</v>
      </c>
      <c r="D75" s="326"/>
      <c r="E75" s="326"/>
      <c r="F75" s="326"/>
      <c r="G75" s="326"/>
      <c r="H75" s="326"/>
      <c r="I75" s="326"/>
      <c r="J75" s="327"/>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358"/>
      <c r="BC75" s="363" t="s">
        <v>312</v>
      </c>
      <c r="BD75" s="364" t="n">
        <f aca="false">BC13</f>
        <v>11.036996</v>
      </c>
      <c r="BE75" s="364" t="n">
        <f aca="false">BD13</f>
        <v>11.0379307955556</v>
      </c>
      <c r="BF75" s="364" t="n">
        <f aca="false">BE13</f>
        <v>11.0388655911111</v>
      </c>
      <c r="BG75" s="364" t="n">
        <f aca="false">BF13</f>
        <v>12.5398003866667</v>
      </c>
      <c r="BH75" s="364" t="n">
        <f aca="false">BG13</f>
        <v>14.0407351822222</v>
      </c>
      <c r="BI75" s="364" t="n">
        <f aca="false">BH13</f>
        <v>15.5416699777778</v>
      </c>
      <c r="BJ75" s="364" t="n">
        <f aca="false">BI13</f>
        <v>17.0426047733333</v>
      </c>
      <c r="BK75" s="364" t="n">
        <f aca="false">BJ13</f>
        <v>18.5435395688889</v>
      </c>
      <c r="BL75" s="364" t="n">
        <f aca="false">BK13</f>
        <v>20.0444743644444</v>
      </c>
      <c r="BM75" s="364" t="n">
        <f aca="false">BL13</f>
        <v>21.54540916</v>
      </c>
      <c r="BN75" s="364" t="n">
        <f aca="false">BM13</f>
        <v>21.7833956777778</v>
      </c>
      <c r="BO75" s="364" t="n">
        <f aca="false">BN13</f>
        <v>21.7833956777778</v>
      </c>
      <c r="BP75" s="364" t="n">
        <f aca="false">BO13</f>
        <v>21.7833956777778</v>
      </c>
      <c r="BQ75" s="364" t="n">
        <f aca="false">BP13</f>
        <v>21.7833956777778</v>
      </c>
      <c r="BR75" s="364" t="n">
        <f aca="false">BQ13</f>
        <v>21.7833956777778</v>
      </c>
      <c r="BS75" s="356"/>
      <c r="BT75" s="356"/>
      <c r="BU75" s="356"/>
      <c r="BV75" s="356"/>
      <c r="BW75" s="356"/>
      <c r="BX75" s="356"/>
      <c r="BY75" s="356"/>
      <c r="BZ75" s="356"/>
      <c r="CA75" s="356"/>
      <c r="CB75" s="356"/>
      <c r="CC75" s="356"/>
      <c r="CD75" s="356"/>
      <c r="CE75" s="356"/>
      <c r="CF75" s="356"/>
      <c r="CG75" s="351"/>
      <c r="CH75" s="248"/>
    </row>
    <row r="76" customFormat="false" ht="23.25" hidden="false" customHeight="false" outlineLevel="0" collapsed="false">
      <c r="B76" s="108" t="s">
        <v>313</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367" t="n">
        <v>6</v>
      </c>
      <c r="Q76" s="108" t="n">
        <v>7</v>
      </c>
      <c r="R76" s="367" t="n">
        <v>8</v>
      </c>
      <c r="S76" s="108" t="n">
        <v>9</v>
      </c>
      <c r="T76" s="367" t="n">
        <v>10</v>
      </c>
      <c r="U76" s="368" t="s">
        <v>184</v>
      </c>
      <c r="V76" s="369" t="s">
        <v>185</v>
      </c>
      <c r="W76" s="316"/>
      <c r="X76" s="316"/>
      <c r="Y76" s="316"/>
      <c r="Z76" s="316"/>
      <c r="AA76" s="316"/>
      <c r="AB76" s="316"/>
      <c r="AC76" s="316"/>
      <c r="AD76" s="316"/>
      <c r="AE76" s="316"/>
      <c r="AF76" s="316"/>
      <c r="AG76" s="316"/>
      <c r="AH76" s="316"/>
      <c r="AI76" s="316"/>
      <c r="AJ76" s="316"/>
      <c r="AK76" s="316"/>
      <c r="BB76" s="358"/>
      <c r="BC76" s="370" t="s">
        <v>314</v>
      </c>
      <c r="BD76" s="364" t="n">
        <f aca="false">BD75-BD74</f>
        <v>-1.13001828571429</v>
      </c>
      <c r="BE76" s="364" t="n">
        <f aca="false">BE75-BE74</f>
        <v>-1.12978302984127</v>
      </c>
      <c r="BF76" s="364" t="n">
        <f aca="false">BF75-BF74</f>
        <v>-1.12954777396825</v>
      </c>
      <c r="BG76" s="364" t="n">
        <f aca="false">BG75-BG74</f>
        <v>0.370687481904762</v>
      </c>
      <c r="BH76" s="364" t="n">
        <f aca="false">BH75-BH74</f>
        <v>1.87092273777778</v>
      </c>
      <c r="BI76" s="364" t="n">
        <f aca="false">BI75-BI74</f>
        <v>3.36975891428572</v>
      </c>
      <c r="BJ76" s="364" t="n">
        <f aca="false">BJ75-BJ74</f>
        <v>4.87069370984127</v>
      </c>
      <c r="BK76" s="364" t="n">
        <f aca="false">BK75-BK74</f>
        <v>6.37162850539682</v>
      </c>
      <c r="BL76" s="364" t="n">
        <f aca="false">BL75-BL74</f>
        <v>7.87256330095238</v>
      </c>
      <c r="BM76" s="364" t="n">
        <f aca="false">BM75-BM74</f>
        <v>9.37349809650793</v>
      </c>
      <c r="BN76" s="364" t="n">
        <f aca="false">BN75-BN74</f>
        <v>9.61190801904762</v>
      </c>
      <c r="BO76" s="364" t="n">
        <f aca="false">BO75-BO74</f>
        <v>9.61190801904762</v>
      </c>
      <c r="BP76" s="364" t="n">
        <f aca="false">BP75-BP74</f>
        <v>9.61190801904762</v>
      </c>
      <c r="BQ76" s="364" t="n">
        <f aca="false">BQ75-BQ74</f>
        <v>9.61190801904762</v>
      </c>
      <c r="BR76" s="364" t="n">
        <f aca="false">BR75-BR74</f>
        <v>9.61190801904762</v>
      </c>
      <c r="BS76" s="356"/>
      <c r="BT76" s="356"/>
      <c r="BU76" s="356"/>
      <c r="BV76" s="356"/>
      <c r="BW76" s="356"/>
      <c r="BX76" s="356"/>
      <c r="BY76" s="356"/>
      <c r="BZ76" s="356"/>
      <c r="CA76" s="356"/>
      <c r="CB76" s="356"/>
      <c r="CC76" s="356"/>
      <c r="CD76" s="356"/>
      <c r="CE76" s="356"/>
      <c r="CF76" s="356"/>
      <c r="CG76" s="351"/>
      <c r="CH76" s="248"/>
    </row>
    <row r="77" customFormat="false" ht="15.75" hidden="false" customHeight="fals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1" t="n">
        <v>1</v>
      </c>
      <c r="O77" s="221" t="n">
        <v>1</v>
      </c>
      <c r="P77" s="221"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358"/>
      <c r="BC77" s="363"/>
      <c r="BD77" s="364"/>
      <c r="BE77" s="364"/>
      <c r="BF77" s="364"/>
      <c r="BG77" s="364"/>
      <c r="BH77" s="364"/>
      <c r="BI77" s="364"/>
      <c r="BJ77" s="364"/>
      <c r="BK77" s="364"/>
      <c r="BL77" s="364"/>
      <c r="BM77" s="364"/>
      <c r="BN77" s="364"/>
      <c r="BO77" s="364"/>
      <c r="BP77" s="361"/>
      <c r="BQ77" s="361"/>
      <c r="BR77" s="361"/>
      <c r="BS77" s="356"/>
      <c r="BT77" s="356"/>
      <c r="BU77" s="356"/>
      <c r="BV77" s="356"/>
      <c r="BW77" s="356"/>
      <c r="BX77" s="356"/>
      <c r="BY77" s="356"/>
      <c r="BZ77" s="356"/>
      <c r="CA77" s="356"/>
      <c r="CB77" s="356"/>
      <c r="CC77" s="356"/>
      <c r="CD77" s="356"/>
      <c r="CE77" s="356"/>
      <c r="CF77" s="356"/>
      <c r="CG77" s="351"/>
      <c r="CH77" s="248"/>
    </row>
    <row r="78" customFormat="false" ht="23.25" hidden="false" customHeight="false" outlineLevel="0" collapsed="false">
      <c r="B78" s="371" t="s">
        <v>316</v>
      </c>
      <c r="C78" s="221" t="n">
        <v>5</v>
      </c>
      <c r="D78" s="221" t="n">
        <v>5</v>
      </c>
      <c r="E78" s="221" t="n">
        <v>5</v>
      </c>
      <c r="F78" s="221" t="n">
        <v>5</v>
      </c>
      <c r="G78" s="221" t="n">
        <v>5</v>
      </c>
      <c r="H78" s="221" t="n">
        <v>5</v>
      </c>
      <c r="I78" s="221" t="n">
        <v>5</v>
      </c>
      <c r="J78" s="221" t="n">
        <v>5</v>
      </c>
      <c r="K78" s="221" t="n">
        <v>5</v>
      </c>
      <c r="L78" s="221" t="n">
        <v>5</v>
      </c>
      <c r="M78" s="221" t="n">
        <v>5</v>
      </c>
      <c r="N78" s="221" t="n">
        <v>5</v>
      </c>
      <c r="O78" s="221" t="n">
        <v>5</v>
      </c>
      <c r="P78" s="221" t="n">
        <v>5</v>
      </c>
      <c r="Q78" s="221" t="n">
        <v>5</v>
      </c>
      <c r="R78" s="221" t="n">
        <v>5</v>
      </c>
      <c r="S78" s="221" t="n">
        <v>5</v>
      </c>
      <c r="T78" s="221" t="n">
        <v>5</v>
      </c>
      <c r="U78" s="221" t="n">
        <v>5</v>
      </c>
      <c r="V78" s="221" t="n">
        <v>5</v>
      </c>
      <c r="W78" s="316"/>
      <c r="X78" s="316"/>
      <c r="Y78" s="316"/>
      <c r="Z78" s="316"/>
      <c r="AA78" s="316"/>
      <c r="AB78" s="316"/>
      <c r="AC78" s="316"/>
      <c r="AD78" s="316"/>
      <c r="AE78" s="316"/>
      <c r="AF78" s="316"/>
      <c r="AG78" s="316"/>
      <c r="AH78" s="316"/>
      <c r="AI78" s="316"/>
      <c r="AJ78" s="316"/>
      <c r="AK78" s="316"/>
      <c r="BB78" s="358"/>
      <c r="BC78" s="363" t="s">
        <v>317</v>
      </c>
      <c r="BD78" s="364" t="n">
        <f aca="false">C377</f>
        <v>3.89</v>
      </c>
      <c r="BE78" s="364" t="n">
        <f aca="false">D377</f>
        <v>7.2775</v>
      </c>
      <c r="BF78" s="364" t="n">
        <f aca="false">E377</f>
        <v>7.2775</v>
      </c>
      <c r="BG78" s="364" t="n">
        <f aca="false">F377</f>
        <v>7.2775</v>
      </c>
      <c r="BH78" s="364" t="n">
        <f aca="false">G377</f>
        <v>7.2775</v>
      </c>
      <c r="BI78" s="364" t="n">
        <f aca="false">H377</f>
        <v>7.2775</v>
      </c>
      <c r="BJ78" s="364" t="n">
        <f aca="false">I377</f>
        <v>7.2775</v>
      </c>
      <c r="BK78" s="364" t="n">
        <f aca="false">J377</f>
        <v>7.2775</v>
      </c>
      <c r="BL78" s="364" t="n">
        <f aca="false">K377</f>
        <v>7.2775</v>
      </c>
      <c r="BM78" s="364" t="n">
        <f aca="false">L377</f>
        <v>7.2775</v>
      </c>
      <c r="BN78" s="364" t="n">
        <f aca="false">M377</f>
        <v>7.275375</v>
      </c>
      <c r="BO78" s="364" t="n">
        <f aca="false">N377</f>
        <v>7.275375</v>
      </c>
      <c r="BP78" s="364" t="n">
        <f aca="false">O377</f>
        <v>7.275375</v>
      </c>
      <c r="BQ78" s="364" t="n">
        <f aca="false">P377</f>
        <v>7.275375</v>
      </c>
      <c r="BR78" s="364" t="n">
        <f aca="false">Q377</f>
        <v>7.275375</v>
      </c>
      <c r="BS78" s="356"/>
      <c r="BT78" s="356"/>
      <c r="BU78" s="356"/>
      <c r="BV78" s="356"/>
      <c r="BW78" s="356"/>
      <c r="BX78" s="356"/>
      <c r="BY78" s="356"/>
      <c r="BZ78" s="356"/>
      <c r="CA78" s="356"/>
      <c r="CB78" s="356"/>
      <c r="CC78" s="356"/>
      <c r="CD78" s="356"/>
      <c r="CE78" s="356"/>
      <c r="CF78" s="356"/>
      <c r="CG78" s="351"/>
      <c r="CH78" s="248"/>
    </row>
    <row r="79" customFormat="false" ht="15.75" hidden="false" customHeight="false" outlineLevel="0" collapsed="false">
      <c r="B79" s="371" t="s">
        <v>318</v>
      </c>
      <c r="C79" s="357"/>
      <c r="D79" s="357"/>
      <c r="E79" s="357"/>
      <c r="F79" s="357"/>
      <c r="G79" s="357"/>
      <c r="H79" s="357"/>
      <c r="I79" s="357"/>
      <c r="J79" s="372"/>
      <c r="K79" s="372"/>
      <c r="L79" s="372"/>
      <c r="M79" s="372"/>
      <c r="N79" s="373"/>
      <c r="O79" s="373"/>
      <c r="P79" s="373"/>
      <c r="Q79" s="372"/>
      <c r="R79" s="372"/>
      <c r="S79" s="372"/>
      <c r="T79" s="372"/>
      <c r="U79" s="372"/>
      <c r="V79" s="372"/>
      <c r="W79" s="316"/>
      <c r="X79" s="316"/>
      <c r="Y79" s="316"/>
      <c r="Z79" s="316"/>
      <c r="AA79" s="316"/>
      <c r="AB79" s="316"/>
      <c r="AC79" s="316"/>
      <c r="AD79" s="316"/>
      <c r="AE79" s="316"/>
      <c r="AF79" s="316"/>
      <c r="AG79" s="316"/>
      <c r="AH79" s="316"/>
      <c r="AI79" s="316"/>
      <c r="AJ79" s="316"/>
      <c r="AK79" s="316"/>
      <c r="BB79" s="358"/>
      <c r="BC79" s="363" t="s">
        <v>319</v>
      </c>
      <c r="BD79" s="364" t="n">
        <f aca="false">BC20</f>
        <v>18.1629</v>
      </c>
      <c r="BE79" s="364" t="n">
        <f aca="false">BD20</f>
        <v>7.513033</v>
      </c>
      <c r="BF79" s="364" t="n">
        <f aca="false">BE20</f>
        <v>7.83811</v>
      </c>
      <c r="BG79" s="364" t="n">
        <f aca="false">BF20</f>
        <v>7.33818</v>
      </c>
      <c r="BH79" s="364" t="n">
        <f aca="false">BG20</f>
        <v>7.73825</v>
      </c>
      <c r="BI79" s="364" t="n">
        <f aca="false">BH20</f>
        <v>6.88832</v>
      </c>
      <c r="BJ79" s="364" t="n">
        <f aca="false">BI20</f>
        <v>6.88839</v>
      </c>
      <c r="BK79" s="364" t="n">
        <f aca="false">BJ20</f>
        <v>6.88846</v>
      </c>
      <c r="BL79" s="364" t="n">
        <f aca="false">BK20</f>
        <v>6.88853</v>
      </c>
      <c r="BM79" s="364" t="n">
        <f aca="false">BL20</f>
        <v>6.8886</v>
      </c>
      <c r="BN79" s="364" t="n">
        <f aca="false">BM20</f>
        <v>6.96177</v>
      </c>
      <c r="BO79" s="364" t="n">
        <f aca="false">BN20</f>
        <v>6.96177</v>
      </c>
      <c r="BP79" s="364" t="n">
        <f aca="false">BO20</f>
        <v>6.96177</v>
      </c>
      <c r="BQ79" s="364" t="n">
        <f aca="false">BP20</f>
        <v>6.96177</v>
      </c>
      <c r="BR79" s="364" t="n">
        <f aca="false">BQ20</f>
        <v>6.96177</v>
      </c>
      <c r="BS79" s="365"/>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358"/>
      <c r="BC80" s="374" t="s">
        <v>321</v>
      </c>
      <c r="BD80" s="364" t="n">
        <f aca="false">C13</f>
        <v>11.875</v>
      </c>
      <c r="BE80" s="364" t="n">
        <f aca="false">D13</f>
        <v>1.2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c r="BS80" s="365"/>
      <c r="BT80" s="365"/>
      <c r="BU80" s="365"/>
      <c r="BV80" s="365"/>
      <c r="BW80" s="365"/>
      <c r="BX80" s="365"/>
      <c r="BY80" s="365"/>
      <c r="BZ80" s="365"/>
      <c r="CA80" s="365"/>
      <c r="CB80" s="365"/>
      <c r="CC80" s="365"/>
      <c r="CD80" s="365"/>
      <c r="CE80" s="365"/>
      <c r="CF80" s="365"/>
      <c r="CG80" s="351"/>
      <c r="CH80" s="248"/>
    </row>
    <row r="81" customFormat="false" ht="34.5" hidden="false" customHeight="true" outlineLevel="0" collapsed="false">
      <c r="W81" s="316"/>
      <c r="X81" s="316"/>
      <c r="Y81" s="316"/>
      <c r="Z81" s="316"/>
      <c r="AA81" s="316"/>
      <c r="AB81" s="316"/>
      <c r="AC81" s="316"/>
      <c r="AD81" s="316"/>
      <c r="AE81" s="316"/>
      <c r="AF81" s="316"/>
      <c r="AG81" s="316"/>
      <c r="AH81" s="316"/>
      <c r="AI81" s="316"/>
      <c r="AJ81" s="316"/>
      <c r="AK81" s="316"/>
      <c r="BB81" s="358"/>
      <c r="BC81" s="374" t="s">
        <v>322</v>
      </c>
      <c r="BD81" s="364" t="n">
        <f aca="false">C14</f>
        <v>0</v>
      </c>
      <c r="BE81" s="364" t="n">
        <f aca="false">D14</f>
        <v>6.29999999992137E-005</v>
      </c>
      <c r="BF81" s="364" t="n">
        <f aca="false">E14</f>
        <v>0.600070000000001</v>
      </c>
      <c r="BG81" s="364" t="n">
        <f aca="false">F14</f>
        <v>7.00000000000145E-005</v>
      </c>
      <c r="BH81" s="364" t="n">
        <f aca="false">G14</f>
        <v>7.00000000000145E-005</v>
      </c>
      <c r="BI81" s="364" t="n">
        <f aca="false">H14</f>
        <v>6.99999999991263E-005</v>
      </c>
      <c r="BJ81" s="364" t="n">
        <f aca="false">I14</f>
        <v>7.00000000009027E-005</v>
      </c>
      <c r="BK81" s="364" t="n">
        <f aca="false">J14</f>
        <v>6.99999999991263E-005</v>
      </c>
      <c r="BL81" s="364" t="n">
        <f aca="false">K14</f>
        <v>7.00000000009027E-005</v>
      </c>
      <c r="BM81" s="364" t="n">
        <f aca="false">L14</f>
        <v>6.99999999991263E-005</v>
      </c>
      <c r="BN81" s="364" t="n">
        <f aca="false">M14</f>
        <v>0.036620000000001</v>
      </c>
      <c r="BO81" s="364" t="n">
        <f aca="false">N14</f>
        <v>-6.50000000002038E-005</v>
      </c>
      <c r="BP81" s="364" t="n">
        <f aca="false">O14</f>
        <v>0</v>
      </c>
      <c r="BQ81" s="364" t="n">
        <f aca="false">P14</f>
        <v>0</v>
      </c>
      <c r="BR81" s="364" t="n">
        <f aca="false">Q14</f>
        <v>0</v>
      </c>
      <c r="BS81" s="365"/>
      <c r="BT81" s="365"/>
      <c r="BU81" s="365"/>
      <c r="BV81" s="365"/>
      <c r="BW81" s="365"/>
      <c r="BX81" s="365"/>
      <c r="BY81" s="365"/>
      <c r="BZ81" s="365"/>
      <c r="CA81" s="365"/>
      <c r="CB81" s="365"/>
      <c r="CC81" s="365"/>
      <c r="CD81" s="365"/>
      <c r="CE81" s="365"/>
      <c r="CF81" s="365"/>
      <c r="CG81" s="351"/>
      <c r="CH81" s="248"/>
    </row>
    <row r="82" customFormat="false" ht="21.75" hidden="false" customHeight="true" outlineLevel="0" collapsed="false">
      <c r="BB82" s="358"/>
      <c r="BC82" s="374" t="s">
        <v>323</v>
      </c>
      <c r="BD82" s="364" t="n">
        <f aca="false">C15</f>
        <v>6.2879</v>
      </c>
      <c r="BE82" s="364" t="n">
        <f aca="false">D15</f>
        <v>6.28797</v>
      </c>
      <c r="BF82" s="364" t="n">
        <f aca="false">E15</f>
        <v>6.88804</v>
      </c>
      <c r="BG82" s="364" t="n">
        <f aca="false">F15</f>
        <v>6.88811</v>
      </c>
      <c r="BH82" s="364" t="n">
        <f aca="false">G15</f>
        <v>6.88818</v>
      </c>
      <c r="BI82" s="364" t="n">
        <f aca="false">H15</f>
        <v>6.88825</v>
      </c>
      <c r="BJ82" s="364" t="n">
        <f aca="false">I15</f>
        <v>6.88832</v>
      </c>
      <c r="BK82" s="364" t="n">
        <f aca="false">J15</f>
        <v>6.88839</v>
      </c>
      <c r="BL82" s="364" t="n">
        <f aca="false">K15</f>
        <v>6.88846</v>
      </c>
      <c r="BM82" s="364" t="n">
        <f aca="false">L15</f>
        <v>6.88853</v>
      </c>
      <c r="BN82" s="364" t="n">
        <f aca="false">M15</f>
        <v>6.92515</v>
      </c>
      <c r="BO82" s="364" t="n">
        <f aca="false">N15</f>
        <v>6.92508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358"/>
      <c r="BC83" s="370" t="s">
        <v>324</v>
      </c>
      <c r="BD83" s="364" t="n">
        <f aca="false">BD79-BD78</f>
        <v>14.2729</v>
      </c>
      <c r="BE83" s="364" t="n">
        <f aca="false">BE79-BE78</f>
        <v>0.235532999999998</v>
      </c>
      <c r="BF83" s="364" t="n">
        <f aca="false">BF79-BF78</f>
        <v>0.560610000000001</v>
      </c>
      <c r="BG83" s="364" t="n">
        <f aca="false">BG79-BG78</f>
        <v>0.0606800000000005</v>
      </c>
      <c r="BH83" s="364" t="n">
        <f aca="false">BH79-BH78</f>
        <v>0.46075</v>
      </c>
      <c r="BI83" s="364" t="n">
        <f aca="false">BI79-BI78</f>
        <v>-0.389180000000001</v>
      </c>
      <c r="BJ83" s="364" t="n">
        <f aca="false">BJ79-BJ78</f>
        <v>-0.389109999999999</v>
      </c>
      <c r="BK83" s="364" t="n">
        <f aca="false">BK79-BK78</f>
        <v>-0.389040000000001</v>
      </c>
      <c r="BL83" s="364" t="n">
        <f aca="false">BL79-BL78</f>
        <v>-0.388969999999999</v>
      </c>
      <c r="BM83" s="364" t="n">
        <f aca="false">BM79-BM78</f>
        <v>-0.388900000000001</v>
      </c>
      <c r="BN83" s="364" t="n">
        <f aca="false">BN79-BN78</f>
        <v>-0.313604999999999</v>
      </c>
      <c r="BO83" s="364" t="n">
        <f aca="false">BO79-BO78</f>
        <v>-0.313604999999999</v>
      </c>
      <c r="BP83" s="364" t="n">
        <f aca="false">BP79-BP78</f>
        <v>-0.313604999999999</v>
      </c>
      <c r="BQ83" s="364" t="n">
        <f aca="false">BQ79-BQ78</f>
        <v>-0.313604999999999</v>
      </c>
      <c r="BR83" s="375" t="n">
        <f aca="false">BR79-BR78</f>
        <v>-0.313604999999999</v>
      </c>
      <c r="BS83" s="365"/>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358"/>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row>
    <row r="85" customFormat="false" ht="22.5" hidden="false" customHeight="false" outlineLevel="0" collapsed="false">
      <c r="BB85" s="358"/>
      <c r="BC85" s="363" t="s">
        <v>325</v>
      </c>
      <c r="BD85" s="364" t="n">
        <f aca="false">BC23</f>
        <v>8.27701428571429</v>
      </c>
      <c r="BE85" s="364" t="n">
        <f aca="false">BD23</f>
        <v>4.89021382539683</v>
      </c>
      <c r="BF85" s="364" t="n">
        <f aca="false">BE23</f>
        <v>4.89091336507937</v>
      </c>
      <c r="BG85" s="364" t="n">
        <f aca="false">BF23</f>
        <v>4.89161290476191</v>
      </c>
      <c r="BH85" s="364" t="n">
        <f aca="false">BG23</f>
        <v>4.89231244444444</v>
      </c>
      <c r="BI85" s="364" t="n">
        <f aca="false">BH23</f>
        <v>4.89441106349206</v>
      </c>
      <c r="BJ85" s="364" t="n">
        <f aca="false">BI23</f>
        <v>4.89441106349206</v>
      </c>
      <c r="BK85" s="364" t="n">
        <f aca="false">BJ23</f>
        <v>4.89441106349206</v>
      </c>
      <c r="BL85" s="364" t="n">
        <f aca="false">BK23</f>
        <v>4.89441106349206</v>
      </c>
      <c r="BM85" s="364" t="n">
        <f aca="false">BL23</f>
        <v>4.89441106349206</v>
      </c>
      <c r="BN85" s="364" t="n">
        <f aca="false">BM23</f>
        <v>4.89611265873016</v>
      </c>
      <c r="BO85" s="364" t="n">
        <f aca="false">BN23</f>
        <v>4.89611265873016</v>
      </c>
      <c r="BP85" s="364" t="n">
        <f aca="false">BO23</f>
        <v>4.89611265873016</v>
      </c>
      <c r="BQ85" s="364" t="n">
        <f aca="false">BP23</f>
        <v>4.89611265873016</v>
      </c>
      <c r="BR85" s="375" t="n">
        <f aca="false">BQ23</f>
        <v>4.89611265873016</v>
      </c>
      <c r="BS85" s="356"/>
      <c r="BT85" s="356"/>
      <c r="BU85" s="356"/>
      <c r="BV85" s="356"/>
      <c r="BW85" s="356"/>
      <c r="BX85" s="356"/>
      <c r="BY85" s="356"/>
      <c r="BZ85" s="356"/>
      <c r="CA85" s="356"/>
      <c r="CB85" s="356"/>
      <c r="CC85" s="356"/>
      <c r="CD85" s="356"/>
      <c r="CE85" s="356"/>
      <c r="CF85" s="356"/>
      <c r="CG85" s="351"/>
      <c r="CH85" s="248"/>
    </row>
    <row r="86" customFormat="false" ht="24" hidden="false" customHeight="true" outlineLevel="0" collapsed="false">
      <c r="B86" s="325" t="s">
        <v>326</v>
      </c>
      <c r="C86" s="326"/>
      <c r="D86" s="326"/>
      <c r="E86" s="326"/>
      <c r="F86" s="326"/>
      <c r="G86" s="326"/>
      <c r="H86" s="326"/>
      <c r="I86" s="326"/>
      <c r="J86" s="327"/>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358"/>
      <c r="BC86" s="363" t="s">
        <v>209</v>
      </c>
      <c r="BD86" s="364" t="n">
        <f aca="false">BC22</f>
        <v>-7.125904</v>
      </c>
      <c r="BE86" s="364" t="n">
        <f aca="false">BD22</f>
        <v>3.52489779555556</v>
      </c>
      <c r="BF86" s="364" t="n">
        <f aca="false">BE22</f>
        <v>3.20075559111111</v>
      </c>
      <c r="BG86" s="364" t="n">
        <f aca="false">BF22</f>
        <v>5.20162038666667</v>
      </c>
      <c r="BH86" s="364" t="n">
        <f aca="false">BG22</f>
        <v>6.30248518222222</v>
      </c>
      <c r="BI86" s="364" t="n">
        <f aca="false">BH22</f>
        <v>8.65334997777778</v>
      </c>
      <c r="BJ86" s="364" t="n">
        <f aca="false">BI22</f>
        <v>10.1542147733333</v>
      </c>
      <c r="BK86" s="364" t="n">
        <f aca="false">BJ22</f>
        <v>11.6550795688889</v>
      </c>
      <c r="BL86" s="364" t="n">
        <f aca="false">BK22</f>
        <v>13.1559443644444</v>
      </c>
      <c r="BM86" s="364" t="n">
        <f aca="false">BL22</f>
        <v>14.65680916</v>
      </c>
      <c r="BN86" s="364" t="n">
        <f aca="false">BM22</f>
        <v>14.8216256777778</v>
      </c>
      <c r="BO86" s="364" t="n">
        <f aca="false">BN22</f>
        <v>14.8216256777778</v>
      </c>
      <c r="BP86" s="364" t="n">
        <f aca="false">BO22</f>
        <v>14.8216256777778</v>
      </c>
      <c r="BQ86" s="364" t="n">
        <f aca="false">BP22</f>
        <v>14.8216256777778</v>
      </c>
      <c r="BR86" s="375" t="n">
        <f aca="false">BQ22</f>
        <v>14.8216256777778</v>
      </c>
      <c r="BS86" s="356"/>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358"/>
      <c r="BC87" s="378" t="s">
        <v>327</v>
      </c>
      <c r="BD87" s="379" t="n">
        <f aca="false">BC24</f>
        <v>-15.4029182857143</v>
      </c>
      <c r="BE87" s="379" t="n">
        <f aca="false">BD24</f>
        <v>-1.36531602984127</v>
      </c>
      <c r="BF87" s="379" t="n">
        <f aca="false">BE24</f>
        <v>-1.69015777396825</v>
      </c>
      <c r="BG87" s="379" t="n">
        <f aca="false">BF24</f>
        <v>0.310007481904761</v>
      </c>
      <c r="BH87" s="379" t="n">
        <f aca="false">BG24</f>
        <v>1.41017273777778</v>
      </c>
      <c r="BI87" s="379" t="n">
        <f aca="false">BH24</f>
        <v>3.75893891428572</v>
      </c>
      <c r="BJ87" s="379" t="n">
        <f aca="false">BI24</f>
        <v>5.25980370984127</v>
      </c>
      <c r="BK87" s="379" t="n">
        <f aca="false">BJ24</f>
        <v>6.76066850539682</v>
      </c>
      <c r="BL87" s="379" t="n">
        <f aca="false">BK24</f>
        <v>8.26153330095238</v>
      </c>
      <c r="BM87" s="379" t="n">
        <f aca="false">BL24</f>
        <v>9.76239809650793</v>
      </c>
      <c r="BN87" s="379" t="n">
        <f aca="false">BM24</f>
        <v>9.92551301904762</v>
      </c>
      <c r="BO87" s="379" t="n">
        <f aca="false">BN24</f>
        <v>9.92551301904762</v>
      </c>
      <c r="BP87" s="379" t="n">
        <f aca="false">BO24</f>
        <v>9.92551301904762</v>
      </c>
      <c r="BQ87" s="379" t="n">
        <f aca="false">BP24</f>
        <v>9.92551301904762</v>
      </c>
      <c r="BR87" s="380" t="n">
        <f aca="false">BQ24</f>
        <v>9.92551301904762</v>
      </c>
      <c r="BS87" s="365"/>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325" t="s">
        <v>288</v>
      </c>
      <c r="D89" s="326"/>
      <c r="E89" s="326"/>
      <c r="F89" s="326"/>
      <c r="G89" s="326"/>
      <c r="H89" s="326"/>
      <c r="I89" s="326"/>
      <c r="J89" s="327"/>
      <c r="K89" s="192" t="s">
        <v>175</v>
      </c>
      <c r="L89" s="192"/>
      <c r="M89" s="192"/>
      <c r="N89" s="193"/>
      <c r="O89" s="193"/>
      <c r="P89" s="193"/>
      <c r="Q89" s="192"/>
      <c r="R89" s="192"/>
      <c r="S89" s="192"/>
      <c r="T89" s="192"/>
      <c r="U89" s="192"/>
      <c r="V89" s="192"/>
      <c r="AK89" s="316"/>
      <c r="BB89" s="386"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193" t="n">
        <v>6</v>
      </c>
      <c r="Q90" s="192" t="n">
        <v>7</v>
      </c>
      <c r="R90" s="193" t="n">
        <v>8</v>
      </c>
      <c r="S90" s="192" t="n">
        <v>9</v>
      </c>
      <c r="T90" s="193" t="n">
        <v>10</v>
      </c>
      <c r="U90" s="202" t="s">
        <v>184</v>
      </c>
      <c r="V90" s="202" t="s">
        <v>185</v>
      </c>
      <c r="AK90" s="316"/>
      <c r="BB90" s="386"/>
      <c r="BC90" s="391" t="s">
        <v>330</v>
      </c>
      <c r="BD90" s="392" t="n">
        <f aca="false">BD74/$BC$3</f>
        <v>5.06958928571429</v>
      </c>
      <c r="BE90" s="392" t="n">
        <f aca="false">BE74/$BC$3</f>
        <v>5.06988076058201</v>
      </c>
      <c r="BF90" s="392" t="n">
        <f aca="false">BF74/$BC$3</f>
        <v>5.07017223544974</v>
      </c>
      <c r="BG90" s="392" t="n">
        <f aca="false">BG74/$BC$3</f>
        <v>5.07046371031746</v>
      </c>
      <c r="BH90" s="392" t="n">
        <f aca="false">BH74/$BC$3</f>
        <v>5.07075518518519</v>
      </c>
      <c r="BI90" s="392" t="n">
        <f aca="false">BI74/$BC$3</f>
        <v>5.07162960978836</v>
      </c>
      <c r="BJ90" s="392" t="n">
        <f aca="false">BJ74/$BC$3</f>
        <v>5.07162960978836</v>
      </c>
      <c r="BK90" s="392" t="n">
        <f aca="false">BK74/$BC$3</f>
        <v>5.07162960978836</v>
      </c>
      <c r="BL90" s="392" t="n">
        <f aca="false">BL74/$BC$3</f>
        <v>5.07162960978836</v>
      </c>
      <c r="BM90" s="392" t="n">
        <f aca="false">BM74/$BC$3</f>
        <v>5.07162960978836</v>
      </c>
      <c r="BN90" s="392" t="n">
        <f aca="false">BN74/$BC$3</f>
        <v>5.07145319113757</v>
      </c>
      <c r="BO90" s="392" t="n">
        <f aca="false">BO74/$BC$3</f>
        <v>5.07145319113757</v>
      </c>
      <c r="BP90" s="392" t="n">
        <f aca="false">BP74/$BC$3</f>
        <v>5.07145319113757</v>
      </c>
      <c r="BQ90" s="392" t="n">
        <f aca="false">BQ74/$BC$3</f>
        <v>5.07145319113757</v>
      </c>
      <c r="BR90" s="392" t="n">
        <f aca="false">BR74/$BC$3</f>
        <v>5.07145319113757</v>
      </c>
      <c r="BT90" s="356"/>
      <c r="BU90" s="356"/>
      <c r="BV90" s="356"/>
      <c r="BW90" s="356"/>
      <c r="BX90" s="356"/>
      <c r="BY90" s="356"/>
      <c r="BZ90" s="356"/>
      <c r="CA90" s="356"/>
      <c r="CB90" s="356"/>
      <c r="CC90" s="356"/>
      <c r="CD90" s="356"/>
      <c r="CE90" s="356"/>
      <c r="CF90" s="356"/>
      <c r="CG90" s="393"/>
      <c r="CH90" s="248"/>
    </row>
    <row r="91" customFormat="false" ht="23.25" hidden="false" customHeight="false" outlineLevel="0" collapsed="false">
      <c r="B91" s="394" t="s">
        <v>331</v>
      </c>
      <c r="AK91" s="316"/>
      <c r="BB91" s="386"/>
      <c r="BC91" s="391" t="s">
        <v>332</v>
      </c>
      <c r="BD91" s="392" t="n">
        <f aca="false">BD75/$BC$3</f>
        <v>4.59874833333333</v>
      </c>
      <c r="BE91" s="392" t="n">
        <f aca="false">BE75/$BC$3</f>
        <v>4.59913783148148</v>
      </c>
      <c r="BF91" s="392" t="n">
        <f aca="false">BF75/$BC$3</f>
        <v>4.59952732962963</v>
      </c>
      <c r="BG91" s="392" t="n">
        <f aca="false">BG75/$BC$3</f>
        <v>5.22491682777778</v>
      </c>
      <c r="BH91" s="392" t="n">
        <f aca="false">BH75/$BC$3</f>
        <v>5.85030632592593</v>
      </c>
      <c r="BI91" s="392" t="n">
        <f aca="false">BI75/$BC$3</f>
        <v>6.47569582407408</v>
      </c>
      <c r="BJ91" s="392" t="n">
        <f aca="false">BJ75/$BC$3</f>
        <v>7.10108532222222</v>
      </c>
      <c r="BK91" s="392" t="n">
        <f aca="false">BK75/$BC$3</f>
        <v>7.72647482037037</v>
      </c>
      <c r="BL91" s="392" t="n">
        <f aca="false">BL75/$BC$3</f>
        <v>8.35186431851852</v>
      </c>
      <c r="BM91" s="392" t="n">
        <f aca="false">BM75/$BC$3</f>
        <v>8.97725381666666</v>
      </c>
      <c r="BN91" s="392" t="n">
        <f aca="false">BN75/$BC$3</f>
        <v>9.07641486574074</v>
      </c>
      <c r="BO91" s="392" t="n">
        <f aca="false">BO75/$BC$3</f>
        <v>9.07641486574074</v>
      </c>
      <c r="BP91" s="392" t="n">
        <f aca="false">BP75/$BC$3</f>
        <v>9.07641486574074</v>
      </c>
      <c r="BQ91" s="392" t="n">
        <f aca="false">BQ75/$BC$3</f>
        <v>9.07641486574074</v>
      </c>
      <c r="BR91" s="392" t="n">
        <f aca="false">BR75/$BC$3</f>
        <v>9.07641486574074</v>
      </c>
      <c r="BS91" s="356"/>
      <c r="BT91" s="356"/>
      <c r="BU91" s="356"/>
      <c r="BV91" s="356"/>
      <c r="BW91" s="356"/>
      <c r="BX91" s="356"/>
      <c r="BY91" s="356"/>
      <c r="BZ91" s="356"/>
      <c r="CA91" s="356"/>
      <c r="CB91" s="356"/>
      <c r="CC91" s="356"/>
      <c r="CD91" s="356"/>
      <c r="CE91" s="356"/>
      <c r="CF91" s="210"/>
      <c r="CH91" s="248"/>
    </row>
    <row r="92" customFormat="false" ht="23.25" hidden="false" customHeight="false" outlineLevel="0" collapsed="false">
      <c r="B92" s="395" t="s">
        <v>333</v>
      </c>
      <c r="C92" s="197" t="n">
        <f aca="false">D491*25</f>
        <v>0</v>
      </c>
      <c r="D92" s="197" t="n">
        <f aca="false">E491*25</f>
        <v>0</v>
      </c>
      <c r="E92" s="197" t="n">
        <f aca="false">F491*25</f>
        <v>0</v>
      </c>
      <c r="F92" s="197" t="n">
        <f aca="false">G491*25</f>
        <v>0</v>
      </c>
      <c r="G92" s="197" t="n">
        <f aca="false">H491*25</f>
        <v>0</v>
      </c>
      <c r="H92" s="197" t="n">
        <f aca="false">I491*25</f>
        <v>0</v>
      </c>
      <c r="I92" s="197" t="n">
        <f aca="false">J491*25</f>
        <v>0</v>
      </c>
      <c r="J92" s="197" t="n">
        <f aca="false">K491*25</f>
        <v>0</v>
      </c>
      <c r="K92" s="197" t="n">
        <f aca="false">L491*25</f>
        <v>0</v>
      </c>
      <c r="L92" s="197" t="n">
        <f aca="false">M491*25</f>
        <v>0</v>
      </c>
      <c r="M92" s="197" t="n">
        <f aca="false">N491*25</f>
        <v>0</v>
      </c>
      <c r="N92" s="197" t="n">
        <f aca="false">O491*25</f>
        <v>0</v>
      </c>
      <c r="O92" s="197" t="n">
        <f aca="false">P491*25</f>
        <v>0</v>
      </c>
      <c r="P92" s="197" t="n">
        <f aca="false">Q491*25</f>
        <v>0</v>
      </c>
      <c r="Q92" s="197" t="n">
        <f aca="false">R491*25</f>
        <v>0</v>
      </c>
      <c r="R92" s="197" t="n">
        <f aca="false">S491*25</f>
        <v>0</v>
      </c>
      <c r="S92" s="197" t="n">
        <f aca="false">T491*25</f>
        <v>0</v>
      </c>
      <c r="T92" s="197" t="n">
        <f aca="false">U491*25</f>
        <v>0</v>
      </c>
      <c r="U92" s="197" t="n">
        <f aca="false">V491*25</f>
        <v>0</v>
      </c>
      <c r="V92" s="197" t="n">
        <f aca="false">W491*25</f>
        <v>0</v>
      </c>
      <c r="AK92" s="316"/>
      <c r="BB92" s="386"/>
      <c r="BC92" s="391" t="s">
        <v>334</v>
      </c>
      <c r="BD92" s="392" t="n">
        <f aca="false">BD91-BD90</f>
        <v>-0.470840952380952</v>
      </c>
      <c r="BE92" s="392" t="n">
        <f aca="false">BE91-BE90</f>
        <v>-0.470742929100529</v>
      </c>
      <c r="BF92" s="392" t="n">
        <f aca="false">BF91-BF90</f>
        <v>-0.470644905820105</v>
      </c>
      <c r="BG92" s="392" t="n">
        <f aca="false">BG91-BG90</f>
        <v>0.154453117460318</v>
      </c>
      <c r="BH92" s="392" t="n">
        <f aca="false">BH91-BH90</f>
        <v>0.779551140740741</v>
      </c>
      <c r="BI92" s="392" t="n">
        <f aca="false">BI91-BI90</f>
        <v>1.40406621428571</v>
      </c>
      <c r="BJ92" s="392" t="n">
        <f aca="false">BJ91-BJ90</f>
        <v>2.02945571243386</v>
      </c>
      <c r="BK92" s="392" t="n">
        <f aca="false">BK91-BK90</f>
        <v>2.65484521058201</v>
      </c>
      <c r="BL92" s="392" t="n">
        <f aca="false">BL91-BL90</f>
        <v>3.28023470873016</v>
      </c>
      <c r="BM92" s="392" t="n">
        <f aca="false">BM91-BM90</f>
        <v>3.9056242068783</v>
      </c>
      <c r="BN92" s="392" t="n">
        <f aca="false">BN91-BN90</f>
        <v>4.00496167460318</v>
      </c>
      <c r="BO92" s="392" t="n">
        <f aca="false">BO91-BO90</f>
        <v>4.00496167460318</v>
      </c>
      <c r="BP92" s="392" t="n">
        <f aca="false">BP91-BP90</f>
        <v>4.00496167460318</v>
      </c>
      <c r="BQ92" s="392" t="n">
        <f aca="false">BQ91-BQ90</f>
        <v>4.00496167460318</v>
      </c>
      <c r="BR92" s="392" t="n">
        <f aca="false">BR91-BR90</f>
        <v>4.00496167460318</v>
      </c>
      <c r="BS92" s="248"/>
      <c r="BT92" s="248"/>
      <c r="BU92" s="248"/>
      <c r="BV92" s="248"/>
      <c r="BW92" s="248"/>
      <c r="BX92" s="248"/>
      <c r="BY92" s="248"/>
      <c r="BZ92" s="248"/>
      <c r="CA92" s="248"/>
      <c r="CB92" s="248"/>
      <c r="CC92" s="248"/>
      <c r="CD92" s="248"/>
      <c r="CE92" s="248"/>
      <c r="CF92" s="210"/>
      <c r="CH92" s="248"/>
    </row>
    <row r="93" customFormat="false" ht="17.25" hidden="false" customHeight="true" outlineLevel="0" collapsed="false">
      <c r="B93" s="395" t="s">
        <v>335</v>
      </c>
      <c r="C93" s="197" t="n">
        <f aca="false">D501*25</f>
        <v>0</v>
      </c>
      <c r="D93" s="197" t="n">
        <f aca="false">E501*25</f>
        <v>0</v>
      </c>
      <c r="E93" s="197" t="n">
        <f aca="false">F501*25</f>
        <v>0</v>
      </c>
      <c r="F93" s="197" t="n">
        <f aca="false">G501*25</f>
        <v>0</v>
      </c>
      <c r="G93" s="197" t="n">
        <f aca="false">H501*25</f>
        <v>0</v>
      </c>
      <c r="H93" s="197" t="n">
        <f aca="false">I501*25</f>
        <v>0</v>
      </c>
      <c r="I93" s="197" t="n">
        <f aca="false">J501*25</f>
        <v>0</v>
      </c>
      <c r="J93" s="197" t="n">
        <f aca="false">K501*25</f>
        <v>0</v>
      </c>
      <c r="K93" s="197" t="n">
        <f aca="false">L501*25</f>
        <v>0</v>
      </c>
      <c r="L93" s="197" t="n">
        <f aca="false">M501*25</f>
        <v>0</v>
      </c>
      <c r="M93" s="197" t="n">
        <f aca="false">N501*25</f>
        <v>0</v>
      </c>
      <c r="N93" s="197" t="n">
        <f aca="false">O501*25</f>
        <v>0</v>
      </c>
      <c r="O93" s="197" t="n">
        <f aca="false">P501*25</f>
        <v>0</v>
      </c>
      <c r="P93" s="197" t="n">
        <f aca="false">Q501*25</f>
        <v>0</v>
      </c>
      <c r="Q93" s="197" t="n">
        <f aca="false">R501*25</f>
        <v>0</v>
      </c>
      <c r="R93" s="197" t="n">
        <f aca="false">S501*25</f>
        <v>0</v>
      </c>
      <c r="S93" s="197" t="n">
        <f aca="false">T501*25</f>
        <v>0</v>
      </c>
      <c r="T93" s="197" t="n">
        <f aca="false">U501*25</f>
        <v>0</v>
      </c>
      <c r="U93" s="197" t="n">
        <f aca="false">V501*25</f>
        <v>0</v>
      </c>
      <c r="V93" s="197" t="n">
        <f aca="false">W501*25</f>
        <v>0</v>
      </c>
      <c r="AK93" s="316"/>
      <c r="BB93" s="386"/>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210"/>
      <c r="CH93" s="248"/>
    </row>
    <row r="94" customFormat="false" ht="23.25" hidden="false" customHeight="false" outlineLevel="0" collapsed="false">
      <c r="B94" s="395" t="s">
        <v>336</v>
      </c>
      <c r="C94" s="197" t="n">
        <f aca="false">D511*25</f>
        <v>100</v>
      </c>
      <c r="D94" s="197" t="n">
        <f aca="false">E511*25</f>
        <v>100</v>
      </c>
      <c r="E94" s="197" t="n">
        <f aca="false">F511*25</f>
        <v>100</v>
      </c>
      <c r="F94" s="197" t="n">
        <f aca="false">G511*25</f>
        <v>100</v>
      </c>
      <c r="G94" s="197" t="n">
        <f aca="false">H511*25</f>
        <v>100</v>
      </c>
      <c r="H94" s="197" t="n">
        <f aca="false">I511*25</f>
        <v>100</v>
      </c>
      <c r="I94" s="197" t="n">
        <f aca="false">J511*25</f>
        <v>100</v>
      </c>
      <c r="J94" s="197" t="n">
        <f aca="false">K511*25</f>
        <v>100</v>
      </c>
      <c r="K94" s="197" t="n">
        <f aca="false">L511*25</f>
        <v>80</v>
      </c>
      <c r="L94" s="197" t="n">
        <f aca="false">M511*25</f>
        <v>80</v>
      </c>
      <c r="M94" s="197" t="n">
        <f aca="false">N511*25</f>
        <v>80</v>
      </c>
      <c r="N94" s="197" t="n">
        <f aca="false">O511*25</f>
        <v>80</v>
      </c>
      <c r="O94" s="197" t="n">
        <f aca="false">P511*25</f>
        <v>80</v>
      </c>
      <c r="P94" s="197" t="n">
        <f aca="false">Q511*25</f>
        <v>80</v>
      </c>
      <c r="Q94" s="197" t="n">
        <f aca="false">R511*25</f>
        <v>80</v>
      </c>
      <c r="R94" s="197" t="n">
        <f aca="false">S511*25</f>
        <v>80</v>
      </c>
      <c r="S94" s="197" t="n">
        <f aca="false">T511*25</f>
        <v>80</v>
      </c>
      <c r="T94" s="197" t="n">
        <f aca="false">U511*25</f>
        <v>80</v>
      </c>
      <c r="U94" s="197" t="n">
        <f aca="false">V511*25</f>
        <v>80</v>
      </c>
      <c r="V94" s="197" t="n">
        <f aca="false">W511*25</f>
        <v>80</v>
      </c>
      <c r="AK94" s="316"/>
      <c r="BB94" s="386"/>
      <c r="BC94" s="391" t="s">
        <v>337</v>
      </c>
      <c r="BD94" s="392" t="n">
        <f aca="false">BD78/$BC$3</f>
        <v>1.62083333333333</v>
      </c>
      <c r="BE94" s="392" t="n">
        <f aca="false">BE78/$BC$3</f>
        <v>3.03229166666667</v>
      </c>
      <c r="BF94" s="392" t="n">
        <f aca="false">BF78/$BC$3</f>
        <v>3.03229166666667</v>
      </c>
      <c r="BG94" s="392" t="n">
        <f aca="false">BG78/$BC$3</f>
        <v>3.03229166666667</v>
      </c>
      <c r="BH94" s="392" t="n">
        <f aca="false">BH78/$BC$3</f>
        <v>3.03229166666667</v>
      </c>
      <c r="BI94" s="392" t="n">
        <f aca="false">BI78/$BC$3</f>
        <v>3.03229166666667</v>
      </c>
      <c r="BJ94" s="392" t="n">
        <f aca="false">BJ78/$BC$3</f>
        <v>3.03229166666667</v>
      </c>
      <c r="BK94" s="392" t="n">
        <f aca="false">BK78/$BC$3</f>
        <v>3.03229166666667</v>
      </c>
      <c r="BL94" s="392" t="n">
        <f aca="false">BL78/$BC$3</f>
        <v>3.03229166666667</v>
      </c>
      <c r="BM94" s="392" t="n">
        <f aca="false">BM78/$BC$3</f>
        <v>3.03229166666667</v>
      </c>
      <c r="BN94" s="392" t="n">
        <f aca="false">BN78/$BC$3</f>
        <v>3.03140625</v>
      </c>
      <c r="BO94" s="392" t="n">
        <f aca="false">BO78/$BC$3</f>
        <v>3.03140625</v>
      </c>
      <c r="BP94" s="392" t="n">
        <f aca="false">BP78/$BC$3</f>
        <v>3.03140625</v>
      </c>
      <c r="BQ94" s="392" t="n">
        <f aca="false">BQ78/$BC$3</f>
        <v>3.03140625</v>
      </c>
      <c r="BR94" s="392" t="n">
        <f aca="false">BR78/$BC$3</f>
        <v>3.03140625</v>
      </c>
      <c r="BS94" s="260"/>
      <c r="BT94" s="260"/>
      <c r="BU94" s="260"/>
      <c r="BV94" s="260"/>
      <c r="BW94" s="260"/>
      <c r="BX94" s="260"/>
      <c r="BY94" s="260"/>
      <c r="BZ94" s="260"/>
      <c r="CA94" s="260"/>
      <c r="CB94" s="260"/>
      <c r="CC94" s="260"/>
      <c r="CD94" s="260"/>
      <c r="CE94" s="260"/>
      <c r="CF94" s="210"/>
      <c r="CH94" s="248"/>
    </row>
    <row r="95" customFormat="false" ht="23.2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386"/>
      <c r="BC95" s="391" t="s">
        <v>339</v>
      </c>
      <c r="BD95" s="392" t="n">
        <f aca="false">BD79/$BC$3</f>
        <v>7.567875</v>
      </c>
      <c r="BE95" s="392" t="n">
        <f aca="false">BE79/$BC$3</f>
        <v>3.13043041666667</v>
      </c>
      <c r="BF95" s="392" t="n">
        <f aca="false">BF79/$BC$3</f>
        <v>3.26587916666667</v>
      </c>
      <c r="BG95" s="392" t="n">
        <f aca="false">BG79/$BC$3</f>
        <v>3.057575</v>
      </c>
      <c r="BH95" s="392" t="n">
        <f aca="false">BH79/$BC$3</f>
        <v>3.22427083333333</v>
      </c>
      <c r="BI95" s="392" t="n">
        <f aca="false">BI79/$BC$3</f>
        <v>2.87013333333333</v>
      </c>
      <c r="BJ95" s="392" t="n">
        <f aca="false">BJ79/$BC$3</f>
        <v>2.8701625</v>
      </c>
      <c r="BK95" s="392" t="n">
        <f aca="false">BK79/$BC$3</f>
        <v>2.87019166666667</v>
      </c>
      <c r="BL95" s="392" t="n">
        <f aca="false">BL79/$BC$3</f>
        <v>2.87022083333333</v>
      </c>
      <c r="BM95" s="392" t="n">
        <f aca="false">BM79/$BC$3</f>
        <v>2.87025</v>
      </c>
      <c r="BN95" s="392" t="n">
        <f aca="false">BN79/$BC$3</f>
        <v>2.9007375</v>
      </c>
      <c r="BO95" s="392" t="n">
        <f aca="false">BO79/$BC$3</f>
        <v>2.9007375</v>
      </c>
      <c r="BP95" s="392" t="n">
        <f aca="false">BP79/$BC$3</f>
        <v>2.9007375</v>
      </c>
      <c r="BQ95" s="392" t="n">
        <f aca="false">BQ79/$BC$3</f>
        <v>2.9007375</v>
      </c>
      <c r="BR95" s="392" t="n">
        <f aca="false">BR79/$BC$3</f>
        <v>2.9007375</v>
      </c>
      <c r="BS95" s="248"/>
      <c r="BT95" s="248"/>
      <c r="BU95" s="248"/>
      <c r="BV95" s="248"/>
      <c r="BW95" s="248"/>
      <c r="BX95" s="248"/>
      <c r="BY95" s="248"/>
      <c r="BZ95" s="248"/>
      <c r="CA95" s="248"/>
      <c r="CB95" s="248"/>
      <c r="CC95" s="248"/>
      <c r="CD95" s="248"/>
      <c r="CE95" s="248"/>
      <c r="CF95" s="210"/>
      <c r="CH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386"/>
      <c r="BC96" s="398" t="s">
        <v>321</v>
      </c>
      <c r="BD96" s="392" t="n">
        <f aca="false">BD80/$BC$3</f>
        <v>4.94791666666667</v>
      </c>
      <c r="BE96" s="392" t="n">
        <f aca="false">BE80/$BC$3</f>
        <v>0.510416666666667</v>
      </c>
      <c r="BF96" s="392" t="n">
        <f aca="false">BF80/$BC$3</f>
        <v>0.145833333333333</v>
      </c>
      <c r="BG96" s="392" t="n">
        <f aca="false">BG80/$BC$3</f>
        <v>0.1875</v>
      </c>
      <c r="BH96" s="392" t="n">
        <f aca="false">BH80/$BC$3</f>
        <v>0.354166666666667</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210"/>
      <c r="CH96" s="248"/>
    </row>
    <row r="97" customFormat="false" ht="23.25" hidden="false" customHeight="false" outlineLevel="0" collapsed="false">
      <c r="B97" s="274" t="s">
        <v>341</v>
      </c>
      <c r="C97" s="197" t="n">
        <f aca="false">D528*25</f>
        <v>0</v>
      </c>
      <c r="D97" s="197" t="n">
        <f aca="false">E528*25</f>
        <v>0</v>
      </c>
      <c r="E97" s="197" t="n">
        <f aca="false">F528*25</f>
        <v>0</v>
      </c>
      <c r="F97" s="197" t="n">
        <f aca="false">G528*25</f>
        <v>0</v>
      </c>
      <c r="G97" s="197" t="n">
        <f aca="false">H528*25</f>
        <v>0</v>
      </c>
      <c r="H97" s="197" t="n">
        <f aca="false">I528*25</f>
        <v>0</v>
      </c>
      <c r="I97" s="197" t="n">
        <f aca="false">J528*25</f>
        <v>0</v>
      </c>
      <c r="J97" s="197" t="n">
        <f aca="false">K528*25</f>
        <v>0</v>
      </c>
      <c r="K97" s="197" t="n">
        <f aca="false">L528*25</f>
        <v>0</v>
      </c>
      <c r="L97" s="197" t="n">
        <f aca="false">M528*25</f>
        <v>0</v>
      </c>
      <c r="M97" s="197" t="n">
        <f aca="false">N528*25</f>
        <v>187.5</v>
      </c>
      <c r="N97" s="197" t="n">
        <f aca="false">O528*25</f>
        <v>187.5</v>
      </c>
      <c r="O97" s="197" t="n">
        <f aca="false">P528*25</f>
        <v>187.5</v>
      </c>
      <c r="P97" s="197" t="n">
        <f aca="false">Q528*25</f>
        <v>187.5</v>
      </c>
      <c r="Q97" s="197" t="n">
        <f aca="false">R528*25</f>
        <v>187.5</v>
      </c>
      <c r="R97" s="197" t="n">
        <f aca="false">S528*25</f>
        <v>187.5</v>
      </c>
      <c r="S97" s="197" t="n">
        <f aca="false">T528*25</f>
        <v>187.5</v>
      </c>
      <c r="T97" s="197" t="n">
        <f aca="false">U528*25</f>
        <v>187.5</v>
      </c>
      <c r="U97" s="197" t="n">
        <f aca="false">V528*25</f>
        <v>187.5</v>
      </c>
      <c r="V97" s="197" t="n">
        <f aca="false">W528*25</f>
        <v>187.5</v>
      </c>
      <c r="AK97" s="316"/>
      <c r="BB97" s="386"/>
      <c r="BC97" s="398" t="s">
        <v>322</v>
      </c>
      <c r="BD97" s="392" t="n">
        <f aca="false">BD81/$BC$3</f>
        <v>0</v>
      </c>
      <c r="BE97" s="392" t="n">
        <f aca="false">BE81/$BC$3</f>
        <v>2.62499999996724E-005</v>
      </c>
      <c r="BF97" s="392" t="n">
        <f aca="false">BF81/$BC$3</f>
        <v>0.250029166666667</v>
      </c>
      <c r="BG97" s="392" t="n">
        <f aca="false">BG81/$BC$3</f>
        <v>2.91666666666727E-005</v>
      </c>
      <c r="BH97" s="392" t="n">
        <f aca="false">BH81/$BC$3</f>
        <v>2.91666666666727E-005</v>
      </c>
      <c r="BI97" s="392" t="n">
        <f aca="false">BI81/$BC$3</f>
        <v>2.91666666663026E-005</v>
      </c>
      <c r="BJ97" s="392" t="n">
        <f aca="false">BJ81/$BC$3</f>
        <v>2.91666666670428E-005</v>
      </c>
      <c r="BK97" s="392" t="n">
        <f aca="false">BK81/$BC$3</f>
        <v>2.91666666663026E-005</v>
      </c>
      <c r="BL97" s="392" t="n">
        <f aca="false">BL81/$BC$3</f>
        <v>2.91666666670428E-005</v>
      </c>
      <c r="BM97" s="392" t="n">
        <f aca="false">BM81/$BC$3</f>
        <v>2.91666666663026E-005</v>
      </c>
      <c r="BN97" s="392" t="n">
        <f aca="false">BN81/$BC$3</f>
        <v>0.0152583333333337</v>
      </c>
      <c r="BO97" s="392" t="n">
        <f aca="false">BO81/$BC$3</f>
        <v>-2.70833333334182E-005</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210"/>
      <c r="CH97" s="248"/>
    </row>
    <row r="98" customFormat="false" ht="25.5" hidden="false" customHeight="true" outlineLevel="0" collapsed="false">
      <c r="B98" s="395" t="s">
        <v>342</v>
      </c>
      <c r="C98" s="197" t="n">
        <f aca="false">D534*25</f>
        <v>0</v>
      </c>
      <c r="D98" s="197" t="n">
        <f aca="false">E534*25</f>
        <v>0</v>
      </c>
      <c r="E98" s="197" t="n">
        <f aca="false">F534*25</f>
        <v>0</v>
      </c>
      <c r="F98" s="197" t="n">
        <f aca="false">G534*25</f>
        <v>0</v>
      </c>
      <c r="G98" s="197" t="n">
        <f aca="false">H534*25</f>
        <v>0</v>
      </c>
      <c r="H98" s="197" t="n">
        <f aca="false">I534*25</f>
        <v>0</v>
      </c>
      <c r="I98" s="197" t="n">
        <f aca="false">J534*25</f>
        <v>0</v>
      </c>
      <c r="J98" s="197" t="n">
        <f aca="false">K534*25</f>
        <v>0</v>
      </c>
      <c r="K98" s="197" t="n">
        <f aca="false">L534*25</f>
        <v>0</v>
      </c>
      <c r="L98" s="197" t="n">
        <f aca="false">M534*25</f>
        <v>0</v>
      </c>
      <c r="M98" s="197" t="n">
        <f aca="false">N534*25</f>
        <v>0</v>
      </c>
      <c r="N98" s="197" t="n">
        <f aca="false">O534*25</f>
        <v>0</v>
      </c>
      <c r="O98" s="197" t="n">
        <f aca="false">P534*25</f>
        <v>0</v>
      </c>
      <c r="P98" s="197" t="n">
        <f aca="false">Q534*25</f>
        <v>0</v>
      </c>
      <c r="Q98" s="197" t="n">
        <f aca="false">R534*25</f>
        <v>0</v>
      </c>
      <c r="R98" s="197" t="n">
        <f aca="false">S534*25</f>
        <v>0</v>
      </c>
      <c r="S98" s="197" t="n">
        <f aca="false">T534*25</f>
        <v>0</v>
      </c>
      <c r="T98" s="197" t="n">
        <f aca="false">U534*25</f>
        <v>0</v>
      </c>
      <c r="U98" s="197" t="n">
        <f aca="false">V534*25</f>
        <v>0</v>
      </c>
      <c r="V98" s="197" t="n">
        <f aca="false">W534*25</f>
        <v>0</v>
      </c>
      <c r="AK98" s="316"/>
      <c r="BB98" s="386"/>
      <c r="BC98" s="398" t="s">
        <v>323</v>
      </c>
      <c r="BD98" s="392" t="n">
        <f aca="false">BD82/$BC$3</f>
        <v>2.61995833333333</v>
      </c>
      <c r="BE98" s="392" t="n">
        <f aca="false">BE82/$BC$3</f>
        <v>2.6199875</v>
      </c>
      <c r="BF98" s="392" t="n">
        <f aca="false">BF82/$BC$3</f>
        <v>2.87001666666667</v>
      </c>
      <c r="BG98" s="392" t="n">
        <f aca="false">BG82/$BC$3</f>
        <v>2.87004583333333</v>
      </c>
      <c r="BH98" s="392" t="n">
        <f aca="false">BH82/$BC$3</f>
        <v>2.870075</v>
      </c>
      <c r="BI98" s="392" t="n">
        <f aca="false">BI82/$BC$3</f>
        <v>2.87010416666667</v>
      </c>
      <c r="BJ98" s="392" t="n">
        <f aca="false">BJ82/$BC$3</f>
        <v>2.87013333333333</v>
      </c>
      <c r="BK98" s="392" t="n">
        <f aca="false">BK82/$BC$3</f>
        <v>2.8701625</v>
      </c>
      <c r="BL98" s="392" t="n">
        <f aca="false">BL82/$BC$3</f>
        <v>2.87019166666667</v>
      </c>
      <c r="BM98" s="392" t="n">
        <f aca="false">BM82/$BC$3</f>
        <v>2.87022083333333</v>
      </c>
      <c r="BN98" s="392" t="n">
        <f aca="false">BN82/$BC$3</f>
        <v>2.88547916666667</v>
      </c>
      <c r="BO98" s="392" t="n">
        <f aca="false">BO82/$BC$3</f>
        <v>2.88545208333333</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210"/>
      <c r="CH98" s="248"/>
    </row>
    <row r="99" customFormat="false" ht="23.25" hidden="false" customHeight="false" outlineLevel="0" collapsed="false">
      <c r="B99" s="395" t="s">
        <v>303</v>
      </c>
      <c r="C99" s="197" t="n">
        <f aca="false">D540*25</f>
        <v>0</v>
      </c>
      <c r="D99" s="197" t="n">
        <f aca="false">E540*25</f>
        <v>0</v>
      </c>
      <c r="E99" s="197" t="n">
        <f aca="false">F540*25</f>
        <v>0</v>
      </c>
      <c r="F99" s="197" t="n">
        <f aca="false">G540*25</f>
        <v>0</v>
      </c>
      <c r="G99" s="197" t="n">
        <f aca="false">H540*25</f>
        <v>0</v>
      </c>
      <c r="H99" s="197" t="n">
        <f aca="false">I540*25</f>
        <v>0</v>
      </c>
      <c r="I99" s="197" t="n">
        <f aca="false">J540*25</f>
        <v>0</v>
      </c>
      <c r="J99" s="197" t="n">
        <f aca="false">K540*25</f>
        <v>0</v>
      </c>
      <c r="K99" s="197" t="n">
        <f aca="false">L540*25</f>
        <v>0</v>
      </c>
      <c r="L99" s="197" t="n">
        <f aca="false">M540*25</f>
        <v>0</v>
      </c>
      <c r="M99" s="197" t="n">
        <f aca="false">N540*25</f>
        <v>0</v>
      </c>
      <c r="N99" s="197" t="n">
        <f aca="false">O540*25</f>
        <v>0</v>
      </c>
      <c r="O99" s="197" t="n">
        <f aca="false">P540*25</f>
        <v>0</v>
      </c>
      <c r="P99" s="197" t="n">
        <f aca="false">Q540*25</f>
        <v>0</v>
      </c>
      <c r="Q99" s="197" t="n">
        <f aca="false">R540*25</f>
        <v>0</v>
      </c>
      <c r="R99" s="197" t="n">
        <f aca="false">S540*25</f>
        <v>0</v>
      </c>
      <c r="S99" s="197" t="n">
        <f aca="false">T540*25</f>
        <v>0</v>
      </c>
      <c r="T99" s="197" t="n">
        <f aca="false">U540*25</f>
        <v>0</v>
      </c>
      <c r="U99" s="197" t="n">
        <f aca="false">V540*25</f>
        <v>0</v>
      </c>
      <c r="V99" s="197" t="n">
        <f aca="false">W540*25</f>
        <v>0</v>
      </c>
      <c r="AK99" s="316"/>
      <c r="BB99" s="386"/>
      <c r="BC99" s="391" t="s">
        <v>343</v>
      </c>
      <c r="BD99" s="392" t="n">
        <f aca="false">BD95-BD94</f>
        <v>5.94704166666667</v>
      </c>
      <c r="BE99" s="392" t="n">
        <f aca="false">BE95-BE94</f>
        <v>0.0981387499999995</v>
      </c>
      <c r="BF99" s="392" t="n">
        <f aca="false">BF95-BF94</f>
        <v>0.233587500000001</v>
      </c>
      <c r="BG99" s="392" t="n">
        <f aca="false">BG95-BG94</f>
        <v>0.0252833333333338</v>
      </c>
      <c r="BH99" s="392" t="n">
        <f aca="false">BH95-BH94</f>
        <v>0.191979166666667</v>
      </c>
      <c r="BI99" s="392" t="n">
        <f aca="false">BI95-BI94</f>
        <v>-0.162158333333334</v>
      </c>
      <c r="BJ99" s="392" t="n">
        <f aca="false">BJ95-BJ94</f>
        <v>-0.162129166666666</v>
      </c>
      <c r="BK99" s="392" t="n">
        <f aca="false">BK95-BK94</f>
        <v>-0.162100000000001</v>
      </c>
      <c r="BL99" s="392" t="n">
        <f aca="false">BL95-BL94</f>
        <v>-0.162070833333333</v>
      </c>
      <c r="BM99" s="392" t="n">
        <f aca="false">BM95-BM94</f>
        <v>-0.162041666666667</v>
      </c>
      <c r="BN99" s="392" t="n">
        <f aca="false">BN95-BN94</f>
        <v>-0.130668749999999</v>
      </c>
      <c r="BO99" s="392" t="n">
        <f aca="false">BO95-BO94</f>
        <v>-0.130668749999999</v>
      </c>
      <c r="BP99" s="392" t="n">
        <f aca="false">BP95-BP94</f>
        <v>-0.130668749999999</v>
      </c>
      <c r="BQ99" s="392" t="n">
        <f aca="false">BQ95-BQ94</f>
        <v>-0.130668749999999</v>
      </c>
      <c r="BR99" s="392" t="n">
        <f aca="false">BR95-BR94</f>
        <v>-0.130668749999999</v>
      </c>
      <c r="BS99" s="248"/>
      <c r="BT99" s="248"/>
      <c r="BU99" s="248"/>
      <c r="BV99" s="248"/>
      <c r="BW99" s="248"/>
      <c r="BX99" s="248"/>
      <c r="BY99" s="248"/>
      <c r="BZ99" s="248"/>
      <c r="CA99" s="248"/>
      <c r="CB99" s="248"/>
      <c r="CC99" s="248"/>
      <c r="CD99" s="248"/>
      <c r="CE99" s="248"/>
      <c r="CF99" s="399"/>
      <c r="CH99" s="248"/>
    </row>
    <row r="100" customFormat="false" ht="15.75" hidden="false" customHeight="false" outlineLevel="0" collapsed="false">
      <c r="B100" s="395" t="s">
        <v>304</v>
      </c>
      <c r="C100" s="197" t="n">
        <f aca="false">D499*25</f>
        <v>0</v>
      </c>
      <c r="D100" s="197" t="n">
        <f aca="false">E499*25</f>
        <v>0</v>
      </c>
      <c r="E100" s="197" t="n">
        <f aca="false">F499*25</f>
        <v>0</v>
      </c>
      <c r="F100" s="197" t="n">
        <f aca="false">G499*25</f>
        <v>0</v>
      </c>
      <c r="G100" s="197" t="n">
        <f aca="false">H499*25</f>
        <v>0</v>
      </c>
      <c r="H100" s="197" t="n">
        <f aca="false">I499*25</f>
        <v>0</v>
      </c>
      <c r="I100" s="197" t="n">
        <f aca="false">J499*25</f>
        <v>0</v>
      </c>
      <c r="J100" s="197" t="n">
        <f aca="false">K499*25</f>
        <v>0</v>
      </c>
      <c r="K100" s="197" t="n">
        <f aca="false">L499*25</f>
        <v>0</v>
      </c>
      <c r="L100" s="197" t="n">
        <f aca="false">M499*25</f>
        <v>0</v>
      </c>
      <c r="M100" s="197" t="n">
        <f aca="false">N499*25</f>
        <v>0</v>
      </c>
      <c r="N100" s="197" t="n">
        <f aca="false">O499*25</f>
        <v>0</v>
      </c>
      <c r="O100" s="197" t="n">
        <f aca="false">P499*25</f>
        <v>0</v>
      </c>
      <c r="P100" s="197" t="n">
        <f aca="false">Q499*25</f>
        <v>0</v>
      </c>
      <c r="Q100" s="197" t="n">
        <f aca="false">R499*25</f>
        <v>0</v>
      </c>
      <c r="R100" s="197" t="n">
        <f aca="false">S499*25</f>
        <v>0</v>
      </c>
      <c r="S100" s="197" t="n">
        <f aca="false">T499*25</f>
        <v>0</v>
      </c>
      <c r="T100" s="197" t="n">
        <f aca="false">U499*25</f>
        <v>0</v>
      </c>
      <c r="U100" s="197" t="n">
        <f aca="false">V499*25</f>
        <v>0</v>
      </c>
      <c r="V100" s="197" t="n">
        <f aca="false">W499*25</f>
        <v>0</v>
      </c>
      <c r="AK100" s="316"/>
      <c r="BB100" s="386"/>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row>
    <row r="101" customFormat="false" ht="23.25" hidden="false" customHeight="false" outlineLevel="0" collapsed="false">
      <c r="B101" s="395" t="s">
        <v>344</v>
      </c>
      <c r="C101" s="197" t="n">
        <f aca="false">D521*25</f>
        <v>0</v>
      </c>
      <c r="D101" s="197" t="n">
        <f aca="false">E521*25</f>
        <v>0</v>
      </c>
      <c r="E101" s="197" t="n">
        <f aca="false">F521*25</f>
        <v>0</v>
      </c>
      <c r="F101" s="197" t="n">
        <f aca="false">G521*25</f>
        <v>0</v>
      </c>
      <c r="G101" s="197" t="n">
        <f aca="false">H521*25</f>
        <v>0</v>
      </c>
      <c r="H101" s="197" t="n">
        <f aca="false">I521*25</f>
        <v>0</v>
      </c>
      <c r="I101" s="197" t="n">
        <f aca="false">J521*25</f>
        <v>0</v>
      </c>
      <c r="J101" s="197" t="n">
        <f aca="false">K521*25</f>
        <v>0</v>
      </c>
      <c r="K101" s="197" t="n">
        <f aca="false">L521*25</f>
        <v>0</v>
      </c>
      <c r="L101" s="197" t="n">
        <f aca="false">M521*25</f>
        <v>0</v>
      </c>
      <c r="M101" s="197" t="n">
        <f aca="false">N521*25</f>
        <v>0</v>
      </c>
      <c r="N101" s="197" t="n">
        <f aca="false">O521*25</f>
        <v>0</v>
      </c>
      <c r="O101" s="197" t="n">
        <f aca="false">P521*25</f>
        <v>0</v>
      </c>
      <c r="P101" s="197" t="n">
        <f aca="false">Q521*25</f>
        <v>0</v>
      </c>
      <c r="Q101" s="197" t="n">
        <f aca="false">R521*25</f>
        <v>0</v>
      </c>
      <c r="R101" s="197" t="n">
        <f aca="false">S521*25</f>
        <v>0</v>
      </c>
      <c r="S101" s="197" t="n">
        <f aca="false">T521*25</f>
        <v>0</v>
      </c>
      <c r="T101" s="197" t="n">
        <f aca="false">U521*25</f>
        <v>0</v>
      </c>
      <c r="U101" s="197" t="n">
        <f aca="false">V521*25</f>
        <v>0</v>
      </c>
      <c r="V101" s="197" t="n">
        <f aca="false">W521*25</f>
        <v>0</v>
      </c>
      <c r="AK101" s="316"/>
      <c r="BB101" s="386"/>
      <c r="BC101" s="391" t="s">
        <v>345</v>
      </c>
      <c r="BD101" s="392" t="n">
        <f aca="false">BD85/$BC$3</f>
        <v>3.44875595238095</v>
      </c>
      <c r="BE101" s="392" t="n">
        <f aca="false">BE85/$BC$3</f>
        <v>2.03758909391534</v>
      </c>
      <c r="BF101" s="392" t="n">
        <f aca="false">BF85/$BC$3</f>
        <v>2.03788056878307</v>
      </c>
      <c r="BG101" s="392" t="n">
        <f aca="false">BG85/$BC$3</f>
        <v>2.03817204365079</v>
      </c>
      <c r="BH101" s="392" t="n">
        <f aca="false">BH85/$BC$3</f>
        <v>2.03846351851852</v>
      </c>
      <c r="BI101" s="392" t="n">
        <f aca="false">BI85/$BC$3</f>
        <v>2.03933794312169</v>
      </c>
      <c r="BJ101" s="392" t="n">
        <f aca="false">BJ85/$BC$3</f>
        <v>2.03933794312169</v>
      </c>
      <c r="BK101" s="392" t="n">
        <f aca="false">BK85/$BC$3</f>
        <v>2.03933794312169</v>
      </c>
      <c r="BL101" s="392" t="n">
        <f aca="false">BL85/$BC$3</f>
        <v>2.03933794312169</v>
      </c>
      <c r="BM101" s="392" t="n">
        <f aca="false">BM85/$BC$3</f>
        <v>2.03933794312169</v>
      </c>
      <c r="BN101" s="392" t="n">
        <f aca="false">BN85/$BC$3</f>
        <v>2.04004694113757</v>
      </c>
      <c r="BO101" s="392" t="n">
        <f aca="false">BO85/$BC$3</f>
        <v>2.04004694113757</v>
      </c>
      <c r="BP101" s="392" t="n">
        <f aca="false">BP85/$BC$3</f>
        <v>2.04004694113757</v>
      </c>
      <c r="BQ101" s="392" t="n">
        <f aca="false">BQ85/$BC$3</f>
        <v>2.04004694113757</v>
      </c>
      <c r="BR101" s="392" t="n">
        <f aca="false">BR85/$BC$3</f>
        <v>2.04004694113757</v>
      </c>
      <c r="BS101" s="365"/>
      <c r="BT101" s="365"/>
      <c r="BU101" s="365"/>
      <c r="BV101" s="365"/>
      <c r="BW101" s="365"/>
      <c r="BX101" s="365"/>
      <c r="BY101" s="365"/>
      <c r="BZ101" s="365"/>
      <c r="CA101" s="365"/>
      <c r="CB101" s="365"/>
      <c r="CC101" s="365"/>
      <c r="CD101" s="365"/>
      <c r="CE101" s="365"/>
      <c r="CF101" s="351"/>
      <c r="CG101" s="248"/>
      <c r="CH101" s="248"/>
    </row>
    <row r="102" customFormat="false" ht="23.25" hidden="false" customHeight="false" outlineLevel="0" collapsed="false">
      <c r="B102" s="397" t="s">
        <v>346</v>
      </c>
      <c r="C102" s="221" t="n">
        <f aca="false">+C101+C100+C99+C98+C97+C94+C93+C92</f>
        <v>100</v>
      </c>
      <c r="D102" s="221" t="n">
        <f aca="false">+D101+D100+D99+D98+D97+D94+D93+D92</f>
        <v>100</v>
      </c>
      <c r="E102" s="221" t="n">
        <f aca="false">+E101+E100+E99+E98+E97+E94+E93+E92</f>
        <v>100</v>
      </c>
      <c r="F102" s="221" t="n">
        <f aca="false">+F101+F100+F99+F98+F97+F94+F93+F92</f>
        <v>100</v>
      </c>
      <c r="G102" s="221" t="n">
        <f aca="false">+G101+G100+G99+G98+G97+G94+G93+G92</f>
        <v>100</v>
      </c>
      <c r="H102" s="221" t="n">
        <f aca="false">+H101+H100+H99+H98+H97+H94+H93+H92</f>
        <v>100</v>
      </c>
      <c r="I102" s="221" t="n">
        <f aca="false">+I101+I100+I99+I98+I97+I94+I93+I92</f>
        <v>100</v>
      </c>
      <c r="J102" s="221" t="n">
        <f aca="false">+J101+J100+J99+J98+J97+J94+J93+J92</f>
        <v>100</v>
      </c>
      <c r="K102" s="221" t="n">
        <f aca="false">+K101+K100+K99+K98+K97+K94+K93+K92</f>
        <v>80</v>
      </c>
      <c r="L102" s="221" t="n">
        <f aca="false">+L101+L100+L99+L98+L97+L94+L93+L92</f>
        <v>80</v>
      </c>
      <c r="M102" s="221" t="n">
        <f aca="false">+M101+M100+M99+M98+M97+M94+M93+M92</f>
        <v>267.5</v>
      </c>
      <c r="N102" s="221" t="n">
        <f aca="false">+N101+N100+N99+N98+N97+N94+N93+N92</f>
        <v>267.5</v>
      </c>
      <c r="O102" s="221" t="n">
        <f aca="false">+O101+O100+O99+O98+O97+O94+O93+O92</f>
        <v>267.5</v>
      </c>
      <c r="P102" s="221" t="n">
        <f aca="false">+P101+P100+P99+P98+P97+P94+P93+P92</f>
        <v>267.5</v>
      </c>
      <c r="Q102" s="221" t="n">
        <f aca="false">+Q101+Q100+Q99+Q98+Q97+Q94+Q93+Q92</f>
        <v>267.5</v>
      </c>
      <c r="R102" s="221" t="n">
        <f aca="false">+R101+R100+R99+R98+R97+R94+R93+R92</f>
        <v>267.5</v>
      </c>
      <c r="S102" s="221" t="n">
        <f aca="false">+S101+S100+S99+S98+S97+S94+S93+S92</f>
        <v>267.5</v>
      </c>
      <c r="T102" s="221" t="n">
        <f aca="false">+T101+T100+T99+T98+T97+T94+T93+T92</f>
        <v>267.5</v>
      </c>
      <c r="U102" s="221" t="n">
        <f aca="false">+U101+U100+U99+U98+U97+U94+U93+U92</f>
        <v>267.5</v>
      </c>
      <c r="V102" s="221" t="n">
        <f aca="false">+V101+V100+V99+V98+V97+V94+V93+V92</f>
        <v>267.5</v>
      </c>
      <c r="AK102" s="316"/>
      <c r="BB102" s="386"/>
      <c r="BC102" s="391" t="s">
        <v>347</v>
      </c>
      <c r="BD102" s="392" t="n">
        <f aca="false">BD86/$BC$3</f>
        <v>-2.96912666666667</v>
      </c>
      <c r="BE102" s="392" t="n">
        <f aca="false">BE86/$BC$3</f>
        <v>1.46870741481482</v>
      </c>
      <c r="BF102" s="392" t="n">
        <f aca="false">BF86/$BC$3</f>
        <v>1.33364816296296</v>
      </c>
      <c r="BG102" s="392" t="n">
        <f aca="false">BG86/$BC$3</f>
        <v>2.16734182777778</v>
      </c>
      <c r="BH102" s="392" t="n">
        <f aca="false">BH86/$BC$3</f>
        <v>2.62603549259259</v>
      </c>
      <c r="BI102" s="392" t="n">
        <f aca="false">BI86/$BC$3</f>
        <v>3.60556249074074</v>
      </c>
      <c r="BJ102" s="392" t="n">
        <f aca="false">BJ86/$BC$3</f>
        <v>4.23092282222222</v>
      </c>
      <c r="BK102" s="392" t="n">
        <f aca="false">BK86/$BC$3</f>
        <v>4.8562831537037</v>
      </c>
      <c r="BL102" s="392" t="n">
        <f aca="false">BL86/$BC$3</f>
        <v>5.48164348518518</v>
      </c>
      <c r="BM102" s="392" t="n">
        <f aca="false">BM86/$BC$3</f>
        <v>6.10700381666667</v>
      </c>
      <c r="BN102" s="392" t="n">
        <f aca="false">BN86/$BC$3</f>
        <v>6.17567736574074</v>
      </c>
      <c r="BO102" s="392" t="n">
        <f aca="false">BO86/$BC$3</f>
        <v>6.17567736574074</v>
      </c>
      <c r="BP102" s="392" t="n">
        <f aca="false">BP86/$BC$3</f>
        <v>6.17567736574074</v>
      </c>
      <c r="BQ102" s="392" t="n">
        <f aca="false">BQ86/$BC$3</f>
        <v>6.17567736574074</v>
      </c>
      <c r="BR102" s="392" t="n">
        <f aca="false">BR86/$BC$3</f>
        <v>6.17567736574074</v>
      </c>
      <c r="BS102" s="356"/>
      <c r="BT102" s="356"/>
      <c r="BU102" s="356"/>
      <c r="BV102" s="356"/>
      <c r="BW102" s="356"/>
      <c r="BX102" s="356"/>
      <c r="BY102" s="356"/>
      <c r="BZ102" s="356"/>
      <c r="CA102" s="356"/>
      <c r="CB102" s="356"/>
      <c r="CC102" s="356"/>
      <c r="CD102" s="356"/>
      <c r="CE102" s="356"/>
      <c r="CF102" s="351"/>
      <c r="CG102" s="248"/>
      <c r="CH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386"/>
      <c r="BC103" s="400" t="s">
        <v>348</v>
      </c>
      <c r="BD103" s="401" t="n">
        <f aca="false">BD87/$BC$3</f>
        <v>-6.41788261904762</v>
      </c>
      <c r="BE103" s="401" t="n">
        <f aca="false">BE87/$BC$3</f>
        <v>-0.568881679100529</v>
      </c>
      <c r="BF103" s="401" t="n">
        <f aca="false">BF87/$BC$3</f>
        <v>-0.704232405820106</v>
      </c>
      <c r="BG103" s="401" t="n">
        <f aca="false">BG87/$BC$3</f>
        <v>0.129169784126984</v>
      </c>
      <c r="BH103" s="401" t="n">
        <f aca="false">BH87/$BC$3</f>
        <v>0.587571974074074</v>
      </c>
      <c r="BI103" s="401" t="n">
        <f aca="false">BI87/$BC$3</f>
        <v>1.56622454761905</v>
      </c>
      <c r="BJ103" s="401" t="n">
        <f aca="false">BJ87/$BC$3</f>
        <v>2.19158487910053</v>
      </c>
      <c r="BK103" s="401" t="n">
        <f aca="false">BK87/$BC$3</f>
        <v>2.81694521058201</v>
      </c>
      <c r="BL103" s="401" t="n">
        <f aca="false">BL87/$BC$3</f>
        <v>3.44230554206349</v>
      </c>
      <c r="BM103" s="401" t="n">
        <f aca="false">BM87/$BC$3</f>
        <v>4.06766587354497</v>
      </c>
      <c r="BN103" s="401" t="n">
        <f aca="false">BN87/$BC$3</f>
        <v>4.13563042460317</v>
      </c>
      <c r="BO103" s="401" t="n">
        <f aca="false">BO87/$BC$3</f>
        <v>4.13563042460317</v>
      </c>
      <c r="BP103" s="401" t="n">
        <f aca="false">BP87/$BC$3</f>
        <v>4.13563042460317</v>
      </c>
      <c r="BQ103" s="401" t="n">
        <f aca="false">BQ87/$BC$3</f>
        <v>4.13563042460317</v>
      </c>
      <c r="BR103" s="401" t="n">
        <f aca="false">BR87/$BC$3</f>
        <v>4.13563042460317</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197" t="n">
        <f aca="false">D550*25</f>
        <v>0</v>
      </c>
      <c r="D104" s="197" t="n">
        <f aca="false">E550*25</f>
        <v>0</v>
      </c>
      <c r="E104" s="197" t="n">
        <f aca="false">F550*25</f>
        <v>0</v>
      </c>
      <c r="F104" s="197" t="n">
        <f aca="false">G550*25</f>
        <v>0</v>
      </c>
      <c r="G104" s="197" t="n">
        <f aca="false">H550*25</f>
        <v>0</v>
      </c>
      <c r="H104" s="197" t="n">
        <f aca="false">I550*25</f>
        <v>0</v>
      </c>
      <c r="I104" s="197" t="n">
        <f aca="false">J550*25</f>
        <v>0</v>
      </c>
      <c r="J104" s="197" t="n">
        <f aca="false">K550*25</f>
        <v>0</v>
      </c>
      <c r="K104" s="197" t="n">
        <f aca="false">L550*25</f>
        <v>0</v>
      </c>
      <c r="L104" s="197" t="n">
        <f aca="false">M550*25</f>
        <v>0</v>
      </c>
      <c r="M104" s="197" t="n">
        <f aca="false">N550*25</f>
        <v>0</v>
      </c>
      <c r="N104" s="197" t="n">
        <f aca="false">O550*25</f>
        <v>0</v>
      </c>
      <c r="O104" s="197" t="n">
        <f aca="false">P550*25</f>
        <v>0</v>
      </c>
      <c r="P104" s="197" t="n">
        <f aca="false">Q550*25</f>
        <v>0</v>
      </c>
      <c r="Q104" s="197" t="n">
        <f aca="false">R550*25</f>
        <v>0</v>
      </c>
      <c r="R104" s="197" t="n">
        <f aca="false">S550*25</f>
        <v>0</v>
      </c>
      <c r="S104" s="197" t="n">
        <f aca="false">T550*25</f>
        <v>0</v>
      </c>
      <c r="T104" s="197" t="n">
        <f aca="false">U550*25</f>
        <v>0</v>
      </c>
      <c r="U104" s="197" t="n">
        <f aca="false">V550*25</f>
        <v>0</v>
      </c>
      <c r="V104" s="197" t="n">
        <f aca="false">W550*25</f>
        <v>0</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197" t="n">
        <f aca="false">D552*25</f>
        <v>0</v>
      </c>
      <c r="D105" s="197" t="n">
        <f aca="false">E552*25</f>
        <v>0</v>
      </c>
      <c r="E105" s="197" t="n">
        <f aca="false">F552*25</f>
        <v>0</v>
      </c>
      <c r="F105" s="197" t="n">
        <f aca="false">G552*25</f>
        <v>0</v>
      </c>
      <c r="G105" s="197" t="n">
        <f aca="false">H552*25</f>
        <v>0</v>
      </c>
      <c r="H105" s="197" t="n">
        <f aca="false">I552*25</f>
        <v>0</v>
      </c>
      <c r="I105" s="197" t="n">
        <f aca="false">J552*25</f>
        <v>0</v>
      </c>
      <c r="J105" s="197" t="n">
        <f aca="false">K552*25</f>
        <v>0</v>
      </c>
      <c r="K105" s="197" t="n">
        <f aca="false">L552*25</f>
        <v>0</v>
      </c>
      <c r="L105" s="197" t="n">
        <f aca="false">M552*25</f>
        <v>0</v>
      </c>
      <c r="M105" s="197" t="n">
        <f aca="false">N552*25</f>
        <v>0</v>
      </c>
      <c r="N105" s="197" t="n">
        <f aca="false">O552*25</f>
        <v>0</v>
      </c>
      <c r="O105" s="197" t="n">
        <f aca="false">P552*25</f>
        <v>0</v>
      </c>
      <c r="P105" s="197" t="n">
        <f aca="false">Q552*25</f>
        <v>0</v>
      </c>
      <c r="Q105" s="197" t="n">
        <f aca="false">R552*25</f>
        <v>0</v>
      </c>
      <c r="R105" s="197" t="n">
        <f aca="false">S552*25</f>
        <v>0</v>
      </c>
      <c r="S105" s="197" t="n">
        <f aca="false">T552*25</f>
        <v>0</v>
      </c>
      <c r="T105" s="197" t="n">
        <f aca="false">U552*25</f>
        <v>0</v>
      </c>
      <c r="U105" s="197" t="n">
        <f aca="false">V552*25</f>
        <v>0</v>
      </c>
      <c r="V105" s="197" t="n">
        <f aca="false">W552*25</f>
        <v>0</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402" t="s">
        <v>318</v>
      </c>
      <c r="C106" s="197" t="n">
        <f aca="false">D554*25</f>
        <v>0</v>
      </c>
      <c r="D106" s="197" t="n">
        <f aca="false">E554*25</f>
        <v>0</v>
      </c>
      <c r="E106" s="197" t="n">
        <f aca="false">F554*25</f>
        <v>0</v>
      </c>
      <c r="F106" s="197" t="n">
        <f aca="false">G554*25</f>
        <v>0</v>
      </c>
      <c r="G106" s="197" t="n">
        <f aca="false">H554*25</f>
        <v>0</v>
      </c>
      <c r="H106" s="197" t="n">
        <f aca="false">I554*25</f>
        <v>0</v>
      </c>
      <c r="I106" s="197" t="n">
        <f aca="false">J554*25</f>
        <v>0</v>
      </c>
      <c r="J106" s="197" t="n">
        <f aca="false">K554*25</f>
        <v>0</v>
      </c>
      <c r="K106" s="197" t="n">
        <f aca="false">L554*25</f>
        <v>0</v>
      </c>
      <c r="L106" s="197" t="n">
        <f aca="false">M554*25</f>
        <v>0</v>
      </c>
      <c r="M106" s="197" t="n">
        <f aca="false">N554*25</f>
        <v>0</v>
      </c>
      <c r="N106" s="197" t="n">
        <f aca="false">O554*25</f>
        <v>0</v>
      </c>
      <c r="O106" s="197" t="n">
        <f aca="false">P554*25</f>
        <v>0</v>
      </c>
      <c r="P106" s="197" t="n">
        <f aca="false">Q554*25</f>
        <v>0</v>
      </c>
      <c r="Q106" s="197" t="n">
        <f aca="false">R554*25</f>
        <v>0</v>
      </c>
      <c r="R106" s="197" t="n">
        <f aca="false">S554*25</f>
        <v>0</v>
      </c>
      <c r="S106" s="197" t="n">
        <f aca="false">T554*25</f>
        <v>0</v>
      </c>
      <c r="T106" s="197" t="n">
        <f aca="false">U554*25</f>
        <v>0</v>
      </c>
      <c r="U106" s="197" t="n">
        <f aca="false">V554*25</f>
        <v>0</v>
      </c>
      <c r="V106" s="197" t="n">
        <f aca="false">W554*25</f>
        <v>0</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0</v>
      </c>
      <c r="D107" s="221" t="n">
        <f aca="false">SUM(D104:D106)</f>
        <v>0</v>
      </c>
      <c r="E107" s="221" t="n">
        <f aca="false">SUM(E104:E106)</f>
        <v>0</v>
      </c>
      <c r="F107" s="221" t="n">
        <f aca="false">SUM(F104:F106)</f>
        <v>0</v>
      </c>
      <c r="G107" s="221" t="n">
        <f aca="false">SUM(G104:G106)</f>
        <v>0</v>
      </c>
      <c r="H107" s="221" t="n">
        <f aca="false">SUM(H104:H106)</f>
        <v>0</v>
      </c>
      <c r="I107" s="221" t="n">
        <f aca="false">SUM(I104:I106)</f>
        <v>0</v>
      </c>
      <c r="J107" s="221" t="n">
        <f aca="false">SUM(J104:J106)</f>
        <v>0</v>
      </c>
      <c r="K107" s="221" t="n">
        <f aca="false">SUM(K104:K106)</f>
        <v>0</v>
      </c>
      <c r="L107" s="221" t="n">
        <f aca="false">SUM(L104:L106)</f>
        <v>0</v>
      </c>
      <c r="M107" s="221" t="n">
        <f aca="false">SUM(M104:M106)</f>
        <v>0</v>
      </c>
      <c r="N107" s="222" t="n">
        <f aca="false">SUM(N104:N106)</f>
        <v>0</v>
      </c>
      <c r="O107" s="222" t="n">
        <f aca="false">SUM(O104:O106)</f>
        <v>0</v>
      </c>
      <c r="P107" s="222" t="n">
        <f aca="false">SUM(P104:P106)</f>
        <v>0</v>
      </c>
      <c r="Q107" s="221" t="n">
        <f aca="false">SUM(Q104:Q106)</f>
        <v>0</v>
      </c>
      <c r="R107" s="221" t="n">
        <f aca="false">SUM(R104:R106)</f>
        <v>0</v>
      </c>
      <c r="S107" s="221" t="n">
        <f aca="false">SUM(S104:S106)</f>
        <v>0</v>
      </c>
      <c r="T107" s="221" t="n">
        <f aca="false">SUM(T104:T106)</f>
        <v>0</v>
      </c>
      <c r="U107" s="221" t="n">
        <f aca="false">SUM(U104:U106)</f>
        <v>0</v>
      </c>
      <c r="V107" s="221" t="n">
        <f aca="false">SUM(V104:V106)</f>
        <v>0</v>
      </c>
      <c r="AK107" s="316"/>
      <c r="BS107" s="384"/>
      <c r="BT107" s="356"/>
      <c r="BU107" s="356"/>
      <c r="BV107" s="356"/>
      <c r="BW107" s="356"/>
      <c r="BX107" s="356"/>
      <c r="BY107" s="356"/>
      <c r="BZ107" s="356"/>
      <c r="CA107" s="356"/>
      <c r="CB107" s="356"/>
      <c r="CC107" s="356"/>
      <c r="CD107" s="356"/>
      <c r="CE107" s="356"/>
      <c r="CF107" s="356"/>
      <c r="CG107" s="351"/>
    </row>
    <row r="108" customFormat="false" ht="15.75" hidden="false" customHeight="fals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100</v>
      </c>
      <c r="D109" s="221" t="n">
        <f aca="false">+D107+D102</f>
        <v>100</v>
      </c>
      <c r="E109" s="221" t="n">
        <f aca="false">+E107+E102</f>
        <v>100</v>
      </c>
      <c r="F109" s="221" t="n">
        <f aca="false">+F107+F102</f>
        <v>100</v>
      </c>
      <c r="G109" s="221" t="n">
        <f aca="false">+G107+G102</f>
        <v>100</v>
      </c>
      <c r="H109" s="221" t="n">
        <f aca="false">+H107+H102</f>
        <v>100</v>
      </c>
      <c r="I109" s="221" t="n">
        <f aca="false">+I107+I102</f>
        <v>100</v>
      </c>
      <c r="J109" s="221" t="n">
        <f aca="false">+J107+J102</f>
        <v>100</v>
      </c>
      <c r="K109" s="221" t="n">
        <f aca="false">+K107+K102</f>
        <v>80</v>
      </c>
      <c r="L109" s="221" t="n">
        <f aca="false">+L107+L102</f>
        <v>80</v>
      </c>
      <c r="M109" s="221" t="n">
        <f aca="false">+M107+M102</f>
        <v>267.5</v>
      </c>
      <c r="N109" s="222" t="n">
        <f aca="false">+N107+N102</f>
        <v>267.5</v>
      </c>
      <c r="O109" s="222" t="n">
        <f aca="false">+O107+O102</f>
        <v>267.5</v>
      </c>
      <c r="P109" s="222" t="n">
        <f aca="false">+P107+P102</f>
        <v>267.5</v>
      </c>
      <c r="Q109" s="221" t="n">
        <f aca="false">+Q107+Q102</f>
        <v>267.5</v>
      </c>
      <c r="R109" s="221" t="n">
        <f aca="false">+R107+R102</f>
        <v>267.5</v>
      </c>
      <c r="S109" s="221" t="n">
        <f aca="false">+S107+S102</f>
        <v>267.5</v>
      </c>
      <c r="T109" s="221" t="n">
        <f aca="false">+T107+T102</f>
        <v>267.5</v>
      </c>
      <c r="U109" s="221" t="n">
        <f aca="false">+U107+U102</f>
        <v>267.5</v>
      </c>
      <c r="V109" s="221" t="n">
        <f aca="false">+V107+V102</f>
        <v>267.5</v>
      </c>
      <c r="AK109" s="316"/>
      <c r="BS109" s="383"/>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248"/>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325" t="s">
        <v>288</v>
      </c>
      <c r="D114" s="326"/>
      <c r="E114" s="326"/>
      <c r="F114" s="326"/>
      <c r="G114" s="326"/>
      <c r="H114" s="326"/>
      <c r="I114" s="326"/>
      <c r="J114" s="327"/>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193" t="n">
        <v>6</v>
      </c>
      <c r="Q115" s="192" t="n">
        <v>7</v>
      </c>
      <c r="R115" s="193" t="n">
        <v>8</v>
      </c>
      <c r="S115" s="192" t="n">
        <v>9</v>
      </c>
      <c r="T115" s="193" t="n">
        <v>10</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356"/>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248"/>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248"/>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2</v>
      </c>
      <c r="D119" s="209" t="n">
        <f aca="false">+C119+0.003</f>
        <v>1.203</v>
      </c>
      <c r="E119" s="209" t="n">
        <f aca="false">+D119+0.003</f>
        <v>1.206</v>
      </c>
      <c r="F119" s="209" t="n">
        <f aca="false">+E119+0.003</f>
        <v>1.209</v>
      </c>
      <c r="G119" s="209" t="n">
        <f aca="false">+F119+0.003</f>
        <v>1.212</v>
      </c>
      <c r="H119" s="209" t="n">
        <f aca="false">+I141</f>
        <v>1.221</v>
      </c>
      <c r="I119" s="209" t="n">
        <f aca="false">+F141+0.054</f>
        <v>1.2675</v>
      </c>
      <c r="J119" s="209" t="n">
        <f aca="false">+I119+0.054</f>
        <v>1.3215</v>
      </c>
      <c r="K119" s="221" t="n">
        <v>1.2</v>
      </c>
      <c r="L119" s="209" t="n">
        <f aca="false">+K119+0.003</f>
        <v>1.203</v>
      </c>
      <c r="M119" s="209" t="n">
        <f aca="false">+L119+0.003</f>
        <v>1.206</v>
      </c>
      <c r="N119" s="210" t="n">
        <f aca="false">+M119+0.003</f>
        <v>1.209</v>
      </c>
      <c r="O119" s="210" t="n">
        <f aca="false">+N119+0.003</f>
        <v>1.212</v>
      </c>
      <c r="P119" s="210" t="n">
        <f aca="false">+H140</f>
        <v>1.215</v>
      </c>
      <c r="Q119" s="209" t="n">
        <f aca="false">+I140</f>
        <v>1.218</v>
      </c>
      <c r="R119" s="209" t="n">
        <f aca="false">+J140</f>
        <v>1.221</v>
      </c>
      <c r="S119" s="209" t="n">
        <f aca="false">+K140</f>
        <v>1.224</v>
      </c>
      <c r="T119" s="209" t="n">
        <f aca="false">+L140</f>
        <v>1.227</v>
      </c>
      <c r="U119" s="209" t="n">
        <v>1.3675</v>
      </c>
      <c r="V119" s="209" t="n">
        <v>1.4215</v>
      </c>
      <c r="AK119" s="316"/>
      <c r="AX119" s="365"/>
      <c r="AY119" s="365"/>
      <c r="AZ119" s="365"/>
      <c r="BS119" s="248"/>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v>
      </c>
      <c r="D120" s="209" t="n">
        <f aca="false">+C120+0.002</f>
        <v>1.002</v>
      </c>
      <c r="E120" s="209" t="n">
        <f aca="false">+D120+0.002</f>
        <v>1.004</v>
      </c>
      <c r="F120" s="209" t="n">
        <f aca="false">+E120+0.002</f>
        <v>1.006</v>
      </c>
      <c r="G120" s="209" t="n">
        <f aca="false">+F120+0.002</f>
        <v>1.008</v>
      </c>
      <c r="H120" s="209" t="n">
        <f aca="false">+I143</f>
        <v>1.014</v>
      </c>
      <c r="I120" s="209" t="n">
        <f aca="false">+I144+0.042</f>
        <v>1.051</v>
      </c>
      <c r="J120" s="209" t="n">
        <f aca="false">+I120+0.042</f>
        <v>1.093</v>
      </c>
      <c r="K120" s="221" t="n">
        <v>1</v>
      </c>
      <c r="L120" s="209" t="n">
        <f aca="false">+K120+0.002</f>
        <v>1.002</v>
      </c>
      <c r="M120" s="209" t="n">
        <f aca="false">+L120+0.002</f>
        <v>1.004</v>
      </c>
      <c r="N120" s="210" t="n">
        <f aca="false">+M120+0.002</f>
        <v>1.006</v>
      </c>
      <c r="O120" s="210" t="n">
        <f aca="false">+N120+0.002</f>
        <v>1.008</v>
      </c>
      <c r="P120" s="210" t="n">
        <f aca="false">+H142</f>
        <v>1.01</v>
      </c>
      <c r="Q120" s="209" t="n">
        <f aca="false">+I142</f>
        <v>1.012</v>
      </c>
      <c r="R120" s="209" t="n">
        <f aca="false">+J142</f>
        <v>1.014</v>
      </c>
      <c r="S120" s="209" t="n">
        <f aca="false">+K142</f>
        <v>1.016</v>
      </c>
      <c r="T120" s="209" t="n">
        <f aca="false">+L142</f>
        <v>1.018</v>
      </c>
      <c r="U120" s="209" t="n">
        <v>1.151</v>
      </c>
      <c r="V120" s="209" t="n">
        <v>1.193</v>
      </c>
      <c r="AK120" s="316"/>
      <c r="AX120" s="415"/>
      <c r="AY120" s="365"/>
      <c r="AZ120" s="365"/>
      <c r="BS120" s="248"/>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08</f>
        <v>0.892</v>
      </c>
      <c r="E121" s="209" t="n">
        <f aca="false">+D121-0.008</f>
        <v>0.884</v>
      </c>
      <c r="F121" s="209" t="n">
        <f aca="false">+E121-0.008</f>
        <v>0.876</v>
      </c>
      <c r="G121" s="209" t="n">
        <f aca="false">+F121-0.008</f>
        <v>0.868</v>
      </c>
      <c r="H121" s="209" t="n">
        <f aca="false">+E144</f>
        <v>0.844</v>
      </c>
      <c r="I121" s="209" t="n">
        <f aca="false">+F144-0.167</f>
        <v>0.697</v>
      </c>
      <c r="J121" s="209" t="n">
        <f aca="false">+I121-0.167</f>
        <v>0.53</v>
      </c>
      <c r="K121" s="221" t="n">
        <v>0.9</v>
      </c>
      <c r="L121" s="209" t="n">
        <f aca="false">+K121-0.008</f>
        <v>0.892</v>
      </c>
      <c r="M121" s="209" t="n">
        <f aca="false">+L121-0.008</f>
        <v>0.884</v>
      </c>
      <c r="N121" s="210" t="n">
        <f aca="false">+M121-0.008</f>
        <v>0.876</v>
      </c>
      <c r="O121" s="210" t="n">
        <f aca="false">+N121-0.008</f>
        <v>0.868</v>
      </c>
      <c r="P121" s="210" t="n">
        <f aca="false">+C143</f>
        <v>0.86</v>
      </c>
      <c r="Q121" s="209" t="n">
        <f aca="false">+D143</f>
        <v>0.852</v>
      </c>
      <c r="R121" s="209" t="n">
        <f aca="false">+E143</f>
        <v>0.844</v>
      </c>
      <c r="S121" s="209" t="n">
        <f aca="false">+F143</f>
        <v>0.836</v>
      </c>
      <c r="T121" s="209" t="n">
        <f aca="false">+G143</f>
        <v>0.828</v>
      </c>
      <c r="U121" s="209" t="n">
        <v>0.797</v>
      </c>
      <c r="V121" s="209" t="n">
        <v>0.63</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362</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f aca="false">'ERR &amp; Sensitivity Analysis'!G16</f>
        <v>1</v>
      </c>
      <c r="B124" s="341" t="s">
        <v>300</v>
      </c>
      <c r="C124" s="221" t="n">
        <v>1.3</v>
      </c>
      <c r="D124" s="221" t="n">
        <v>1.3</v>
      </c>
      <c r="E124" s="221" t="n">
        <v>1.3</v>
      </c>
      <c r="F124" s="221" t="n">
        <v>1.3</v>
      </c>
      <c r="G124" s="221" t="n">
        <v>1.3</v>
      </c>
      <c r="H124" s="221" t="n">
        <v>1.4</v>
      </c>
      <c r="I124" s="221" t="n">
        <v>1.4</v>
      </c>
      <c r="J124" s="221" t="n">
        <v>1.4</v>
      </c>
      <c r="K124" s="221" t="n">
        <v>1.3</v>
      </c>
      <c r="L124" s="209" t="n">
        <f aca="false">(+K124+(K124*0.15))*A124</f>
        <v>1.495</v>
      </c>
      <c r="M124" s="209" t="n">
        <f aca="false">(+$K124+(0.3*$K124))*$A$124</f>
        <v>1.69</v>
      </c>
      <c r="N124" s="209" t="n">
        <f aca="false">(+$K124+(0.3*$K124))*$A$124</f>
        <v>1.69</v>
      </c>
      <c r="O124" s="209" t="n">
        <f aca="false">(+$K124+(0.3*$K124))*$A$124</f>
        <v>1.69</v>
      </c>
      <c r="P124" s="209" t="n">
        <f aca="false">(+$K124+(0.3*$K124))*$A$124</f>
        <v>1.69</v>
      </c>
      <c r="Q124" s="209" t="n">
        <f aca="false">(+$K124+(0.3*$K124))*$A$124</f>
        <v>1.69</v>
      </c>
      <c r="R124" s="209" t="n">
        <f aca="false">(+$K124+(0.3*$K124))*$A$124</f>
        <v>1.69</v>
      </c>
      <c r="S124" s="209" t="n">
        <f aca="false">(+$K124+(0.3*$K124))*$A$124</f>
        <v>1.69</v>
      </c>
      <c r="T124" s="209" t="n">
        <f aca="false">(+$K124+(0.3*$K124))*$A$124</f>
        <v>1.69</v>
      </c>
      <c r="U124" s="209" t="n">
        <f aca="false">(+$K124+(0.3*$K124))*$A$124</f>
        <v>1.69</v>
      </c>
      <c r="V124" s="209" t="n">
        <f aca="false">(+$K124+(0.3*$K124))*$A$124</f>
        <v>1.69</v>
      </c>
      <c r="AK124" s="316"/>
      <c r="AX124" s="416"/>
      <c r="AY124" s="417"/>
      <c r="AZ124" s="365"/>
    </row>
    <row r="125" customFormat="false" ht="15.75" hidden="false" customHeight="false" outlineLevel="0" collapsed="false">
      <c r="B125" s="341" t="s">
        <v>302</v>
      </c>
      <c r="C125" s="221"/>
      <c r="D125" s="221"/>
      <c r="E125" s="221"/>
      <c r="F125" s="221"/>
      <c r="G125" s="221"/>
      <c r="H125" s="221"/>
      <c r="I125" s="221" t="n">
        <v>1.4</v>
      </c>
      <c r="J125" s="221" t="n">
        <v>1.4</v>
      </c>
      <c r="K125" s="221"/>
      <c r="L125" s="221"/>
      <c r="M125" s="221"/>
      <c r="N125" s="210" t="n">
        <f aca="false">+X128*A124</f>
        <v>0.285714285714286</v>
      </c>
      <c r="O125" s="210" t="n">
        <f aca="false">+N125+$X128</f>
        <v>0.571428571428571</v>
      </c>
      <c r="P125" s="210" t="n">
        <f aca="false">+O125+$X128</f>
        <v>0.857142857142857</v>
      </c>
      <c r="Q125" s="209" t="n">
        <f aca="false">+P125+$X128</f>
        <v>1.14285714285714</v>
      </c>
      <c r="R125" s="209" t="n">
        <f aca="false">+Q125+$X128</f>
        <v>1.42857142857143</v>
      </c>
      <c r="S125" s="209" t="n">
        <f aca="false">+R125+$X128</f>
        <v>1.71428571428571</v>
      </c>
      <c r="T125" s="209" t="n">
        <f aca="false">+S125+$X128</f>
        <v>2</v>
      </c>
      <c r="U125" s="209" t="n">
        <f aca="false">+T125</f>
        <v>2</v>
      </c>
      <c r="V125" s="209" t="n">
        <f aca="false">2*A124</f>
        <v>2</v>
      </c>
      <c r="AK125" s="316"/>
      <c r="AX125" s="416"/>
      <c r="AY125" s="417"/>
      <c r="AZ125" s="365"/>
      <c r="BD125" s="227"/>
    </row>
    <row r="126" customFormat="false" ht="15.75" hidden="false" customHeight="false" outlineLevel="0" collapsed="false">
      <c r="B126" s="341" t="s">
        <v>303</v>
      </c>
      <c r="C126" s="221" t="n">
        <v>0</v>
      </c>
      <c r="D126" s="221" t="n">
        <v>0</v>
      </c>
      <c r="E126" s="221" t="n">
        <v>0</v>
      </c>
      <c r="F126" s="221" t="n">
        <v>0</v>
      </c>
      <c r="G126" s="221" t="n">
        <v>0</v>
      </c>
      <c r="H126" s="221" t="n">
        <v>0</v>
      </c>
      <c r="I126" s="221" t="n">
        <v>0</v>
      </c>
      <c r="J126" s="221" t="n">
        <v>0</v>
      </c>
      <c r="K126" s="221" t="n">
        <v>0</v>
      </c>
      <c r="L126" s="221" t="n">
        <v>0</v>
      </c>
      <c r="M126" s="221" t="n">
        <v>0</v>
      </c>
      <c r="N126" s="222" t="n">
        <v>0</v>
      </c>
      <c r="O126" s="222" t="n">
        <v>0</v>
      </c>
      <c r="P126" s="222" t="n">
        <v>0</v>
      </c>
      <c r="Q126" s="221" t="n">
        <v>0</v>
      </c>
      <c r="R126" s="221" t="n">
        <v>0</v>
      </c>
      <c r="S126" s="221" t="n">
        <v>0</v>
      </c>
      <c r="T126" s="221" t="n">
        <v>0</v>
      </c>
      <c r="U126" s="221" t="n">
        <v>0</v>
      </c>
      <c r="V126" s="221" t="n">
        <v>0</v>
      </c>
      <c r="AK126" s="316"/>
      <c r="AX126" s="416"/>
      <c r="AY126" s="417"/>
      <c r="AZ126" s="365"/>
      <c r="BD126" s="227"/>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1"/>
      <c r="R127" s="221"/>
      <c r="S127" s="221"/>
      <c r="T127" s="221"/>
      <c r="U127" s="221"/>
      <c r="V127" s="221"/>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85714285714286</v>
      </c>
      <c r="AK128" s="316"/>
      <c r="AX128" s="354"/>
      <c r="AY128" s="248"/>
      <c r="AZ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row>
    <row r="136" customFormat="false" ht="15.75" hidden="false" customHeight="false" outlineLevel="0" collapsed="false">
      <c r="B136" s="221" t="s">
        <v>369</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row>
    <row r="137" customFormat="false" ht="15.75" hidden="false" customHeight="false" outlineLevel="0" collapsed="false">
      <c r="B137" s="402" t="s">
        <v>366</v>
      </c>
      <c r="C137" s="221" t="n">
        <v>15</v>
      </c>
      <c r="D137" s="221" t="n">
        <v>15</v>
      </c>
      <c r="E137" s="221" t="n">
        <v>15</v>
      </c>
      <c r="F137" s="221" t="n">
        <v>15</v>
      </c>
      <c r="G137" s="221" t="n">
        <v>15</v>
      </c>
      <c r="H137" s="221" t="n">
        <v>15</v>
      </c>
      <c r="I137" s="221" t="n">
        <v>15</v>
      </c>
      <c r="J137" s="221" t="n">
        <v>15</v>
      </c>
      <c r="K137" s="221" t="n">
        <v>15</v>
      </c>
      <c r="L137" s="221" t="n">
        <v>15</v>
      </c>
      <c r="M137" s="221" t="n">
        <v>15</v>
      </c>
      <c r="N137" s="222" t="n">
        <v>15</v>
      </c>
      <c r="O137" s="222" t="n">
        <v>15</v>
      </c>
      <c r="P137" s="222" t="n">
        <v>15</v>
      </c>
      <c r="Q137" s="221" t="n">
        <v>15</v>
      </c>
      <c r="R137" s="221" t="n">
        <v>15</v>
      </c>
      <c r="S137" s="221" t="n">
        <v>15</v>
      </c>
      <c r="T137" s="221" t="n">
        <v>15</v>
      </c>
      <c r="U137" s="221" t="n">
        <v>15</v>
      </c>
      <c r="V137" s="221" t="n">
        <v>15</v>
      </c>
      <c r="AK137" s="316"/>
      <c r="AX137" s="248"/>
      <c r="AY137" s="248"/>
      <c r="AZ137" s="248"/>
      <c r="BA137" s="365"/>
    </row>
    <row r="138" customFormat="false" ht="15.75" hidden="false" customHeight="false" outlineLevel="0" collapsed="false">
      <c r="B138" s="402" t="s">
        <v>370</v>
      </c>
      <c r="C138" s="221" t="n">
        <v>1.5</v>
      </c>
      <c r="D138" s="221" t="n">
        <v>1.5</v>
      </c>
      <c r="E138" s="221" t="n">
        <v>1.5</v>
      </c>
      <c r="F138" s="221" t="n">
        <v>1.5</v>
      </c>
      <c r="G138" s="221" t="n">
        <v>1.5</v>
      </c>
      <c r="H138" s="221" t="n">
        <v>1.5</v>
      </c>
      <c r="I138" s="221" t="n">
        <v>1.5</v>
      </c>
      <c r="J138" s="221" t="n">
        <v>1.5</v>
      </c>
      <c r="K138" s="221" t="n">
        <v>1.5</v>
      </c>
      <c r="L138" s="221" t="n">
        <v>1.5</v>
      </c>
      <c r="M138" s="221" t="n">
        <v>1.5</v>
      </c>
      <c r="N138" s="222" t="n">
        <v>1.5</v>
      </c>
      <c r="O138" s="222" t="n">
        <v>1.5</v>
      </c>
      <c r="P138" s="222" t="n">
        <v>1.5</v>
      </c>
      <c r="Q138" s="221" t="n">
        <v>1.5</v>
      </c>
      <c r="R138" s="221" t="n">
        <v>1.5</v>
      </c>
      <c r="S138" s="221" t="n">
        <v>1.5</v>
      </c>
      <c r="T138" s="221" t="n">
        <v>1.5</v>
      </c>
      <c r="U138" s="221" t="n">
        <v>1.5</v>
      </c>
      <c r="V138" s="221" t="n">
        <v>1.5</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1.212</v>
      </c>
      <c r="H140" s="422" t="n">
        <f aca="false">+G140+0.003</f>
        <v>1.215</v>
      </c>
      <c r="I140" s="422" t="n">
        <f aca="false">+H140+0.003</f>
        <v>1.218</v>
      </c>
      <c r="J140" s="422" t="n">
        <f aca="false">+I140+0.003</f>
        <v>1.221</v>
      </c>
      <c r="K140" s="422" t="n">
        <f aca="false">+J140+0.003</f>
        <v>1.224</v>
      </c>
      <c r="L140" s="421" t="n">
        <f aca="false">+K140+0.003</f>
        <v>1.227</v>
      </c>
      <c r="AK140" s="316"/>
      <c r="AX140" s="248"/>
      <c r="AY140" s="248"/>
      <c r="AZ140" s="248"/>
      <c r="BA140" s="365"/>
    </row>
    <row r="141" customFormat="false" ht="15.75" hidden="false" customHeight="false" outlineLevel="0" collapsed="false">
      <c r="B141" s="420"/>
      <c r="C141" s="421"/>
      <c r="D141" s="421" t="s">
        <v>373</v>
      </c>
      <c r="E141" s="423" t="n">
        <f aca="false">+(C119+D119+E119+F119+G119)/5</f>
        <v>1.206</v>
      </c>
      <c r="F141" s="355" t="n">
        <f aca="false">+(E141+H119)/2</f>
        <v>1.2135</v>
      </c>
      <c r="G141" s="355" t="s">
        <v>374</v>
      </c>
      <c r="H141" s="421"/>
      <c r="I141" s="421" t="n">
        <f aca="false">+(H140+I140+J140+K140+L140)/5</f>
        <v>1.221</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1.008</v>
      </c>
      <c r="H142" s="425" t="n">
        <f aca="false">+G142+0.002</f>
        <v>1.01</v>
      </c>
      <c r="I142" s="425" t="n">
        <f aca="false">+H142+0.002</f>
        <v>1.012</v>
      </c>
      <c r="J142" s="425" t="n">
        <f aca="false">+I142+0.002</f>
        <v>1.014</v>
      </c>
      <c r="K142" s="425" t="n">
        <f aca="false">+J142+0.002</f>
        <v>1.016</v>
      </c>
      <c r="L142" s="426" t="n">
        <f aca="false">+K142+0.002</f>
        <v>1.018</v>
      </c>
      <c r="AK142" s="316"/>
      <c r="AX142" s="248"/>
      <c r="AY142" s="248"/>
      <c r="AZ142" s="248"/>
      <c r="BA142" s="365"/>
    </row>
    <row r="143" customFormat="false" ht="15.75" hidden="false" customHeight="false" outlineLevel="0" collapsed="false">
      <c r="A143" s="427" t="s">
        <v>297</v>
      </c>
      <c r="B143" s="427" t="n">
        <f aca="false">+G121</f>
        <v>0.868</v>
      </c>
      <c r="C143" s="427" t="n">
        <f aca="false">+B143-0.008</f>
        <v>0.86</v>
      </c>
      <c r="D143" s="427" t="n">
        <f aca="false">+C143-0.008</f>
        <v>0.852</v>
      </c>
      <c r="E143" s="427" t="n">
        <f aca="false">+D143-0.008</f>
        <v>0.844</v>
      </c>
      <c r="F143" s="427" t="n">
        <f aca="false">+E143-0.008</f>
        <v>0.836</v>
      </c>
      <c r="G143" s="428" t="n">
        <f aca="false">+F143-0.008</f>
        <v>0.828</v>
      </c>
      <c r="H143" s="426" t="n">
        <f aca="false">+(C120+D120+E120+F120+G120)/5</f>
        <v>1.004</v>
      </c>
      <c r="I143" s="426" t="n">
        <f aca="false">+(H142+I142+J142+K142+L142)/5</f>
        <v>1.014</v>
      </c>
      <c r="AK143" s="316"/>
      <c r="AX143" s="248"/>
      <c r="AY143" s="248"/>
      <c r="AZ143" s="248"/>
      <c r="BA143" s="365"/>
    </row>
    <row r="144" customFormat="false" ht="33.75" hidden="false" customHeight="true" outlineLevel="0" collapsed="false">
      <c r="A144" s="429"/>
      <c r="B144" s="429" t="s">
        <v>376</v>
      </c>
      <c r="C144" s="430"/>
      <c r="D144" s="430" t="n">
        <f aca="false">+(C121+D121+E121+F121+G121)/5</f>
        <v>0.884</v>
      </c>
      <c r="E144" s="430" t="n">
        <f aca="false">+(C143+D143+E143+F143+G143)/5</f>
        <v>0.844</v>
      </c>
      <c r="F144" s="431" t="n">
        <f aca="false">+(D144+E144)/2</f>
        <v>0.864</v>
      </c>
      <c r="G144" s="431" t="s">
        <v>374</v>
      </c>
      <c r="H144" s="432"/>
      <c r="I144" s="433" t="n">
        <f aca="false">+(H143+I143)/2</f>
        <v>1.009</v>
      </c>
      <c r="AK144" s="316"/>
      <c r="AX144" s="353"/>
      <c r="AY144" s="248"/>
      <c r="AZ144" s="248"/>
      <c r="BA144" s="365"/>
    </row>
    <row r="145" customFormat="false" ht="32.25" hidden="false" customHeight="true" outlineLevel="0" collapsed="false">
      <c r="B145" s="434" t="s">
        <v>352</v>
      </c>
      <c r="C145" s="435" t="s">
        <v>288</v>
      </c>
      <c r="D145" s="292"/>
      <c r="E145" s="292"/>
      <c r="F145" s="292"/>
      <c r="G145" s="292"/>
      <c r="H145" s="292"/>
      <c r="I145" s="292"/>
      <c r="J145" s="322"/>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193" t="n">
        <v>6</v>
      </c>
      <c r="Q146" s="192" t="n">
        <v>7</v>
      </c>
      <c r="R146" s="193" t="n">
        <v>8</v>
      </c>
      <c r="S146" s="192" t="n">
        <v>9</v>
      </c>
      <c r="T146" s="193" t="n">
        <v>10</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row>
    <row r="149" customFormat="false" ht="15.75" hidden="false" customHeight="false" outlineLevel="0" collapsed="false">
      <c r="B149" s="224" t="s">
        <v>355</v>
      </c>
      <c r="C149" s="221" t="n">
        <f aca="false">C119*C61</f>
        <v>1.2</v>
      </c>
      <c r="D149" s="221" t="n">
        <f aca="false">D119*D61</f>
        <v>1.203</v>
      </c>
      <c r="E149" s="221" t="n">
        <f aca="false">E119*E61</f>
        <v>1.206</v>
      </c>
      <c r="F149" s="221" t="n">
        <f aca="false">F119*F61</f>
        <v>1.209</v>
      </c>
      <c r="G149" s="221" t="n">
        <f aca="false">G119*G61</f>
        <v>1.212</v>
      </c>
      <c r="H149" s="221" t="n">
        <f aca="false">H119*H61</f>
        <v>1.221</v>
      </c>
      <c r="I149" s="221" t="n">
        <f aca="false">I119*I61</f>
        <v>1.2675</v>
      </c>
      <c r="J149" s="221" t="n">
        <f aca="false">J119*J61</f>
        <v>1.3215</v>
      </c>
      <c r="K149" s="221" t="n">
        <f aca="false">K119*K61</f>
        <v>0.864</v>
      </c>
      <c r="L149" s="221" t="n">
        <f aca="false">L119*L61</f>
        <v>0.86616</v>
      </c>
      <c r="M149" s="221" t="n">
        <f aca="false">M119*M61</f>
        <v>0.86832</v>
      </c>
      <c r="N149" s="222" t="n">
        <f aca="false">N119*N61</f>
        <v>0.87048</v>
      </c>
      <c r="O149" s="222" t="n">
        <f aca="false">O119*O61</f>
        <v>0.87264</v>
      </c>
      <c r="P149" s="222" t="n">
        <f aca="false">P119*P61</f>
        <v>0.8748</v>
      </c>
      <c r="Q149" s="221" t="n">
        <f aca="false">Q119*Q61</f>
        <v>0.87696</v>
      </c>
      <c r="R149" s="221" t="n">
        <f aca="false">R119*R61</f>
        <v>0.879119999999999</v>
      </c>
      <c r="S149" s="221" t="n">
        <f aca="false">S119*S61</f>
        <v>0.881279999999999</v>
      </c>
      <c r="T149" s="221" t="n">
        <f aca="false">T119*T61</f>
        <v>0.883439999999999</v>
      </c>
      <c r="U149" s="221" t="n">
        <f aca="false">U119*U61</f>
        <v>0.9846</v>
      </c>
      <c r="V149" s="221" t="n">
        <f aca="false">V119*V61</f>
        <v>1.02348</v>
      </c>
      <c r="AK149" s="316"/>
      <c r="AX149" s="406"/>
      <c r="AY149" s="365"/>
      <c r="AZ149" s="365"/>
      <c r="BA149" s="248"/>
    </row>
    <row r="150" customFormat="false" ht="15.75" hidden="false" customHeight="false" outlineLevel="0" collapsed="false">
      <c r="B150" s="232" t="s">
        <v>378</v>
      </c>
      <c r="C150" s="221" t="n">
        <f aca="false">C120*C62</f>
        <v>0.5</v>
      </c>
      <c r="D150" s="221" t="n">
        <f aca="false">D120*D62</f>
        <v>0.501</v>
      </c>
      <c r="E150" s="221" t="n">
        <f aca="false">E120*E62</f>
        <v>0.502</v>
      </c>
      <c r="F150" s="221" t="n">
        <f aca="false">F120*F62</f>
        <v>0.503</v>
      </c>
      <c r="G150" s="221" t="n">
        <f aca="false">G120*G62</f>
        <v>0.504</v>
      </c>
      <c r="H150" s="221" t="n">
        <f aca="false">H120*H62</f>
        <v>0.507</v>
      </c>
      <c r="I150" s="221" t="n">
        <f aca="false">I120*I62</f>
        <v>0.5255</v>
      </c>
      <c r="J150" s="221" t="n">
        <f aca="false">J120*J62</f>
        <v>0.5465</v>
      </c>
      <c r="K150" s="221" t="n">
        <f aca="false">K120*K62</f>
        <v>0.42</v>
      </c>
      <c r="L150" s="221" t="n">
        <f aca="false">L120*L62</f>
        <v>0.42084</v>
      </c>
      <c r="M150" s="221" t="n">
        <f aca="false">M120*M62</f>
        <v>0.42168</v>
      </c>
      <c r="N150" s="222" t="n">
        <f aca="false">N120*N62</f>
        <v>0.42252</v>
      </c>
      <c r="O150" s="222" t="n">
        <f aca="false">O120*O62</f>
        <v>0.42336</v>
      </c>
      <c r="P150" s="222" t="n">
        <f aca="false">P120*P62</f>
        <v>0.4242</v>
      </c>
      <c r="Q150" s="221" t="n">
        <f aca="false">Q120*Q62</f>
        <v>0.42504</v>
      </c>
      <c r="R150" s="221" t="n">
        <f aca="false">R120*R62</f>
        <v>0.42588</v>
      </c>
      <c r="S150" s="221" t="n">
        <f aca="false">S120*S62</f>
        <v>0.42672</v>
      </c>
      <c r="T150" s="221" t="n">
        <f aca="false">T120*T62</f>
        <v>0.42756</v>
      </c>
      <c r="U150" s="221" t="n">
        <f aca="false">U120*U62</f>
        <v>0.48342</v>
      </c>
      <c r="V150" s="221" t="n">
        <f aca="false">V120*V62</f>
        <v>0.50106</v>
      </c>
      <c r="AK150" s="316"/>
      <c r="AX150" s="365"/>
      <c r="AY150" s="365"/>
      <c r="AZ150" s="365"/>
      <c r="BA150" s="248"/>
    </row>
    <row r="151" customFormat="false" ht="15.75" hidden="false" customHeight="false" outlineLevel="0" collapsed="false">
      <c r="B151" s="232" t="s">
        <v>297</v>
      </c>
      <c r="C151" s="221" t="n">
        <f aca="false">C121*C63</f>
        <v>0.45</v>
      </c>
      <c r="D151" s="221" t="n">
        <f aca="false">D121*D63</f>
        <v>0.446</v>
      </c>
      <c r="E151" s="221" t="n">
        <f aca="false">E121*E63</f>
        <v>0.442</v>
      </c>
      <c r="F151" s="221" t="n">
        <f aca="false">F121*F63</f>
        <v>0.438</v>
      </c>
      <c r="G151" s="221" t="n">
        <f aca="false">G121*G63</f>
        <v>0.434</v>
      </c>
      <c r="H151" s="221" t="n">
        <f aca="false">H121*H63</f>
        <v>0.422</v>
      </c>
      <c r="I151" s="221" t="n">
        <f aca="false">I121*I63</f>
        <v>0.3485</v>
      </c>
      <c r="J151" s="221" t="n">
        <f aca="false">J121*J63</f>
        <v>0.265</v>
      </c>
      <c r="K151" s="221" t="n">
        <f aca="false">K121*K63</f>
        <v>0.306</v>
      </c>
      <c r="L151" s="221" t="n">
        <f aca="false">L121*L63</f>
        <v>0.30328</v>
      </c>
      <c r="M151" s="221" t="n">
        <f aca="false">M121*M63</f>
        <v>0.30056</v>
      </c>
      <c r="N151" s="222" t="n">
        <f aca="false">N121*N63</f>
        <v>0.29784</v>
      </c>
      <c r="O151" s="222" t="n">
        <f aca="false">O121*O63</f>
        <v>0.29512</v>
      </c>
      <c r="P151" s="222" t="n">
        <f aca="false">P121*P63</f>
        <v>0.2924</v>
      </c>
      <c r="Q151" s="221" t="n">
        <f aca="false">Q121*Q63</f>
        <v>0.28968</v>
      </c>
      <c r="R151" s="221" t="n">
        <f aca="false">R121*R63</f>
        <v>0.28696</v>
      </c>
      <c r="S151" s="221" t="n">
        <f aca="false">S121*S63</f>
        <v>0.28424</v>
      </c>
      <c r="T151" s="221" t="n">
        <f aca="false">T121*T63</f>
        <v>0.28152</v>
      </c>
      <c r="U151" s="221" t="n">
        <f aca="false">U121*U63</f>
        <v>0.27098</v>
      </c>
      <c r="V151" s="221" t="n">
        <f aca="false">V121*V63</f>
        <v>0.2142</v>
      </c>
      <c r="AK151" s="316"/>
      <c r="AX151" s="354"/>
      <c r="AY151" s="365"/>
      <c r="AZ151" s="365"/>
      <c r="BA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428571428571429</v>
      </c>
      <c r="O155" s="222" t="n">
        <f aca="false">O125*O67</f>
        <v>0.857142857142857</v>
      </c>
      <c r="P155" s="222" t="n">
        <f aca="false">P125*P67</f>
        <v>1.28571428571429</v>
      </c>
      <c r="Q155" s="221" t="n">
        <f aca="false">Q125*Q67</f>
        <v>1.71428571428571</v>
      </c>
      <c r="R155" s="221" t="n">
        <f aca="false">R125*R67</f>
        <v>2.14285714285714</v>
      </c>
      <c r="S155" s="221" t="n">
        <f aca="false">S125*S67</f>
        <v>2.57142857142857</v>
      </c>
      <c r="T155" s="221" t="n">
        <f aca="false">T125*T67</f>
        <v>3</v>
      </c>
      <c r="U155" s="221" t="n">
        <f aca="false">U125*U67</f>
        <v>3</v>
      </c>
      <c r="V155" s="221" t="n">
        <f aca="false">V125*V67</f>
        <v>3</v>
      </c>
      <c r="AK155" s="316"/>
      <c r="AX155" s="365"/>
      <c r="AY155" s="365"/>
      <c r="AZ155" s="365"/>
      <c r="BA155" s="248"/>
    </row>
    <row r="156" customFormat="false" ht="15.75" hidden="false" customHeight="false" outlineLevel="0" collapsed="false">
      <c r="B156" s="341" t="s">
        <v>303</v>
      </c>
      <c r="C156" s="221" t="n">
        <f aca="false">C126*C68</f>
        <v>0</v>
      </c>
      <c r="D156" s="221" t="n">
        <f aca="false">D126*D68</f>
        <v>0</v>
      </c>
      <c r="E156" s="221" t="n">
        <f aca="false">E126*E68</f>
        <v>0</v>
      </c>
      <c r="F156" s="221" t="n">
        <f aca="false">F126*F68</f>
        <v>0</v>
      </c>
      <c r="G156" s="221" t="n">
        <f aca="false">G126*G68</f>
        <v>0</v>
      </c>
      <c r="H156" s="221" t="n">
        <f aca="false">H126*H68</f>
        <v>0</v>
      </c>
      <c r="I156" s="221" t="n">
        <f aca="false">I126*I68</f>
        <v>0</v>
      </c>
      <c r="J156" s="221" t="n">
        <f aca="false">J126*J68</f>
        <v>0</v>
      </c>
      <c r="K156" s="221" t="n">
        <f aca="false">K126*K68</f>
        <v>0</v>
      </c>
      <c r="L156" s="221" t="n">
        <f aca="false">L126*L68</f>
        <v>0</v>
      </c>
      <c r="M156" s="221" t="n">
        <f aca="false">M126*M68</f>
        <v>0</v>
      </c>
      <c r="N156" s="222" t="n">
        <f aca="false">N126*N68</f>
        <v>0</v>
      </c>
      <c r="O156" s="222" t="n">
        <f aca="false">O126*O68</f>
        <v>0</v>
      </c>
      <c r="P156" s="222" t="n">
        <f aca="false">P126*P68</f>
        <v>0</v>
      </c>
      <c r="Q156" s="221" t="n">
        <f aca="false">Q126*Q68</f>
        <v>0</v>
      </c>
      <c r="R156" s="221" t="n">
        <f aca="false">R126*R68</f>
        <v>0</v>
      </c>
      <c r="S156" s="221" t="n">
        <f aca="false">S126*S68</f>
        <v>0</v>
      </c>
      <c r="T156" s="221" t="n">
        <f aca="false">T126*T68</f>
        <v>0</v>
      </c>
      <c r="U156" s="221" t="n">
        <f aca="false">U126*U68</f>
        <v>0</v>
      </c>
      <c r="V156" s="221" t="n">
        <f aca="false">V126*V68</f>
        <v>0</v>
      </c>
      <c r="AK156" s="316"/>
      <c r="AX156" s="365"/>
      <c r="AY156" s="365"/>
      <c r="AZ156" s="365"/>
      <c r="BA156" s="248"/>
    </row>
    <row r="157" customFormat="false" ht="15.75" hidden="false" customHeight="false" outlineLevel="0" collapsed="false">
      <c r="B157" s="341" t="s">
        <v>304</v>
      </c>
      <c r="C157" s="221" t="n">
        <f aca="false">C127*C69</f>
        <v>0</v>
      </c>
      <c r="D157" s="221" t="n">
        <f aca="false">D127*D69</f>
        <v>0</v>
      </c>
      <c r="E157" s="221" t="n">
        <f aca="false">E127*E69</f>
        <v>0</v>
      </c>
      <c r="F157" s="221" t="n">
        <f aca="false">F127*F69</f>
        <v>0</v>
      </c>
      <c r="G157" s="221" t="n">
        <f aca="false">G127*G69</f>
        <v>0</v>
      </c>
      <c r="H157" s="221" t="n">
        <f aca="false">H127*H69</f>
        <v>0</v>
      </c>
      <c r="I157" s="221" t="n">
        <f aca="false">I127*I69</f>
        <v>0</v>
      </c>
      <c r="J157" s="221" t="n">
        <f aca="false">J127*J69</f>
        <v>0</v>
      </c>
      <c r="K157" s="221" t="n">
        <f aca="false">K127*K69</f>
        <v>0</v>
      </c>
      <c r="L157" s="221" t="n">
        <f aca="false">L127*L69</f>
        <v>0</v>
      </c>
      <c r="M157" s="221" t="n">
        <f aca="false">M127*M69</f>
        <v>0</v>
      </c>
      <c r="N157" s="222" t="n">
        <f aca="false">N127*N69</f>
        <v>0</v>
      </c>
      <c r="O157" s="222" t="n">
        <f aca="false">O127*O69</f>
        <v>0</v>
      </c>
      <c r="P157" s="222" t="n">
        <f aca="false">P127*P69</f>
        <v>0</v>
      </c>
      <c r="Q157" s="221" t="n">
        <f aca="false">Q127*Q69</f>
        <v>0</v>
      </c>
      <c r="R157" s="221" t="n">
        <f aca="false">R127*R69</f>
        <v>0</v>
      </c>
      <c r="S157" s="221" t="n">
        <f aca="false">S127*S69</f>
        <v>0</v>
      </c>
      <c r="T157" s="221" t="n">
        <f aca="false">T127*T69</f>
        <v>0</v>
      </c>
      <c r="U157" s="221" t="n">
        <f aca="false">U127*U69</f>
        <v>0</v>
      </c>
      <c r="V157" s="221" t="n">
        <f aca="false">V127*V69</f>
        <v>0</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B159" s="402"/>
      <c r="C159" s="221" t="n">
        <f aca="false">C129*C71</f>
        <v>0</v>
      </c>
      <c r="D159" s="221" t="n">
        <f aca="false">D129*D71</f>
        <v>0</v>
      </c>
      <c r="E159" s="221" t="n">
        <f aca="false">E129*E71</f>
        <v>0</v>
      </c>
      <c r="F159" s="221" t="n">
        <f aca="false">F129*F71</f>
        <v>0</v>
      </c>
      <c r="G159" s="221" t="n">
        <f aca="false">G129*G71</f>
        <v>0</v>
      </c>
      <c r="H159" s="221" t="n">
        <f aca="false">H129*H71</f>
        <v>0</v>
      </c>
      <c r="I159" s="221" t="n">
        <f aca="false">I129*I71</f>
        <v>0</v>
      </c>
      <c r="J159" s="221" t="n">
        <f aca="false">J129*J71</f>
        <v>0</v>
      </c>
      <c r="K159" s="221" t="n">
        <f aca="false">K129*K71</f>
        <v>0</v>
      </c>
      <c r="L159" s="221" t="n">
        <f aca="false">L129*L71</f>
        <v>0</v>
      </c>
      <c r="M159" s="221" t="n">
        <f aca="false">M129*M71</f>
        <v>0</v>
      </c>
      <c r="N159" s="222" t="n">
        <f aca="false">N129*N71</f>
        <v>0</v>
      </c>
      <c r="O159" s="222" t="n">
        <f aca="false">O129*O71</f>
        <v>0</v>
      </c>
      <c r="P159" s="222" t="n">
        <f aca="false">P129*P71</f>
        <v>0</v>
      </c>
      <c r="Q159" s="221" t="n">
        <f aca="false">Q129*Q71</f>
        <v>0</v>
      </c>
      <c r="R159" s="221" t="n">
        <f aca="false">R129*R71</f>
        <v>0</v>
      </c>
      <c r="S159" s="221" t="n">
        <f aca="false">S129*S71</f>
        <v>0</v>
      </c>
      <c r="T159" s="221" t="n">
        <f aca="false">T129*T71</f>
        <v>0</v>
      </c>
      <c r="U159" s="221" t="n">
        <f aca="false">U129*U71</f>
        <v>0</v>
      </c>
      <c r="V159" s="221" t="n">
        <f aca="false">V129*V71</f>
        <v>0</v>
      </c>
      <c r="AK159" s="316"/>
      <c r="AX159" s="365"/>
      <c r="AY159" s="365"/>
      <c r="AZ159" s="365"/>
      <c r="BA159" s="248"/>
    </row>
    <row r="160" customFormat="false" ht="15.75" hidden="false" customHeight="false" outlineLevel="0" collapsed="false">
      <c r="B160" s="348" t="s">
        <v>380</v>
      </c>
      <c r="C160" s="221" t="n">
        <f aca="false">C129*C72</f>
        <v>0.24</v>
      </c>
      <c r="D160" s="221" t="n">
        <f aca="false">D129*D72</f>
        <v>0.24</v>
      </c>
      <c r="E160" s="221" t="n">
        <f aca="false">E129*E72</f>
        <v>0.24</v>
      </c>
      <c r="F160" s="221" t="n">
        <f aca="false">F129*F72</f>
        <v>0.24</v>
      </c>
      <c r="G160" s="221" t="n">
        <f aca="false">G129*G72</f>
        <v>0.24</v>
      </c>
      <c r="H160" s="221" t="n">
        <f aca="false">H129*H72</f>
        <v>0.24</v>
      </c>
      <c r="I160" s="221" t="n">
        <f aca="false">I129*I72</f>
        <v>0.24</v>
      </c>
      <c r="J160" s="221" t="n">
        <f aca="false">J129*J72</f>
        <v>0.24</v>
      </c>
      <c r="K160" s="221" t="n">
        <f aca="false">K129*K72</f>
        <v>0.192</v>
      </c>
      <c r="L160" s="221" t="n">
        <f aca="false">L129*L72</f>
        <v>0.192</v>
      </c>
      <c r="M160" s="221" t="n">
        <f aca="false">M129*M72</f>
        <v>0.192</v>
      </c>
      <c r="N160" s="222" t="n">
        <f aca="false">N129*N72</f>
        <v>0.192</v>
      </c>
      <c r="O160" s="222" t="n">
        <f aca="false">O129*O72</f>
        <v>0.192</v>
      </c>
      <c r="P160" s="222" t="n">
        <f aca="false">P129*P72</f>
        <v>0.192</v>
      </c>
      <c r="Q160" s="221" t="n">
        <f aca="false">Q129*Q72</f>
        <v>0.192</v>
      </c>
      <c r="R160" s="221" t="n">
        <f aca="false">R129*R72</f>
        <v>0.192</v>
      </c>
      <c r="S160" s="221" t="n">
        <f aca="false">S129*S72</f>
        <v>0.192</v>
      </c>
      <c r="T160" s="221" t="n">
        <f aca="false">T129*T72</f>
        <v>0.192</v>
      </c>
      <c r="U160" s="221" t="n">
        <f aca="false">U129*U72</f>
        <v>0.192</v>
      </c>
      <c r="V160" s="221" t="n">
        <f aca="false">V129*V72</f>
        <v>0.192</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75</v>
      </c>
      <c r="D163" s="221" t="n">
        <f aca="false">D132*D77</f>
        <v>75</v>
      </c>
      <c r="E163" s="221" t="n">
        <f aca="false">E132*E77</f>
        <v>75</v>
      </c>
      <c r="F163" s="221" t="n">
        <f aca="false">F132*F77</f>
        <v>75</v>
      </c>
      <c r="G163" s="221" t="n">
        <f aca="false">G132*G77</f>
        <v>75</v>
      </c>
      <c r="H163" s="221" t="n">
        <f aca="false">H132*H77</f>
        <v>75</v>
      </c>
      <c r="I163" s="221" t="n">
        <f aca="false">I132*I77</f>
        <v>75</v>
      </c>
      <c r="J163" s="221" t="n">
        <f aca="false">J132*J77</f>
        <v>75</v>
      </c>
      <c r="K163" s="221" t="n">
        <f aca="false">K132*K77</f>
        <v>75</v>
      </c>
      <c r="L163" s="221" t="n">
        <f aca="false">L132*L77</f>
        <v>75</v>
      </c>
      <c r="M163" s="221" t="n">
        <f aca="false">M132*M77</f>
        <v>75</v>
      </c>
      <c r="N163" s="222" t="n">
        <f aca="false">N132*N77</f>
        <v>75</v>
      </c>
      <c r="O163" s="222" t="n">
        <f aca="false">O132*O77</f>
        <v>75</v>
      </c>
      <c r="P163" s="222" t="n">
        <f aca="false">P132*P77</f>
        <v>75</v>
      </c>
      <c r="Q163" s="221" t="n">
        <f aca="false">Q132*Q77</f>
        <v>75</v>
      </c>
      <c r="R163" s="221" t="n">
        <f aca="false">R132*R77</f>
        <v>75</v>
      </c>
      <c r="S163" s="221" t="n">
        <f aca="false">S132*S77</f>
        <v>75</v>
      </c>
      <c r="T163" s="221" t="n">
        <f aca="false">T132*T77</f>
        <v>75</v>
      </c>
      <c r="U163" s="221" t="n">
        <f aca="false">U132*U77</f>
        <v>75</v>
      </c>
      <c r="V163" s="221" t="n">
        <f aca="false">V132*V77</f>
        <v>75</v>
      </c>
      <c r="AK163" s="316"/>
      <c r="AX163" s="248"/>
      <c r="AY163" s="248"/>
      <c r="AZ163" s="248"/>
      <c r="BA163" s="248"/>
    </row>
    <row r="164" customFormat="false" ht="15.75" hidden="false" customHeight="false" outlineLevel="0" collapsed="false">
      <c r="B164" s="402" t="s">
        <v>384</v>
      </c>
      <c r="C164" s="437" t="n">
        <f aca="false">(C133*C78)</f>
        <v>2000</v>
      </c>
      <c r="D164" s="221" t="n">
        <f aca="false">D133*D78</f>
        <v>2000</v>
      </c>
      <c r="E164" s="221" t="n">
        <f aca="false">E133*E78</f>
        <v>2000</v>
      </c>
      <c r="F164" s="221" t="n">
        <f aca="false">F133*F78</f>
        <v>2000</v>
      </c>
      <c r="G164" s="221" t="n">
        <f aca="false">G133*G78</f>
        <v>2000</v>
      </c>
      <c r="H164" s="221" t="n">
        <f aca="false">H133*H78</f>
        <v>2000</v>
      </c>
      <c r="I164" s="221" t="n">
        <f aca="false">I133*I78</f>
        <v>2000</v>
      </c>
      <c r="J164" s="221" t="n">
        <f aca="false">J133*J78</f>
        <v>2000</v>
      </c>
      <c r="K164" s="221" t="n">
        <f aca="false">K133*K78</f>
        <v>2000</v>
      </c>
      <c r="L164" s="221" t="n">
        <f aca="false">L133*L78</f>
        <v>2000</v>
      </c>
      <c r="M164" s="221" t="n">
        <f aca="false">M133*M78</f>
        <v>2000</v>
      </c>
      <c r="N164" s="222" t="n">
        <f aca="false">N133*N78</f>
        <v>2000</v>
      </c>
      <c r="O164" s="222" t="n">
        <f aca="false">O133*O78</f>
        <v>2000</v>
      </c>
      <c r="P164" s="222" t="n">
        <f aca="false">P133*P78</f>
        <v>2000</v>
      </c>
      <c r="Q164" s="221" t="n">
        <f aca="false">Q133*Q78</f>
        <v>2000</v>
      </c>
      <c r="R164" s="221" t="n">
        <f aca="false">R133*R78</f>
        <v>2000</v>
      </c>
      <c r="S164" s="221" t="n">
        <f aca="false">S133*S78</f>
        <v>2000</v>
      </c>
      <c r="T164" s="221" t="n">
        <f aca="false">T133*T78</f>
        <v>2000</v>
      </c>
      <c r="U164" s="221" t="n">
        <f aca="false">U133*U78</f>
        <v>2000</v>
      </c>
      <c r="V164" s="221" t="n">
        <f aca="false">V133*V78</f>
        <v>2000</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1"/>
      <c r="R165" s="221"/>
      <c r="S165" s="221"/>
      <c r="T165" s="221"/>
      <c r="U165" s="221"/>
      <c r="V165" s="221"/>
      <c r="AK165" s="316"/>
      <c r="AX165" s="248"/>
      <c r="AY165" s="248"/>
      <c r="AZ165" s="248"/>
      <c r="BA165" s="365"/>
    </row>
    <row r="166" customFormat="false" ht="15.75" hidden="false" customHeight="false" outlineLevel="0" collapsed="false">
      <c r="B166" s="221" t="s">
        <v>386</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row>
    <row r="167" customFormat="false" ht="15.75" hidden="false" customHeight="false" outlineLevel="0" collapsed="false">
      <c r="B167" s="402" t="s">
        <v>387</v>
      </c>
      <c r="C167" s="221" t="n">
        <f aca="false">C137*C77</f>
        <v>15</v>
      </c>
      <c r="D167" s="221" t="n">
        <f aca="false">D137*D77</f>
        <v>15</v>
      </c>
      <c r="E167" s="221" t="n">
        <f aca="false">E137*E77</f>
        <v>15</v>
      </c>
      <c r="F167" s="221" t="n">
        <f aca="false">F137*F77</f>
        <v>15</v>
      </c>
      <c r="G167" s="221" t="n">
        <f aca="false">G137*G77</f>
        <v>15</v>
      </c>
      <c r="H167" s="221" t="n">
        <f aca="false">H137*H77</f>
        <v>15</v>
      </c>
      <c r="I167" s="221" t="n">
        <f aca="false">I137*I77</f>
        <v>15</v>
      </c>
      <c r="J167" s="221" t="n">
        <f aca="false">J137*J77</f>
        <v>15</v>
      </c>
      <c r="K167" s="221" t="n">
        <f aca="false">K137*K77</f>
        <v>15</v>
      </c>
      <c r="L167" s="221" t="n">
        <f aca="false">L137*L77</f>
        <v>15</v>
      </c>
      <c r="M167" s="221" t="n">
        <f aca="false">M137*M77</f>
        <v>15</v>
      </c>
      <c r="N167" s="222" t="n">
        <f aca="false">N137*N77</f>
        <v>15</v>
      </c>
      <c r="O167" s="222" t="n">
        <f aca="false">O137*O77</f>
        <v>15</v>
      </c>
      <c r="P167" s="222" t="n">
        <f aca="false">P137*P77</f>
        <v>15</v>
      </c>
      <c r="Q167" s="221" t="n">
        <f aca="false">Q137*Q77</f>
        <v>15</v>
      </c>
      <c r="R167" s="221" t="n">
        <f aca="false">R137*R77</f>
        <v>15</v>
      </c>
      <c r="S167" s="221" t="n">
        <f aca="false">S137*S77</f>
        <v>15</v>
      </c>
      <c r="T167" s="221" t="n">
        <f aca="false">T137*T77</f>
        <v>15</v>
      </c>
      <c r="U167" s="221" t="n">
        <f aca="false">U137*U77</f>
        <v>15</v>
      </c>
      <c r="V167" s="221" t="n">
        <f aca="false">V137*V77</f>
        <v>15</v>
      </c>
      <c r="AK167" s="316"/>
      <c r="AX167" s="248"/>
      <c r="AY167" s="248"/>
      <c r="AZ167" s="248"/>
      <c r="BA167" s="365"/>
    </row>
    <row r="168" customFormat="false" ht="15.75" hidden="false" customHeight="false" outlineLevel="0" collapsed="false">
      <c r="B168" s="402" t="s">
        <v>388</v>
      </c>
      <c r="C168" s="221" t="n">
        <f aca="false">C138*C78</f>
        <v>7.5</v>
      </c>
      <c r="D168" s="221" t="n">
        <f aca="false">D138*D78</f>
        <v>7.5</v>
      </c>
      <c r="E168" s="221" t="n">
        <f aca="false">E138*E78</f>
        <v>7.5</v>
      </c>
      <c r="F168" s="221" t="n">
        <f aca="false">F138*F78</f>
        <v>7.5</v>
      </c>
      <c r="G168" s="221" t="n">
        <f aca="false">G138*G78</f>
        <v>7.5</v>
      </c>
      <c r="H168" s="221" t="n">
        <f aca="false">H138*H78</f>
        <v>7.5</v>
      </c>
      <c r="I168" s="221" t="n">
        <f aca="false">I138*I78</f>
        <v>7.5</v>
      </c>
      <c r="J168" s="221" t="n">
        <f aca="false">J138*J78</f>
        <v>7.5</v>
      </c>
      <c r="K168" s="221" t="n">
        <f aca="false">K138*K78</f>
        <v>7.5</v>
      </c>
      <c r="L168" s="221" t="n">
        <f aca="false">L138*L78</f>
        <v>7.5</v>
      </c>
      <c r="M168" s="221" t="n">
        <f aca="false">M138*M78</f>
        <v>7.5</v>
      </c>
      <c r="N168" s="222" t="n">
        <f aca="false">N138*N78</f>
        <v>7.5</v>
      </c>
      <c r="O168" s="222" t="n">
        <f aca="false">O138*O78</f>
        <v>7.5</v>
      </c>
      <c r="P168" s="222" t="n">
        <f aca="false">P138*P78</f>
        <v>7.5</v>
      </c>
      <c r="Q168" s="221" t="n">
        <f aca="false">Q138*Q78</f>
        <v>7.5</v>
      </c>
      <c r="R168" s="221" t="n">
        <f aca="false">R138*R78</f>
        <v>7.5</v>
      </c>
      <c r="S168" s="221" t="n">
        <f aca="false">S138*S78</f>
        <v>7.5</v>
      </c>
      <c r="T168" s="221" t="n">
        <f aca="false">T138*T78</f>
        <v>7.5</v>
      </c>
      <c r="U168" s="221" t="n">
        <f aca="false">U138*U78</f>
        <v>7.5</v>
      </c>
      <c r="V168" s="221" t="n">
        <f aca="false">V138*V78</f>
        <v>7.5</v>
      </c>
      <c r="AK168" s="316"/>
      <c r="AX168" s="248"/>
      <c r="AY168" s="248"/>
      <c r="AZ168" s="248"/>
      <c r="BA168" s="365"/>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365"/>
    </row>
    <row r="170" customFormat="false" ht="15.75" hidden="false" customHeight="false" outlineLevel="0" collapsed="false">
      <c r="B170" s="221" t="s">
        <v>390</v>
      </c>
      <c r="C170" s="437" t="n">
        <f aca="false">(C139*C84)</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365"/>
    </row>
    <row r="172" customFormat="false" ht="15.75" hidden="false" customHeight="false" outlineLevel="0" collapsed="false">
      <c r="B172" s="402" t="s">
        <v>384</v>
      </c>
      <c r="C172" s="437" t="n">
        <f aca="false">(C141*C86)</f>
        <v>0</v>
      </c>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365"/>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365"/>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0" t="s">
        <v>391</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392</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AK181" s="316"/>
      <c r="AX181" s="406"/>
      <c r="AY181" s="365"/>
      <c r="AZ181" s="365"/>
      <c r="BA181" s="248"/>
    </row>
    <row r="182" customFormat="false" ht="15.75" hidden="false" customHeight="false" outlineLevel="0" collapsed="false">
      <c r="AK182" s="316"/>
      <c r="AX182" s="406"/>
      <c r="AY182" s="365"/>
      <c r="AZ182" s="365"/>
      <c r="BA182" s="248"/>
    </row>
    <row r="183" customFormat="false" ht="60" hidden="false" customHeight="false" outlineLevel="0" collapsed="false">
      <c r="B183" s="192" t="s">
        <v>393</v>
      </c>
      <c r="C183" s="316"/>
      <c r="F183" s="192" t="s">
        <v>394</v>
      </c>
      <c r="G183" s="316"/>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row>
    <row r="202" customFormat="false" ht="15.75" hidden="false" customHeight="fals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row>
    <row r="207" customFormat="false" ht="36" hidden="false" customHeight="true" outlineLevel="0" collapsed="false">
      <c r="B207" s="208"/>
      <c r="C207" s="325" t="s">
        <v>288</v>
      </c>
      <c r="D207" s="326"/>
      <c r="E207" s="326"/>
      <c r="F207" s="326"/>
      <c r="G207" s="326"/>
      <c r="H207" s="326"/>
      <c r="I207" s="326"/>
      <c r="J207" s="327"/>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193" t="n">
        <v>6</v>
      </c>
      <c r="Q208" s="192" t="n">
        <v>7</v>
      </c>
      <c r="R208" s="193" t="n">
        <v>8</v>
      </c>
      <c r="S208" s="192" t="n">
        <v>9</v>
      </c>
      <c r="T208" s="193" t="n">
        <v>10</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row>
    <row r="211" customFormat="false" ht="18" hidden="false" customHeight="true" outlineLevel="0" collapsed="false">
      <c r="B211" s="224" t="s">
        <v>355</v>
      </c>
      <c r="C211" s="221" t="n">
        <f aca="false">$C189*C149</f>
        <v>1876.8</v>
      </c>
      <c r="D211" s="221" t="n">
        <f aca="false">$C189*D149</f>
        <v>1881.492</v>
      </c>
      <c r="E211" s="221" t="n">
        <f aca="false">$C189*E149</f>
        <v>1886.184</v>
      </c>
      <c r="F211" s="221" t="n">
        <f aca="false">$C189*F149</f>
        <v>1890.876</v>
      </c>
      <c r="G211" s="221" t="n">
        <f aca="false">$C189*G149</f>
        <v>1895.568</v>
      </c>
      <c r="H211" s="221" t="n">
        <f aca="false">$C189*H149</f>
        <v>1909.644</v>
      </c>
      <c r="I211" s="221" t="n">
        <f aca="false">$C189*I149</f>
        <v>1982.37</v>
      </c>
      <c r="J211" s="221" t="n">
        <f aca="false">$C189*J149</f>
        <v>2066.826</v>
      </c>
      <c r="K211" s="221" t="n">
        <f aca="false">$C189*K149</f>
        <v>1351.296</v>
      </c>
      <c r="L211" s="221" t="n">
        <f aca="false">$C189*L149</f>
        <v>1354.67424</v>
      </c>
      <c r="M211" s="221" t="n">
        <f aca="false">$C189*M149</f>
        <v>1358.05248</v>
      </c>
      <c r="N211" s="222" t="n">
        <f aca="false">$C189*N149</f>
        <v>1361.43072</v>
      </c>
      <c r="O211" s="222" t="n">
        <f aca="false">$C189*O149</f>
        <v>1364.80896</v>
      </c>
      <c r="P211" s="222" t="n">
        <f aca="false">$C189*P149</f>
        <v>1368.1872</v>
      </c>
      <c r="Q211" s="221" t="n">
        <f aca="false">$C189*Q149</f>
        <v>1371.56544</v>
      </c>
      <c r="R211" s="221" t="n">
        <f aca="false">$C189*R149</f>
        <v>1374.94368</v>
      </c>
      <c r="S211" s="221" t="n">
        <f aca="false">$C189*S149</f>
        <v>1378.32192</v>
      </c>
      <c r="T211" s="221" t="n">
        <f aca="false">$C189*T149</f>
        <v>1381.70016</v>
      </c>
      <c r="U211" s="221" t="n">
        <f aca="false">$C189*U149</f>
        <v>1539.9144</v>
      </c>
      <c r="V211" s="221" t="n">
        <f aca="false">$C189*V149</f>
        <v>1600.72272</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row>
    <row r="212" customFormat="false" ht="18" hidden="false" customHeight="true" outlineLevel="0" collapsed="false">
      <c r="B212" s="232" t="s">
        <v>378</v>
      </c>
      <c r="C212" s="221" t="n">
        <f aca="false">$C190*C150</f>
        <v>848.214285714286</v>
      </c>
      <c r="D212" s="221" t="n">
        <f aca="false">$C190*D150</f>
        <v>849.910714285714</v>
      </c>
      <c r="E212" s="221" t="n">
        <f aca="false">$C190*E150</f>
        <v>851.607142857143</v>
      </c>
      <c r="F212" s="221" t="n">
        <f aca="false">$C190*F150</f>
        <v>853.303571428571</v>
      </c>
      <c r="G212" s="221" t="n">
        <f aca="false">$C190*G150</f>
        <v>855</v>
      </c>
      <c r="H212" s="221" t="n">
        <f aca="false">$C190*H150</f>
        <v>860.089285714286</v>
      </c>
      <c r="I212" s="221" t="n">
        <f aca="false">$C190*I150</f>
        <v>891.473214285714</v>
      </c>
      <c r="J212" s="221" t="n">
        <f aca="false">$C190*J150</f>
        <v>927.098214285714</v>
      </c>
      <c r="K212" s="221" t="n">
        <f aca="false">$C190*K150</f>
        <v>712.5</v>
      </c>
      <c r="L212" s="221" t="n">
        <f aca="false">$C190*L150</f>
        <v>713.925</v>
      </c>
      <c r="M212" s="221" t="n">
        <f aca="false">$C190*M150</f>
        <v>715.35</v>
      </c>
      <c r="N212" s="222" t="n">
        <f aca="false">$C190*N150</f>
        <v>716.775</v>
      </c>
      <c r="O212" s="222" t="n">
        <f aca="false">$C190*O150</f>
        <v>718.2</v>
      </c>
      <c r="P212" s="222" t="n">
        <f aca="false">$C190*P150</f>
        <v>719.625</v>
      </c>
      <c r="Q212" s="221" t="n">
        <f aca="false">$C190*Q150</f>
        <v>721.05</v>
      </c>
      <c r="R212" s="221" t="n">
        <f aca="false">$C190*R150</f>
        <v>722.475</v>
      </c>
      <c r="S212" s="221" t="n">
        <f aca="false">$C190*S150</f>
        <v>723.9</v>
      </c>
      <c r="T212" s="221" t="n">
        <f aca="false">$C190*T150</f>
        <v>725.325</v>
      </c>
      <c r="U212" s="221" t="n">
        <f aca="false">$C190*U150</f>
        <v>820.0875</v>
      </c>
      <c r="V212" s="221" t="n">
        <f aca="false">$C190*V150</f>
        <v>850.0125</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row>
    <row r="213" customFormat="false" ht="18" hidden="false" customHeight="true" outlineLevel="0" collapsed="false">
      <c r="B213" s="232" t="s">
        <v>297</v>
      </c>
      <c r="C213" s="221" t="n">
        <f aca="false">$C191*C151</f>
        <v>640</v>
      </c>
      <c r="D213" s="221" t="n">
        <f aca="false">$C191*D151</f>
        <v>634.311111111111</v>
      </c>
      <c r="E213" s="221" t="n">
        <f aca="false">$C191*E151</f>
        <v>628.622222222222</v>
      </c>
      <c r="F213" s="221" t="n">
        <f aca="false">$C191*F151</f>
        <v>622.933333333333</v>
      </c>
      <c r="G213" s="221" t="n">
        <f aca="false">$C191*G151</f>
        <v>617.244444444445</v>
      </c>
      <c r="H213" s="221" t="n">
        <f aca="false">$C191*H151</f>
        <v>600.177777777778</v>
      </c>
      <c r="I213" s="221" t="n">
        <f aca="false">$C191*I151</f>
        <v>495.644444444444</v>
      </c>
      <c r="J213" s="221" t="n">
        <f aca="false">$C191*J151</f>
        <v>376.888888888889</v>
      </c>
      <c r="K213" s="221" t="n">
        <f aca="false">$C191*K151</f>
        <v>435.2</v>
      </c>
      <c r="L213" s="221" t="n">
        <f aca="false">$C191*L151</f>
        <v>431.331555555556</v>
      </c>
      <c r="M213" s="221" t="n">
        <f aca="false">$C191*M151</f>
        <v>427.463111111111</v>
      </c>
      <c r="N213" s="222" t="n">
        <f aca="false">$C191*N151</f>
        <v>423.594666666667</v>
      </c>
      <c r="O213" s="222" t="n">
        <f aca="false">$C191*O151</f>
        <v>419.726222222222</v>
      </c>
      <c r="P213" s="222" t="n">
        <f aca="false">$C191*P151</f>
        <v>415.857777777778</v>
      </c>
      <c r="Q213" s="221" t="n">
        <f aca="false">$C191*Q151</f>
        <v>411.989333333333</v>
      </c>
      <c r="R213" s="221" t="n">
        <f aca="false">$C191*R151</f>
        <v>408.120888888889</v>
      </c>
      <c r="S213" s="221" t="n">
        <f aca="false">$C191*S151</f>
        <v>404.252444444445</v>
      </c>
      <c r="T213" s="221" t="n">
        <f aca="false">$C191*T151</f>
        <v>400.384</v>
      </c>
      <c r="U213" s="221" t="n">
        <f aca="false">$C191*U151</f>
        <v>385.393777777778</v>
      </c>
      <c r="V213" s="221" t="n">
        <f aca="false">$C191*V151</f>
        <v>304.64</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1500</v>
      </c>
      <c r="O217" s="222" t="n">
        <f aca="false">$C194*O155</f>
        <v>3000</v>
      </c>
      <c r="P217" s="222" t="n">
        <f aca="false">$C194*P155</f>
        <v>4500</v>
      </c>
      <c r="Q217" s="221" t="n">
        <f aca="false">$C194*Q155</f>
        <v>6000</v>
      </c>
      <c r="R217" s="221" t="n">
        <f aca="false">$C194*R155</f>
        <v>7500</v>
      </c>
      <c r="S217" s="221" t="n">
        <f aca="false">$C194*S155</f>
        <v>9000</v>
      </c>
      <c r="T217" s="221" t="n">
        <f aca="false">$C194*T155</f>
        <v>10500</v>
      </c>
      <c r="U217" s="221" t="n">
        <f aca="false">$C194*U155</f>
        <v>10500</v>
      </c>
      <c r="V217" s="221" t="n">
        <f aca="false">$C194*V155</f>
        <v>1050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row>
    <row r="218" customFormat="false" ht="15.75" hidden="false" customHeight="false" outlineLevel="0" collapsed="false">
      <c r="B218" s="341" t="s">
        <v>303</v>
      </c>
      <c r="C218" s="221" t="n">
        <f aca="false">$C196*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1" t="n">
        <f aca="false">$C$194*Q156</f>
        <v>0</v>
      </c>
      <c r="R218" s="221"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row>
    <row r="219" customFormat="false" ht="15.75" hidden="false" customHeight="false" outlineLevel="0" collapsed="false">
      <c r="B219" s="341" t="s">
        <v>304</v>
      </c>
      <c r="C219" s="221" t="n">
        <f aca="false">$C197*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0</v>
      </c>
      <c r="O219" s="222" t="n">
        <f aca="false">$C$194*O157</f>
        <v>0</v>
      </c>
      <c r="P219" s="222" t="n">
        <f aca="false">$C$194*P157</f>
        <v>0</v>
      </c>
      <c r="Q219" s="221" t="n">
        <f aca="false">$C$194*Q157</f>
        <v>0</v>
      </c>
      <c r="R219" s="221" t="n">
        <f aca="false">$C$194*R157</f>
        <v>0</v>
      </c>
      <c r="S219" s="221" t="n">
        <f aca="false">$C$194*S157</f>
        <v>0</v>
      </c>
      <c r="T219" s="221" t="n">
        <f aca="false">$C$194*T157</f>
        <v>0</v>
      </c>
      <c r="U219" s="221" t="n">
        <f aca="false">$C$194*U157</f>
        <v>0</v>
      </c>
      <c r="V219" s="221" t="n">
        <f aca="false">$C$194*V157</f>
        <v>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row>
    <row r="222" customFormat="false" ht="15.75" hidden="false" customHeight="false" outlineLevel="0" collapsed="false">
      <c r="B222" s="221" t="s">
        <v>416</v>
      </c>
      <c r="C222" s="221" t="n">
        <f aca="false">$C$198*C160</f>
        <v>1320</v>
      </c>
      <c r="D222" s="221" t="n">
        <f aca="false">$C$198*D160</f>
        <v>1320</v>
      </c>
      <c r="E222" s="221" t="n">
        <f aca="false">$C$198*E160</f>
        <v>1320</v>
      </c>
      <c r="F222" s="221" t="n">
        <f aca="false">$C$198*F160</f>
        <v>1320</v>
      </c>
      <c r="G222" s="221" t="n">
        <f aca="false">$C$198*G160</f>
        <v>1320</v>
      </c>
      <c r="H222" s="221" t="n">
        <f aca="false">$C$198*H160</f>
        <v>1320</v>
      </c>
      <c r="I222" s="221" t="n">
        <f aca="false">$C$198*I160</f>
        <v>1320</v>
      </c>
      <c r="J222" s="221" t="n">
        <f aca="false">$C$198*J160</f>
        <v>1320</v>
      </c>
      <c r="K222" s="221" t="n">
        <f aca="false">$C$198*K160</f>
        <v>1056</v>
      </c>
      <c r="L222" s="221" t="n">
        <f aca="false">$C$198*L160</f>
        <v>1056</v>
      </c>
      <c r="M222" s="221" t="n">
        <f aca="false">$C$198*M160</f>
        <v>1056</v>
      </c>
      <c r="N222" s="222" t="n">
        <f aca="false">$C$198*N160</f>
        <v>1056</v>
      </c>
      <c r="O222" s="222" t="n">
        <f aca="false">$C$198*O160</f>
        <v>1056</v>
      </c>
      <c r="P222" s="222" t="n">
        <f aca="false">$C$198*P160</f>
        <v>1056</v>
      </c>
      <c r="Q222" s="221" t="n">
        <f aca="false">$C$198*Q160</f>
        <v>1056</v>
      </c>
      <c r="R222" s="221" t="n">
        <f aca="false">$C$198*R160</f>
        <v>1056</v>
      </c>
      <c r="S222" s="221" t="n">
        <f aca="false">$C$198*S160</f>
        <v>1056</v>
      </c>
      <c r="T222" s="221" t="n">
        <f aca="false">$C$198*T160</f>
        <v>1056</v>
      </c>
      <c r="U222" s="221" t="n">
        <f aca="false">$C$198*U160</f>
        <v>1056</v>
      </c>
      <c r="V222" s="221" t="n">
        <f aca="false">$C$198*V160</f>
        <v>1056</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row>
    <row r="223" customFormat="false" ht="15.75" hidden="false" customHeight="false" outlineLevel="0" collapsed="false">
      <c r="B223" s="221" t="s">
        <v>346</v>
      </c>
      <c r="C223" s="221" t="n">
        <f aca="false">+C211+C212+C213+C214+C216+C217+C218+C219+C220+C221+C222</f>
        <v>4685.01428571429</v>
      </c>
      <c r="D223" s="221" t="n">
        <f aca="false">+D211+D212+D213+D214+D216+D217+D218+D219+D220+D221+D222</f>
        <v>4685.71382539683</v>
      </c>
      <c r="E223" s="221" t="n">
        <f aca="false">+E211+E212+E213+E214+E216+E217+E218+E219+E220+E221+E222</f>
        <v>4686.41336507937</v>
      </c>
      <c r="F223" s="221" t="n">
        <f aca="false">+F211+F212+F213+F214+F216+F217+F218+F219+F220+F221+F222</f>
        <v>4687.1129047619</v>
      </c>
      <c r="G223" s="221" t="n">
        <f aca="false">+G211+G212+G213+G214+G216+G217+G218+G219+G220+G221+G222</f>
        <v>4687.81244444444</v>
      </c>
      <c r="H223" s="221" t="n">
        <f aca="false">+H211+H212+H213+H214+H216+H217+H218+H219+H220+H221+H222</f>
        <v>4689.91106349206</v>
      </c>
      <c r="I223" s="221" t="n">
        <f aca="false">+I211+I212+I213+I214+I216+I217+I218+I219+I220+I221+I222</f>
        <v>4689.48765873016</v>
      </c>
      <c r="J223" s="221" t="n">
        <f aca="false">+J211+J212+J213+J214+J216+J217+J218+J219+J220+J221+J222</f>
        <v>4690.8131031746</v>
      </c>
      <c r="K223" s="221" t="n">
        <f aca="false">+K211+K212+K213+K214+K216+K217+K218+K219+K220+K221+K222</f>
        <v>3554.996</v>
      </c>
      <c r="L223" s="221" t="n">
        <f aca="false">+L211+L212+L213+L214+L216+L217+L218+L219+L220+L221+L222</f>
        <v>3555.93079555556</v>
      </c>
      <c r="M223" s="221" t="n">
        <f aca="false">+M211+M212+M213+M214+M216+M217+M218+M219+M220+M221+M222</f>
        <v>3556.86559111111</v>
      </c>
      <c r="N223" s="222" t="n">
        <f aca="false">+N211+N212+N213+N214+N216+N217+N218+N219+N220+N221+N222</f>
        <v>5057.80038666667</v>
      </c>
      <c r="O223" s="222" t="n">
        <f aca="false">+O211+O212+O213+O214+O216+O217+O218+O219+O220+O221+O222</f>
        <v>6558.73518222222</v>
      </c>
      <c r="P223" s="222" t="n">
        <f aca="false">+P211+P212+P213+P214+P216+P217+P218+P219+P220+P221+P222</f>
        <v>8059.66997777778</v>
      </c>
      <c r="Q223" s="221" t="n">
        <f aca="false">+Q211+Q212+Q213+Q214+Q216+Q217+Q218+Q219+Q220+Q221+Q222</f>
        <v>9560.60477333333</v>
      </c>
      <c r="R223" s="221" t="n">
        <f aca="false">+R211+R212+R213+R214+R216+R217+R218+R219+R220+R221+R222</f>
        <v>11061.5395688889</v>
      </c>
      <c r="S223" s="221" t="n">
        <f aca="false">+S211+S212+S213+S214+S216+S217+S218+S219+S220+S221+S222</f>
        <v>12562.4743644444</v>
      </c>
      <c r="T223" s="221" t="n">
        <f aca="false">+T211+T212+T213+T214+T216+T217+T218+T219+T220+T221+T222</f>
        <v>14063.40916</v>
      </c>
      <c r="U223" s="221" t="n">
        <f aca="false">+U211+U212+U213+U214+U216+U217+U218+U219+U220+U221+U222</f>
        <v>14301.3956777778</v>
      </c>
      <c r="V223" s="221" t="n">
        <f aca="false">+V211+V212+V213+V214+V216+V217+V218+V219+V220+V221+V222</f>
        <v>14311.37522</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row>
    <row r="225" customFormat="false" ht="15.75" hidden="false" customHeight="false" outlineLevel="0" collapsed="false">
      <c r="B225" s="224" t="s">
        <v>418</v>
      </c>
      <c r="C225" s="221" t="n">
        <f aca="false">($C$200*(C163+C167+C171))/1000</f>
        <v>2592</v>
      </c>
      <c r="D225" s="221" t="n">
        <f aca="false">($C$200*(D163+D167+D171))/1000</f>
        <v>2592</v>
      </c>
      <c r="E225" s="221" t="n">
        <f aca="false">($C$200*(E163+E167+E171))/1000</f>
        <v>2592</v>
      </c>
      <c r="F225" s="221" t="n">
        <f aca="false">($C$200*(F163+F167+F171))/1000</f>
        <v>2592</v>
      </c>
      <c r="G225" s="221" t="n">
        <f aca="false">($C$200*(G163+G167+G171))/1000</f>
        <v>2592</v>
      </c>
      <c r="H225" s="221" t="n">
        <f aca="false">($C$200*(H163+H167+H171))/1000</f>
        <v>2592</v>
      </c>
      <c r="I225" s="221" t="n">
        <f aca="false">($C$200*(I163+I167+I171))/1000</f>
        <v>2592</v>
      </c>
      <c r="J225" s="221" t="n">
        <f aca="false">($C$200*(J163+J167+J171))/1000</f>
        <v>2592</v>
      </c>
      <c r="K225" s="221" t="n">
        <f aca="false">($C$200*(K163+K167+K171))/1000</f>
        <v>2592</v>
      </c>
      <c r="L225" s="221" t="n">
        <f aca="false">($C$200*(L163+L167+L171))/1000</f>
        <v>2592</v>
      </c>
      <c r="M225" s="221" t="n">
        <f aca="false">($C$200*(M163+M167+M171))/1000</f>
        <v>2592</v>
      </c>
      <c r="N225" s="222" t="n">
        <f aca="false">($C$200*(N163+N167+N171))/1000</f>
        <v>2592</v>
      </c>
      <c r="O225" s="222" t="n">
        <f aca="false">($C$200*(O163+O167+O171))/1000</f>
        <v>2592</v>
      </c>
      <c r="P225" s="222" t="n">
        <f aca="false">($C$200*(P163+P167+P171))/1000</f>
        <v>2592</v>
      </c>
      <c r="Q225" s="221" t="n">
        <f aca="false">($C$200*(Q163+Q167+Q171))/1000</f>
        <v>2592</v>
      </c>
      <c r="R225" s="221" t="n">
        <f aca="false">($C$200*(R163+R167+R171))/1000</f>
        <v>2592</v>
      </c>
      <c r="S225" s="221" t="n">
        <f aca="false">($C$200*(S163+S167+S171))/1000</f>
        <v>2592</v>
      </c>
      <c r="T225" s="221" t="n">
        <f aca="false">($C$200*(T163+T167+T171))/1000</f>
        <v>2592</v>
      </c>
      <c r="U225" s="221" t="n">
        <f aca="false">($C$200*(U163+U167+U171))/1000</f>
        <v>2592</v>
      </c>
      <c r="V225" s="221" t="n">
        <f aca="false">($C$200*(V163+V167+V171))/1000</f>
        <v>2592</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row>
    <row r="226" customFormat="false" ht="15.75" hidden="false" customHeight="false" outlineLevel="0" collapsed="false">
      <c r="B226" s="224" t="s">
        <v>419</v>
      </c>
      <c r="C226" s="221" t="n">
        <f aca="false">$C$201*C168/1000</f>
        <v>90</v>
      </c>
      <c r="D226" s="221" t="n">
        <f aca="false">$C$201*D168/1000</f>
        <v>90</v>
      </c>
      <c r="E226" s="221" t="n">
        <f aca="false">$C$201*E168/1000</f>
        <v>90</v>
      </c>
      <c r="F226" s="221" t="n">
        <f aca="false">$C$201*F168/1000</f>
        <v>90</v>
      </c>
      <c r="G226" s="221" t="n">
        <f aca="false">$C$201*G168/1000</f>
        <v>90</v>
      </c>
      <c r="H226" s="221" t="n">
        <f aca="false">$C$201*H168/1000</f>
        <v>90</v>
      </c>
      <c r="I226" s="221" t="n">
        <f aca="false">$C$201*I168/1000</f>
        <v>90</v>
      </c>
      <c r="J226" s="221" t="n">
        <f aca="false">$C$201*J168/1000</f>
        <v>90</v>
      </c>
      <c r="K226" s="221" t="n">
        <f aca="false">$C$201*K168/1000</f>
        <v>90</v>
      </c>
      <c r="L226" s="221" t="n">
        <f aca="false">$C$201*L168/1000</f>
        <v>90</v>
      </c>
      <c r="M226" s="221" t="n">
        <f aca="false">$C$201*M168/1000</f>
        <v>90</v>
      </c>
      <c r="N226" s="222" t="n">
        <f aca="false">$C$201*N168/1000</f>
        <v>90</v>
      </c>
      <c r="O226" s="222" t="n">
        <f aca="false">$C$201*O168/1000</f>
        <v>90</v>
      </c>
      <c r="P226" s="222" t="n">
        <f aca="false">$C$201*P168/1000</f>
        <v>90</v>
      </c>
      <c r="Q226" s="221" t="n">
        <f aca="false">$C$201*Q168/1000</f>
        <v>90</v>
      </c>
      <c r="R226" s="221" t="n">
        <f aca="false">$C$201*R168/1000</f>
        <v>90</v>
      </c>
      <c r="S226" s="221" t="n">
        <f aca="false">$C$201*S168/1000</f>
        <v>90</v>
      </c>
      <c r="T226" s="221" t="n">
        <f aca="false">$C$201*T168/1000</f>
        <v>90</v>
      </c>
      <c r="U226" s="221" t="n">
        <f aca="false">$C$201*U168/1000</f>
        <v>90</v>
      </c>
      <c r="V226" s="221" t="n">
        <f aca="false">$C$201*V168/1000</f>
        <v>9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row>
    <row r="227" customFormat="false" ht="15.75" hidden="false" customHeight="false" outlineLevel="0" collapsed="false">
      <c r="B227" s="224" t="s">
        <v>420</v>
      </c>
      <c r="C227" s="221" t="n">
        <f aca="false">($C$202*(C164+C172))/1000</f>
        <v>4800</v>
      </c>
      <c r="D227" s="221" t="n">
        <f aca="false">($C$202*(D164+D172))/1000</f>
        <v>4800</v>
      </c>
      <c r="E227" s="221" t="n">
        <f aca="false">($C$202*(E164+E172))/1000</f>
        <v>4800</v>
      </c>
      <c r="F227" s="221" t="n">
        <f aca="false">($C$202*(F164+F172))/1000</f>
        <v>4800</v>
      </c>
      <c r="G227" s="221" t="n">
        <f aca="false">($C$202*(G164+G172))/1000</f>
        <v>4800</v>
      </c>
      <c r="H227" s="221" t="n">
        <f aca="false">($C$202*(H164+H172))/1000</f>
        <v>4800</v>
      </c>
      <c r="I227" s="221" t="n">
        <f aca="false">($C$202*(I164+I172))/1000</f>
        <v>4800</v>
      </c>
      <c r="J227" s="221" t="n">
        <f aca="false">($C$202*(J164+J172))/1000</f>
        <v>4800</v>
      </c>
      <c r="K227" s="221" t="n">
        <f aca="false">($C$202*(K164+K172))/1000</f>
        <v>4800</v>
      </c>
      <c r="L227" s="221" t="n">
        <f aca="false">($C$202*(L164+L172))/1000</f>
        <v>4800</v>
      </c>
      <c r="M227" s="221" t="n">
        <f aca="false">($C$202*(M164+M172))/1000</f>
        <v>4800</v>
      </c>
      <c r="N227" s="222" t="n">
        <f aca="false">($C$202*(N164+N172))/1000</f>
        <v>4800</v>
      </c>
      <c r="O227" s="222" t="n">
        <f aca="false">($C$202*(O164+O172))/1000</f>
        <v>4800</v>
      </c>
      <c r="P227" s="222" t="n">
        <f aca="false">($C$202*(P164+P172))/1000</f>
        <v>4800</v>
      </c>
      <c r="Q227" s="221" t="n">
        <f aca="false">($C$202*(Q164+Q172))/1000</f>
        <v>4800</v>
      </c>
      <c r="R227" s="221" t="n">
        <f aca="false">($C$202*(R164+R172))/1000</f>
        <v>4800</v>
      </c>
      <c r="S227" s="221" t="n">
        <f aca="false">($C$202*(S164+S172))/1000</f>
        <v>4800</v>
      </c>
      <c r="T227" s="221" t="n">
        <f aca="false">($C$202*(T164+T172))/1000</f>
        <v>4800</v>
      </c>
      <c r="U227" s="221" t="n">
        <f aca="false">($C$202*(U164+U172))/1000</f>
        <v>4800</v>
      </c>
      <c r="V227" s="221" t="n">
        <f aca="false">($C$202*(V164+V172))/1000</f>
        <v>480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1"/>
      <c r="R228" s="221"/>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1" t="s">
        <v>308</v>
      </c>
      <c r="C229" s="221" t="n">
        <f aca="false">+C225+C226+C227</f>
        <v>7482</v>
      </c>
      <c r="D229" s="221" t="n">
        <f aca="false">+D225+D226+D227</f>
        <v>7482</v>
      </c>
      <c r="E229" s="221" t="n">
        <f aca="false">+E225+E226+E227</f>
        <v>7482</v>
      </c>
      <c r="F229" s="221" t="n">
        <f aca="false">+F225+F226+F227</f>
        <v>7482</v>
      </c>
      <c r="G229" s="221" t="n">
        <f aca="false">+G225+G226+G227</f>
        <v>7482</v>
      </c>
      <c r="H229" s="221" t="n">
        <f aca="false">+H225+H226+H227</f>
        <v>7482</v>
      </c>
      <c r="I229" s="221" t="n">
        <f aca="false">+I225+I226+I227</f>
        <v>7482</v>
      </c>
      <c r="J229" s="221" t="n">
        <f aca="false">+J225+J226+J227</f>
        <v>7482</v>
      </c>
      <c r="K229" s="221" t="n">
        <f aca="false">+K225+K226+K227</f>
        <v>7482</v>
      </c>
      <c r="L229" s="221" t="n">
        <f aca="false">+L225+L226+L227</f>
        <v>7482</v>
      </c>
      <c r="M229" s="221" t="n">
        <f aca="false">+M225+M226+M227</f>
        <v>7482</v>
      </c>
      <c r="N229" s="222" t="n">
        <f aca="false">+N225+N226+N227</f>
        <v>7482</v>
      </c>
      <c r="O229" s="222" t="n">
        <f aca="false">+O225+O226+O227</f>
        <v>7482</v>
      </c>
      <c r="P229" s="222" t="n">
        <f aca="false">+P225+P226+P227</f>
        <v>7482</v>
      </c>
      <c r="Q229" s="221" t="n">
        <f aca="false">+Q225+Q226+Q227</f>
        <v>7482</v>
      </c>
      <c r="R229" s="221" t="n">
        <f aca="false">+R225+R226+R227</f>
        <v>7482</v>
      </c>
      <c r="S229" s="221" t="n">
        <f aca="false">+S225+S226+S227</f>
        <v>7482</v>
      </c>
      <c r="T229" s="221" t="n">
        <f aca="false">+T225+T226+T227</f>
        <v>7482</v>
      </c>
      <c r="U229" s="221" t="n">
        <f aca="false">+U225+U226+U227</f>
        <v>7482</v>
      </c>
      <c r="V229" s="221" t="n">
        <f aca="false">+V225+V226+V227</f>
        <v>7482</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421</v>
      </c>
      <c r="C230" s="221" t="n">
        <f aca="false">C229+C223</f>
        <v>12167.0142857143</v>
      </c>
      <c r="D230" s="221" t="n">
        <f aca="false">D229+D223</f>
        <v>12167.7138253968</v>
      </c>
      <c r="E230" s="221" t="n">
        <f aca="false">E229+E223</f>
        <v>12168.4133650794</v>
      </c>
      <c r="F230" s="221" t="n">
        <f aca="false">F229+F223</f>
        <v>12169.1129047619</v>
      </c>
      <c r="G230" s="221" t="n">
        <f aca="false">G229+G223</f>
        <v>12169.8124444444</v>
      </c>
      <c r="H230" s="221" t="n">
        <f aca="false">H229+H223</f>
        <v>12171.9110634921</v>
      </c>
      <c r="I230" s="221" t="n">
        <f aca="false">I229+I223</f>
        <v>12171.4876587302</v>
      </c>
      <c r="J230" s="221" t="n">
        <f aca="false">J229+J223</f>
        <v>12172.8131031746</v>
      </c>
      <c r="K230" s="221" t="n">
        <f aca="false">K229+K223</f>
        <v>11036.996</v>
      </c>
      <c r="L230" s="221" t="n">
        <f aca="false">L229+L223</f>
        <v>11037.9307955556</v>
      </c>
      <c r="M230" s="221" t="n">
        <f aca="false">M229+M223</f>
        <v>11038.8655911111</v>
      </c>
      <c r="N230" s="222" t="n">
        <f aca="false">N229+N223</f>
        <v>12539.8003866667</v>
      </c>
      <c r="O230" s="222" t="n">
        <f aca="false">O229+O223</f>
        <v>14040.7351822222</v>
      </c>
      <c r="P230" s="222" t="n">
        <f aca="false">P229+P223</f>
        <v>15541.6699777778</v>
      </c>
      <c r="Q230" s="221" t="n">
        <f aca="false">Q229+Q223</f>
        <v>17042.6047733333</v>
      </c>
      <c r="R230" s="221" t="n">
        <f aca="false">R229+R223</f>
        <v>18543.5395688889</v>
      </c>
      <c r="S230" s="221" t="n">
        <f aca="false">S229+S223</f>
        <v>20044.4743644444</v>
      </c>
      <c r="T230" s="221" t="n">
        <f aca="false">T229+T223</f>
        <v>21545.40916</v>
      </c>
      <c r="U230" s="221" t="n">
        <f aca="false">U229+U223</f>
        <v>21783.3956777778</v>
      </c>
      <c r="V230" s="221" t="n">
        <f aca="false">V229+V223</f>
        <v>21793.37522</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row>
    <row r="245" customFormat="false" ht="13.5" hidden="false" customHeight="true" outlineLevel="0" collapsed="false">
      <c r="B245" s="208" t="s">
        <v>431</v>
      </c>
      <c r="C245" s="221"/>
      <c r="D245" s="221"/>
      <c r="E245" s="209" t="n">
        <f aca="false">O356</f>
        <v>0.63718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row>
    <row r="246" customFormat="false" ht="15.75" hidden="false" customHeight="false" outlineLevel="0" collapsed="false">
      <c r="B246" s="221" t="s">
        <v>106</v>
      </c>
      <c r="C246" s="221"/>
      <c r="D246" s="221"/>
      <c r="E246" s="209" t="n">
        <f aca="false">+E244+E245</f>
        <v>115.63718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432</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450" t="s">
        <v>43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43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43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43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325" t="s">
        <v>175</v>
      </c>
      <c r="E260" s="326"/>
      <c r="F260" s="326"/>
      <c r="G260" s="326"/>
      <c r="H260" s="327"/>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1775</v>
      </c>
      <c r="E265" s="221" t="n">
        <f aca="false">SUM(E266:E269)</f>
        <v>1125</v>
      </c>
      <c r="F265" s="221"/>
      <c r="G265" s="221"/>
      <c r="H265" s="221"/>
      <c r="I265" s="221" t="n">
        <f aca="false">+D265+E265+F265+G265+H265</f>
        <v>129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7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row>
    <row r="267" customFormat="false" ht="15.75" hidden="false" customHeight="false" outlineLevel="0" collapsed="false">
      <c r="B267" s="458" t="s">
        <v>444</v>
      </c>
      <c r="C267" s="459" t="n">
        <v>1400</v>
      </c>
      <c r="D267" s="459" t="n">
        <f aca="false">$C267*$K$67</f>
        <v>21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row>
    <row r="268" customFormat="false" ht="15.75" hidden="false" customHeight="false" outlineLevel="0" collapsed="false">
      <c r="B268" s="458" t="s">
        <v>445</v>
      </c>
      <c r="C268" s="459" t="n">
        <v>1000</v>
      </c>
      <c r="D268" s="459" t="n">
        <f aca="false">$C268*$K$67</f>
        <v>1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row>
    <row r="269" customFormat="false" ht="15.75" hidden="false" customHeight="false" outlineLevel="0" collapsed="false">
      <c r="B269" s="458" t="s">
        <v>446</v>
      </c>
      <c r="C269" s="459" t="n">
        <v>1200</v>
      </c>
      <c r="D269" s="459" t="n">
        <f aca="false">450*$K$67</f>
        <v>675</v>
      </c>
      <c r="E269" s="221" t="n">
        <f aca="false">750*$L$67</f>
        <v>11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row>
    <row r="273" customFormat="false" ht="15" hidden="false" customHeight="tru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I281" s="248"/>
    </row>
    <row r="282" customFormat="false" ht="15.75" hidden="false" customHeight="false" outlineLevel="0" collapsed="false">
      <c r="B282" s="461" t="s">
        <v>449</v>
      </c>
      <c r="C282" s="221"/>
      <c r="D282" s="221" t="n">
        <f aca="false">+D275+D270+D265</f>
        <v>11775</v>
      </c>
      <c r="E282" s="221" t="n">
        <f aca="false">+E275+E270+E265</f>
        <v>1125</v>
      </c>
      <c r="F282" s="221" t="n">
        <f aca="false">+F275+F270+F265</f>
        <v>0</v>
      </c>
      <c r="G282" s="221" t="n">
        <f aca="false">+G275+G270+G265</f>
        <v>0</v>
      </c>
      <c r="H282" s="221" t="n">
        <f aca="false">+H275+H270+H265</f>
        <v>0</v>
      </c>
      <c r="I282" s="221" t="n">
        <f aca="false">+I275+I270+I265</f>
        <v>129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A292" s="0"/>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A293" s="0"/>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A294" s="0"/>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A295" s="462"/>
      <c r="B295" s="221" t="s">
        <v>457</v>
      </c>
      <c r="C295" s="221" t="s">
        <v>287</v>
      </c>
      <c r="D295" s="221" t="n">
        <f aca="false">+D282+D288+D294</f>
        <v>11875</v>
      </c>
      <c r="E295" s="221" t="n">
        <f aca="false">+E282+E288+E294</f>
        <v>1225</v>
      </c>
      <c r="F295" s="221" t="n">
        <f aca="false">+F282+F288+F294</f>
        <v>350</v>
      </c>
      <c r="G295" s="221" t="n">
        <f aca="false">+G282+G288+G294</f>
        <v>450</v>
      </c>
      <c r="H295" s="221" t="n">
        <f aca="false">+H288+H282</f>
        <v>850</v>
      </c>
      <c r="I295" s="221" t="n">
        <f aca="false">+I282+I288+I294</f>
        <v>147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A297" s="281"/>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E297" s="0"/>
      <c r="CF297" s="0"/>
      <c r="CG297" s="0"/>
      <c r="CI297" s="0"/>
      <c r="CJ297" s="0"/>
      <c r="CK297" s="0"/>
      <c r="CL297" s="0"/>
      <c r="CM297" s="0"/>
      <c r="CN297" s="0"/>
      <c r="CO297" s="0"/>
      <c r="CP297" s="0"/>
      <c r="CQ297" s="0"/>
      <c r="CR297" s="0"/>
      <c r="CS297" s="0"/>
      <c r="CT297" s="0"/>
    </row>
    <row r="298" s="248" customFormat="true" ht="15.75" hidden="false" customHeight="false" outlineLevel="0" collapsed="false">
      <c r="B298" s="280"/>
      <c r="N298" s="281"/>
      <c r="O298" s="281"/>
      <c r="P298" s="281"/>
      <c r="W298" s="0"/>
      <c r="X298" s="0"/>
      <c r="Y298" s="0"/>
      <c r="Z298" s="0"/>
      <c r="AA298" s="0"/>
      <c r="AB298" s="0"/>
      <c r="AC298" s="0"/>
      <c r="AD298" s="0"/>
      <c r="AE298" s="0"/>
      <c r="AF298" s="0"/>
      <c r="AG298" s="0"/>
      <c r="AH298" s="0"/>
      <c r="AI298" s="0"/>
      <c r="AJ298" s="0"/>
      <c r="AK298" s="316"/>
      <c r="AL298" s="0"/>
      <c r="AM298" s="0"/>
      <c r="AN298" s="0"/>
      <c r="AO298" s="0"/>
      <c r="AP298" s="282"/>
      <c r="AX298" s="407"/>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E298" s="0"/>
      <c r="CF298" s="0"/>
      <c r="CG298" s="0"/>
      <c r="CI298" s="0"/>
      <c r="CJ298" s="0"/>
      <c r="CK298" s="0"/>
      <c r="CL298" s="0"/>
      <c r="CM298" s="0"/>
      <c r="CN298" s="0"/>
      <c r="CO298" s="0"/>
      <c r="CP298" s="0"/>
      <c r="CQ298" s="0"/>
      <c r="CR298" s="0"/>
      <c r="CS298" s="0"/>
      <c r="CT298" s="0"/>
    </row>
    <row r="299" s="248" customFormat="true" ht="15.75" hidden="false" customHeight="false" outlineLevel="0" collapsed="false">
      <c r="B299" s="280"/>
      <c r="N299" s="281"/>
      <c r="O299" s="281"/>
      <c r="P299" s="281"/>
      <c r="W299" s="0"/>
      <c r="X299" s="0"/>
      <c r="Y299" s="0"/>
      <c r="Z299" s="0"/>
      <c r="AA299" s="0"/>
      <c r="AB299" s="0"/>
      <c r="AC299" s="0"/>
      <c r="AD299" s="0"/>
      <c r="AE299" s="0"/>
      <c r="AF299" s="0"/>
      <c r="AG299" s="0"/>
      <c r="AH299" s="0"/>
      <c r="AI299" s="0"/>
      <c r="AJ299" s="0"/>
      <c r="AK299" s="316"/>
      <c r="AL299" s="0"/>
      <c r="AM299" s="0"/>
      <c r="AN299" s="0"/>
      <c r="AO299" s="0"/>
      <c r="AP299" s="282"/>
      <c r="AX299" s="407"/>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E299" s="0"/>
      <c r="CF299" s="0"/>
      <c r="CG299" s="0"/>
      <c r="CI299" s="0"/>
      <c r="CJ299" s="0"/>
      <c r="CK299" s="0"/>
      <c r="CL299" s="0"/>
      <c r="CM299" s="0"/>
      <c r="CN299" s="0"/>
      <c r="CO299" s="0"/>
      <c r="CP299" s="0"/>
      <c r="CQ299" s="0"/>
      <c r="CR299" s="0"/>
      <c r="CS299" s="0"/>
      <c r="CT299" s="0"/>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H300" s="248"/>
    </row>
    <row r="301" customFormat="false" ht="15.75" hidden="false" customHeight="false" outlineLevel="0" collapsed="false">
      <c r="AK301" s="316"/>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H301" s="248"/>
    </row>
    <row r="302" customFormat="false" ht="15.75" hidden="false" customHeight="false" outlineLevel="0" collapsed="false">
      <c r="AK302" s="316"/>
      <c r="AX302" s="365"/>
      <c r="AY302" s="365"/>
      <c r="AZ302" s="365"/>
      <c r="BA302" s="365"/>
      <c r="BB302" s="365"/>
      <c r="BC302" s="365"/>
      <c r="BD302" s="365"/>
      <c r="BE302" s="365"/>
      <c r="BF302" s="365"/>
      <c r="BG302" s="365"/>
      <c r="BH302" s="365"/>
      <c r="BI302" s="365"/>
      <c r="BJ302" s="365"/>
      <c r="BK302" s="365"/>
      <c r="BL302" s="365"/>
      <c r="BM302" s="365"/>
      <c r="BN302" s="365"/>
      <c r="BO302" s="365"/>
      <c r="BP302" s="365"/>
      <c r="BQ302" s="365"/>
      <c r="BR302" s="365"/>
      <c r="BS302" s="365"/>
      <c r="BT302" s="365"/>
      <c r="BU302" s="365"/>
      <c r="BV302" s="365"/>
      <c r="BW302" s="365"/>
      <c r="BX302" s="365"/>
      <c r="BY302" s="365"/>
      <c r="BZ302" s="365"/>
      <c r="CA302" s="365"/>
      <c r="CB302" s="365"/>
      <c r="CC302" s="438"/>
      <c r="CD302" s="248"/>
      <c r="CH302" s="248"/>
    </row>
    <row r="303" customFormat="false" ht="30" hidden="false" customHeight="false" outlineLevel="0" collapsed="false">
      <c r="B303" s="192" t="s">
        <v>458</v>
      </c>
      <c r="C303" s="208"/>
      <c r="D303" s="208"/>
      <c r="E303" s="208"/>
      <c r="F303" s="208"/>
      <c r="G303" s="208"/>
      <c r="H303" s="208"/>
      <c r="I303" s="208"/>
      <c r="J303" s="208"/>
      <c r="K303" s="208"/>
      <c r="L303" s="208"/>
      <c r="M303" s="208"/>
      <c r="N303" s="403"/>
      <c r="O303" s="403"/>
      <c r="P303" s="403"/>
      <c r="Q303" s="208"/>
      <c r="R303" s="208"/>
      <c r="S303" s="208"/>
      <c r="T303" s="208"/>
      <c r="U303" s="208"/>
      <c r="V303" s="208"/>
      <c r="W303" s="208"/>
      <c r="X303" s="208"/>
      <c r="Y303" s="208"/>
      <c r="Z303" s="208"/>
      <c r="AA303" s="208"/>
      <c r="AB303" s="208"/>
      <c r="AC303" s="208"/>
      <c r="AD303" s="208"/>
      <c r="AE303" s="208"/>
      <c r="AF303" s="208"/>
      <c r="AG303" s="208"/>
      <c r="AH303" s="208"/>
      <c r="AI303" s="208"/>
      <c r="AJ303" s="208"/>
      <c r="AK303" s="316"/>
      <c r="AP303" s="404"/>
      <c r="AQ303" s="208"/>
      <c r="AR303" s="208"/>
      <c r="AS303" s="208"/>
      <c r="AT303" s="208"/>
      <c r="AU303" s="208"/>
      <c r="AV303" s="208"/>
      <c r="AW303" s="208"/>
      <c r="AX303" s="365"/>
      <c r="AY303" s="365"/>
      <c r="AZ303" s="365"/>
      <c r="BA303" s="365"/>
      <c r="BB303" s="365"/>
      <c r="BC303" s="365"/>
      <c r="BD303" s="365"/>
      <c r="BE303" s="365"/>
      <c r="BF303" s="365"/>
      <c r="BG303" s="365"/>
      <c r="BH303" s="365"/>
      <c r="BI303" s="365"/>
      <c r="BJ303" s="365"/>
      <c r="BK303" s="365"/>
      <c r="BL303" s="365"/>
      <c r="BM303" s="365"/>
      <c r="BN303" s="365"/>
      <c r="BO303" s="365"/>
      <c r="BP303" s="365"/>
      <c r="BQ303" s="365"/>
      <c r="BR303" s="365"/>
      <c r="BS303" s="365"/>
      <c r="BT303" s="365"/>
      <c r="BU303" s="365"/>
      <c r="BV303" s="365"/>
      <c r="BW303" s="365"/>
      <c r="BX303" s="365"/>
      <c r="BY303" s="365"/>
      <c r="BZ303" s="365"/>
      <c r="CA303" s="365"/>
      <c r="CB303" s="365"/>
      <c r="CC303" s="438"/>
      <c r="CD303" s="248"/>
      <c r="CH303" s="248"/>
    </row>
    <row r="304" customFormat="false" ht="58.5" hidden="false" customHeight="true" outlineLevel="0" collapsed="false">
      <c r="B304" s="192" t="s">
        <v>323</v>
      </c>
      <c r="C304" s="192" t="s">
        <v>459</v>
      </c>
      <c r="D304" s="325" t="s">
        <v>288</v>
      </c>
      <c r="E304" s="326"/>
      <c r="F304" s="326"/>
      <c r="G304" s="326"/>
      <c r="H304" s="326"/>
      <c r="I304" s="326"/>
      <c r="J304" s="326"/>
      <c r="K304" s="327"/>
      <c r="L304" s="463" t="s">
        <v>175</v>
      </c>
      <c r="M304" s="464"/>
      <c r="N304" s="465"/>
      <c r="O304" s="465"/>
      <c r="P304" s="465"/>
      <c r="Q304" s="464"/>
      <c r="R304" s="464"/>
      <c r="S304" s="464"/>
      <c r="T304" s="464"/>
      <c r="U304" s="464"/>
      <c r="V304" s="464"/>
      <c r="W304" s="464"/>
      <c r="AK304" s="316"/>
      <c r="AP304" s="466"/>
      <c r="AQ304" s="464"/>
      <c r="AR304" s="464"/>
      <c r="AS304" s="464"/>
      <c r="AT304" s="464"/>
      <c r="AU304" s="467"/>
      <c r="AV304" s="468"/>
      <c r="AW304" s="468"/>
      <c r="AX304" s="365"/>
      <c r="AY304" s="365"/>
      <c r="AZ304" s="365"/>
      <c r="BA304" s="365"/>
      <c r="BB304" s="444"/>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H304" s="248"/>
      <c r="CJ304" s="248"/>
      <c r="CK304" s="248"/>
      <c r="CL304" s="248"/>
      <c r="CM304" s="248"/>
      <c r="CN304" s="248"/>
      <c r="CO304" s="248"/>
      <c r="CP304" s="248"/>
      <c r="CQ304" s="248"/>
      <c r="CR304" s="248"/>
      <c r="CS304" s="248"/>
      <c r="CT304" s="248"/>
    </row>
    <row r="305" customFormat="false" ht="25.5" hidden="false" customHeight="true" outlineLevel="0" collapsed="false">
      <c r="B305" s="463"/>
      <c r="C305" s="348"/>
      <c r="D305" s="192" t="s">
        <v>178</v>
      </c>
      <c r="E305" s="192" t="n">
        <v>2</v>
      </c>
      <c r="F305" s="192" t="n">
        <v>3</v>
      </c>
      <c r="G305" s="192" t="n">
        <v>4</v>
      </c>
      <c r="H305" s="192" t="n">
        <v>5</v>
      </c>
      <c r="I305" s="202" t="s">
        <v>291</v>
      </c>
      <c r="J305" s="202" t="s">
        <v>184</v>
      </c>
      <c r="K305" s="202" t="s">
        <v>185</v>
      </c>
      <c r="L305" s="192" t="s">
        <v>178</v>
      </c>
      <c r="M305" s="192" t="n">
        <v>2</v>
      </c>
      <c r="N305" s="193" t="n">
        <v>3</v>
      </c>
      <c r="O305" s="193" t="n">
        <v>4</v>
      </c>
      <c r="P305" s="193" t="n">
        <v>5</v>
      </c>
      <c r="Q305" s="192" t="n">
        <v>6</v>
      </c>
      <c r="R305" s="192" t="n">
        <v>7</v>
      </c>
      <c r="S305" s="192" t="n">
        <v>8</v>
      </c>
      <c r="T305" s="192" t="n">
        <v>9</v>
      </c>
      <c r="U305" s="192" t="n">
        <v>10</v>
      </c>
      <c r="V305" s="202" t="s">
        <v>184</v>
      </c>
      <c r="W305" s="202" t="s">
        <v>185</v>
      </c>
      <c r="AK305" s="316"/>
      <c r="AV305" s="469"/>
      <c r="AW305" s="469"/>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J305" s="248"/>
      <c r="CK305" s="248"/>
      <c r="CL305" s="248"/>
      <c r="CM305" s="248"/>
      <c r="CN305" s="248"/>
      <c r="CO305" s="248"/>
      <c r="CP305" s="248"/>
      <c r="CQ305" s="248"/>
      <c r="CR305" s="248"/>
      <c r="CS305" s="248"/>
      <c r="CT305" s="248"/>
    </row>
    <row r="306" customFormat="false" ht="32.25" hidden="false" customHeight="true" outlineLevel="0" collapsed="false">
      <c r="B306" s="397" t="s">
        <v>460</v>
      </c>
      <c r="C306" s="208"/>
      <c r="D306" s="221"/>
      <c r="E306" s="221"/>
      <c r="F306" s="221"/>
      <c r="G306" s="221"/>
      <c r="H306" s="221"/>
      <c r="I306" s="221"/>
      <c r="J306" s="221"/>
      <c r="K306" s="221"/>
      <c r="L306" s="221"/>
      <c r="M306" s="221"/>
      <c r="N306" s="222"/>
      <c r="O306" s="222"/>
      <c r="P306" s="222"/>
      <c r="Q306" s="221"/>
      <c r="R306" s="221"/>
      <c r="S306" s="221"/>
      <c r="T306" s="221"/>
      <c r="U306" s="221"/>
      <c r="V306" s="221"/>
      <c r="W306" s="221"/>
      <c r="AK306" s="316"/>
      <c r="AV306" s="407"/>
      <c r="AW306" s="407"/>
      <c r="AX306" s="365"/>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J306" s="248"/>
      <c r="CK306" s="248"/>
      <c r="CL306" s="248"/>
      <c r="CM306" s="248"/>
      <c r="CN306" s="248"/>
      <c r="CO306" s="248"/>
      <c r="CP306" s="248"/>
      <c r="CQ306" s="248"/>
      <c r="CR306" s="248"/>
      <c r="CS306" s="248"/>
      <c r="CT306" s="248"/>
    </row>
    <row r="307" customFormat="false" ht="19.5" hidden="false" customHeight="true" outlineLevel="0" collapsed="false">
      <c r="B307" s="394" t="s">
        <v>331</v>
      </c>
      <c r="C307" s="348"/>
      <c r="D307" s="221"/>
      <c r="E307" s="221"/>
      <c r="F307" s="221"/>
      <c r="G307" s="221"/>
      <c r="H307" s="221"/>
      <c r="I307" s="221"/>
      <c r="J307" s="221"/>
      <c r="K307" s="221"/>
      <c r="L307" s="221"/>
      <c r="M307" s="221"/>
      <c r="N307" s="222"/>
      <c r="O307" s="470"/>
      <c r="P307" s="470"/>
      <c r="Q307" s="471"/>
      <c r="R307" s="471"/>
      <c r="S307" s="471"/>
      <c r="T307" s="471"/>
      <c r="U307" s="471"/>
      <c r="V307" s="471"/>
      <c r="W307" s="471"/>
      <c r="AK307" s="316"/>
      <c r="AV307" s="472"/>
      <c r="AW307" s="472"/>
      <c r="AX307" s="365"/>
      <c r="AY307" s="365"/>
      <c r="AZ307" s="365"/>
      <c r="BA307" s="365"/>
      <c r="BB307" s="248"/>
      <c r="BC307" s="248"/>
      <c r="BD307" s="248"/>
      <c r="BE307" s="248"/>
      <c r="BF307" s="248"/>
      <c r="BG307" s="248"/>
      <c r="BH307" s="248"/>
      <c r="BI307" s="248"/>
      <c r="BJ307" s="248"/>
      <c r="BK307" s="248"/>
      <c r="BL307" s="248"/>
      <c r="BM307" s="248"/>
      <c r="BN307" s="248"/>
      <c r="BO307" s="248"/>
      <c r="BP307" s="248"/>
      <c r="BQ307" s="248"/>
      <c r="BR307" s="248"/>
      <c r="BS307" s="365"/>
      <c r="BT307" s="365"/>
      <c r="BU307" s="365"/>
      <c r="BV307" s="365"/>
      <c r="BW307" s="365"/>
      <c r="BX307" s="365"/>
      <c r="BY307" s="365"/>
      <c r="BZ307" s="365"/>
      <c r="CA307" s="365"/>
      <c r="CB307" s="365"/>
      <c r="CC307" s="438"/>
      <c r="CD307" s="248"/>
      <c r="CG307" s="248"/>
      <c r="CJ307" s="248"/>
      <c r="CK307" s="248"/>
      <c r="CL307" s="248"/>
      <c r="CM307" s="248"/>
      <c r="CN307" s="248"/>
      <c r="CO307" s="248"/>
      <c r="CP307" s="248"/>
      <c r="CQ307" s="248"/>
      <c r="CR307" s="248"/>
      <c r="CS307" s="248"/>
      <c r="CT307" s="248"/>
    </row>
    <row r="308" customFormat="false" ht="19.5" hidden="false" customHeight="true" outlineLevel="0" collapsed="false">
      <c r="B308" s="395" t="s">
        <v>333</v>
      </c>
      <c r="C308" s="348"/>
      <c r="D308" s="209" t="n">
        <f aca="false">D405/1000</f>
        <v>1.46</v>
      </c>
      <c r="E308" s="209" t="n">
        <f aca="false">E405/1000</f>
        <v>1.46075</v>
      </c>
      <c r="F308" s="209" t="n">
        <f aca="false">F405/1000</f>
        <v>1.4615</v>
      </c>
      <c r="G308" s="209" t="n">
        <f aca="false">G405/1000</f>
        <v>1.46225</v>
      </c>
      <c r="H308" s="209" t="n">
        <f aca="false">H405/1000</f>
        <v>1.463</v>
      </c>
      <c r="I308" s="209" t="n">
        <f aca="false">I405/1000</f>
        <v>1.46525</v>
      </c>
      <c r="J308" s="209" t="n">
        <f aca="false">J405/1000</f>
        <v>1.476875</v>
      </c>
      <c r="K308" s="209" t="n">
        <f aca="false">K405/1000</f>
        <v>1.490375</v>
      </c>
      <c r="L308" s="209" t="n">
        <f aca="false">L405/1000</f>
        <v>1.0512</v>
      </c>
      <c r="M308" s="209" t="n">
        <f aca="false">M405/1000</f>
        <v>1.05174</v>
      </c>
      <c r="N308" s="210" t="n">
        <f aca="false">N405/1000</f>
        <v>1.05228</v>
      </c>
      <c r="O308" s="210" t="n">
        <f aca="false">O405/1000</f>
        <v>1.05282</v>
      </c>
      <c r="P308" s="210" t="n">
        <f aca="false">P405/1000</f>
        <v>1.05336</v>
      </c>
      <c r="Q308" s="209" t="n">
        <f aca="false">Q405/1000</f>
        <v>1.0539</v>
      </c>
      <c r="R308" s="209" t="n">
        <f aca="false">R405/1000</f>
        <v>1.05444</v>
      </c>
      <c r="S308" s="209" t="n">
        <f aca="false">S405/1000</f>
        <v>1.05498</v>
      </c>
      <c r="T308" s="209" t="n">
        <f aca="false">T405/1000</f>
        <v>1.05552</v>
      </c>
      <c r="U308" s="209" t="n">
        <f aca="false">U405/1000</f>
        <v>1.05606</v>
      </c>
      <c r="V308" s="209" t="n">
        <f aca="false">V405/1000</f>
        <v>1.08135</v>
      </c>
      <c r="W308" s="209" t="n">
        <f aca="false">W405/1000</f>
        <v>1.09107</v>
      </c>
      <c r="AK308" s="316"/>
      <c r="AV308" s="407"/>
      <c r="AW308" s="407"/>
      <c r="AX308" s="354"/>
      <c r="AY308" s="365"/>
      <c r="AZ308" s="365"/>
      <c r="BA308" s="365"/>
      <c r="BB308" s="248"/>
      <c r="BC308" s="248"/>
      <c r="BD308" s="248"/>
      <c r="BE308" s="248"/>
      <c r="BF308" s="248"/>
      <c r="BG308" s="248"/>
      <c r="BH308" s="248"/>
      <c r="BI308" s="248"/>
      <c r="BJ308" s="248"/>
      <c r="BK308" s="248"/>
      <c r="BL308" s="248"/>
      <c r="BM308" s="248"/>
      <c r="BN308" s="248"/>
      <c r="BO308" s="248"/>
      <c r="BP308" s="248"/>
      <c r="BQ308" s="248"/>
      <c r="BR308" s="248"/>
      <c r="BS308" s="365"/>
      <c r="BT308" s="365"/>
      <c r="BU308" s="365"/>
      <c r="BV308" s="365"/>
      <c r="BW308" s="365"/>
      <c r="BX308" s="365"/>
      <c r="BY308" s="365"/>
      <c r="BZ308" s="365"/>
      <c r="CA308" s="365"/>
      <c r="CB308" s="365"/>
      <c r="CC308" s="438"/>
      <c r="CD308" s="248"/>
      <c r="CG308" s="248"/>
      <c r="CJ308" s="248"/>
      <c r="CK308" s="248"/>
      <c r="CL308" s="248"/>
      <c r="CM308" s="248"/>
      <c r="CN308" s="248"/>
      <c r="CO308" s="248"/>
      <c r="CP308" s="248"/>
      <c r="CQ308" s="248"/>
      <c r="CR308" s="248"/>
      <c r="CS308" s="248"/>
      <c r="CT308" s="248"/>
    </row>
    <row r="309" customFormat="false" ht="21" hidden="false" customHeight="true" outlineLevel="0" collapsed="false">
      <c r="B309" s="395" t="s">
        <v>335</v>
      </c>
      <c r="C309" s="473"/>
      <c r="D309" s="209" t="n">
        <f aca="false">D414/1000</f>
        <v>0.705</v>
      </c>
      <c r="E309" s="209" t="n">
        <f aca="false">E414/1000</f>
        <v>0.70525</v>
      </c>
      <c r="F309" s="209" t="n">
        <f aca="false">F414/1000</f>
        <v>0.7055</v>
      </c>
      <c r="G309" s="209" t="n">
        <f aca="false">G414/1000</f>
        <v>0.70575</v>
      </c>
      <c r="H309" s="209" t="n">
        <f aca="false">H414/1000</f>
        <v>0.706</v>
      </c>
      <c r="I309" s="209" t="n">
        <f aca="false">I414/1000</f>
        <v>0.70675</v>
      </c>
      <c r="J309" s="209" t="n">
        <f aca="false">J414/1000</f>
        <v>0.711375</v>
      </c>
      <c r="K309" s="209" t="n">
        <f aca="false">K414/1000</f>
        <v>0.716625</v>
      </c>
      <c r="L309" s="209" t="n">
        <f aca="false">L414/1000</f>
        <v>0.5922</v>
      </c>
      <c r="M309" s="209" t="n">
        <f aca="false">M414/1000</f>
        <v>0.59241</v>
      </c>
      <c r="N309" s="210" t="n">
        <f aca="false">N414/1000</f>
        <v>0.59262</v>
      </c>
      <c r="O309" s="210" t="n">
        <f aca="false">O414/1000</f>
        <v>0.59283</v>
      </c>
      <c r="P309" s="210" t="n">
        <f aca="false">P414/1000</f>
        <v>0.59304</v>
      </c>
      <c r="Q309" s="209" t="n">
        <f aca="false">Q414/1000</f>
        <v>0.59325</v>
      </c>
      <c r="R309" s="209" t="n">
        <f aca="false">R414/1000</f>
        <v>0.59346</v>
      </c>
      <c r="S309" s="209" t="n">
        <f aca="false">S414/1000</f>
        <v>0.59367</v>
      </c>
      <c r="T309" s="209" t="n">
        <f aca="false">T414/1000</f>
        <v>0.59388</v>
      </c>
      <c r="U309" s="209" t="n">
        <f aca="false">U414/1000</f>
        <v>0.59409</v>
      </c>
      <c r="V309" s="209" t="n">
        <f aca="false">V414/1000</f>
        <v>0.608055</v>
      </c>
      <c r="W309" s="209" t="n">
        <f aca="false">W414/1000</f>
        <v>0.612465</v>
      </c>
      <c r="AK309" s="316"/>
      <c r="AV309" s="407"/>
      <c r="AW309" s="407"/>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G309" s="248"/>
      <c r="CJ309" s="248"/>
      <c r="CK309" s="248"/>
      <c r="CL309" s="248"/>
      <c r="CM309" s="248"/>
      <c r="CN309" s="248"/>
      <c r="CO309" s="248"/>
      <c r="CP309" s="248"/>
      <c r="CQ309" s="248"/>
      <c r="CR309" s="248"/>
      <c r="CS309" s="248"/>
      <c r="CT309" s="248"/>
    </row>
    <row r="310" customFormat="false" ht="18" hidden="false" customHeight="true" outlineLevel="0" collapsed="false">
      <c r="B310" s="395" t="s">
        <v>336</v>
      </c>
      <c r="C310" s="473"/>
      <c r="D310" s="209" t="n">
        <f aca="false">D423/1000</f>
        <v>0.4125</v>
      </c>
      <c r="E310" s="209" t="n">
        <f aca="false">E423/1000</f>
        <v>0.4115</v>
      </c>
      <c r="F310" s="209" t="n">
        <f aca="false">F423/1000</f>
        <v>0.4105</v>
      </c>
      <c r="G310" s="209" t="n">
        <f aca="false">G423/1000</f>
        <v>0.4095</v>
      </c>
      <c r="H310" s="209" t="n">
        <f aca="false">H423/1000</f>
        <v>0.4085</v>
      </c>
      <c r="I310" s="209" t="n">
        <f aca="false">I423/1000</f>
        <v>0.4055</v>
      </c>
      <c r="J310" s="209" t="n">
        <f aca="false">J423/1000</f>
        <v>0.387125</v>
      </c>
      <c r="K310" s="209" t="n">
        <f aca="false">K423/1000</f>
        <v>0.36625</v>
      </c>
      <c r="L310" s="209" t="n">
        <f aca="false">L423/1000</f>
        <v>0.2805</v>
      </c>
      <c r="M310" s="209" t="n">
        <f aca="false">M423/1000</f>
        <v>0.27982</v>
      </c>
      <c r="N310" s="210" t="n">
        <f aca="false">N423/1000</f>
        <v>0.27914</v>
      </c>
      <c r="O310" s="210" t="n">
        <f aca="false">O423/1000</f>
        <v>0.27846</v>
      </c>
      <c r="P310" s="210" t="n">
        <f aca="false">P423/1000</f>
        <v>0.27778</v>
      </c>
      <c r="Q310" s="209" t="n">
        <f aca="false">Q423/1000</f>
        <v>0.2771</v>
      </c>
      <c r="R310" s="209" t="n">
        <f aca="false">R423/1000</f>
        <v>0.27642</v>
      </c>
      <c r="S310" s="209" t="n">
        <f aca="false">S423/1000</f>
        <v>0.27574</v>
      </c>
      <c r="T310" s="209" t="n">
        <f aca="false">T423/1000</f>
        <v>0.27506</v>
      </c>
      <c r="U310" s="209" t="n">
        <f aca="false">U423/1000</f>
        <v>0.27438</v>
      </c>
      <c r="V310" s="209" t="n">
        <f aca="false">V423/1000</f>
        <v>0.271745</v>
      </c>
      <c r="W310" s="209" t="n">
        <f aca="false">W423/1000</f>
        <v>0.25755</v>
      </c>
      <c r="AK310" s="316"/>
      <c r="AV310" s="407"/>
      <c r="AW310" s="407"/>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G310" s="248"/>
    </row>
    <row r="311" customFormat="false" ht="16.5" hidden="false" customHeight="true" outlineLevel="0" collapsed="false">
      <c r="B311" s="396" t="s">
        <v>338</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72"/>
      <c r="AW311" s="472"/>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G311" s="248"/>
    </row>
    <row r="312" customFormat="false" ht="19.5" hidden="false" customHeight="true" outlineLevel="0" collapsed="false">
      <c r="B312" s="397" t="s">
        <v>340</v>
      </c>
      <c r="C312" s="348"/>
      <c r="D312" s="209"/>
      <c r="E312" s="209"/>
      <c r="F312" s="209"/>
      <c r="G312" s="209"/>
      <c r="H312" s="209"/>
      <c r="I312" s="209"/>
      <c r="J312" s="209"/>
      <c r="K312" s="209"/>
      <c r="L312" s="209"/>
      <c r="M312" s="209"/>
      <c r="N312" s="210"/>
      <c r="O312" s="210"/>
      <c r="P312" s="210"/>
      <c r="Q312" s="209"/>
      <c r="R312" s="209"/>
      <c r="S312" s="209"/>
      <c r="T312" s="209"/>
      <c r="U312" s="209"/>
      <c r="V312" s="209"/>
      <c r="W312" s="209"/>
      <c r="AK312" s="316"/>
      <c r="AV312" s="472"/>
      <c r="AW312" s="472"/>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G312" s="248"/>
    </row>
    <row r="313" customFormat="false" ht="18" hidden="false" customHeight="true" outlineLevel="0" collapsed="false">
      <c r="B313" s="274" t="s">
        <v>341</v>
      </c>
      <c r="C313" s="348"/>
      <c r="D313" s="209" t="n">
        <f aca="false">D438/1000</f>
        <v>0</v>
      </c>
      <c r="E313" s="209" t="n">
        <f aca="false">E438/1000</f>
        <v>0</v>
      </c>
      <c r="F313" s="209" t="n">
        <f aca="false">F438/1000</f>
        <v>0</v>
      </c>
      <c r="G313" s="209" t="n">
        <f aca="false">G438/1000</f>
        <v>0</v>
      </c>
      <c r="H313" s="209" t="n">
        <f aca="false">H438/1000</f>
        <v>0</v>
      </c>
      <c r="I313" s="209" t="n">
        <f aca="false">I438/1000</f>
        <v>0</v>
      </c>
      <c r="J313" s="209" t="n">
        <f aca="false">J438/1000</f>
        <v>0</v>
      </c>
      <c r="K313" s="209" t="n">
        <f aca="false">K438/1000</f>
        <v>0</v>
      </c>
      <c r="L313" s="209" t="n">
        <f aca="false">L438/1000</f>
        <v>0</v>
      </c>
      <c r="M313" s="209" t="n">
        <f aca="false">M438/1000</f>
        <v>0</v>
      </c>
      <c r="N313" s="210" t="n">
        <f aca="false">N438/1000</f>
        <v>0</v>
      </c>
      <c r="O313" s="210" t="n">
        <f aca="false">O438/1000</f>
        <v>0</v>
      </c>
      <c r="P313" s="210" t="n">
        <f aca="false">P438/1000</f>
        <v>0</v>
      </c>
      <c r="Q313" s="209" t="n">
        <f aca="false">Q438/1000</f>
        <v>0</v>
      </c>
      <c r="R313" s="209" t="n">
        <f aca="false">R438/1000</f>
        <v>0</v>
      </c>
      <c r="S313" s="209" t="n">
        <f aca="false">S438/1000</f>
        <v>0</v>
      </c>
      <c r="T313" s="209" t="n">
        <f aca="false">T438/1000</f>
        <v>0</v>
      </c>
      <c r="U313" s="209" t="n">
        <f aca="false">U438/1000</f>
        <v>0</v>
      </c>
      <c r="V313" s="209" t="n">
        <f aca="false">V438/1000</f>
        <v>0</v>
      </c>
      <c r="W313" s="209" t="n">
        <f aca="false">W438/1000</f>
        <v>0</v>
      </c>
      <c r="AK313" s="316"/>
      <c r="AV313" s="407"/>
      <c r="AW313" s="407"/>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G313" s="248"/>
    </row>
    <row r="314" customFormat="false" ht="18.75" hidden="false" customHeight="true" outlineLevel="0" collapsed="false">
      <c r="B314" s="395" t="s">
        <v>342</v>
      </c>
      <c r="C314" s="348"/>
      <c r="D314" s="209" t="n">
        <f aca="false">D443/1000</f>
        <v>0</v>
      </c>
      <c r="E314" s="209" t="n">
        <f aca="false">E443/1000</f>
        <v>0</v>
      </c>
      <c r="F314" s="209" t="n">
        <f aca="false">F443/1000</f>
        <v>0</v>
      </c>
      <c r="G314" s="209" t="n">
        <f aca="false">G443/1000</f>
        <v>0</v>
      </c>
      <c r="H314" s="209" t="n">
        <f aca="false">H443/1000</f>
        <v>0</v>
      </c>
      <c r="I314" s="209" t="n">
        <f aca="false">I443/1000</f>
        <v>0</v>
      </c>
      <c r="J314" s="209" t="n">
        <f aca="false">J443/1000</f>
        <v>0</v>
      </c>
      <c r="K314" s="209" t="n">
        <f aca="false">K443/1000</f>
        <v>0</v>
      </c>
      <c r="L314" s="209" t="n">
        <f aca="false">L443/1000</f>
        <v>0</v>
      </c>
      <c r="M314" s="209" t="n">
        <f aca="false">M443/1000</f>
        <v>0</v>
      </c>
      <c r="N314" s="210" t="n">
        <f aca="false">N443/1000</f>
        <v>0.6</v>
      </c>
      <c r="O314" s="210" t="n">
        <f aca="false">O443/1000</f>
        <v>0.6</v>
      </c>
      <c r="P314" s="210" t="n">
        <f aca="false">P443/1000</f>
        <v>0.6</v>
      </c>
      <c r="Q314" s="209" t="n">
        <f aca="false">Q443/1000</f>
        <v>0.6</v>
      </c>
      <c r="R314" s="209" t="n">
        <f aca="false">R443/1000</f>
        <v>0.6</v>
      </c>
      <c r="S314" s="209" t="n">
        <f aca="false">S443/1000</f>
        <v>0.6</v>
      </c>
      <c r="T314" s="209" t="n">
        <f aca="false">T443/1000</f>
        <v>0.6</v>
      </c>
      <c r="U314" s="209" t="n">
        <f aca="false">U443/1000</f>
        <v>0.6</v>
      </c>
      <c r="V314" s="209" t="n">
        <f aca="false">V443/1000</f>
        <v>0.6</v>
      </c>
      <c r="W314" s="209" t="n">
        <f aca="false">W443/1000</f>
        <v>0.6</v>
      </c>
      <c r="AK314" s="316"/>
      <c r="AV314" s="407"/>
      <c r="AW314" s="407"/>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G314" s="248"/>
    </row>
    <row r="315" customFormat="false" ht="19.5" hidden="false" customHeight="true" outlineLevel="0" collapsed="false">
      <c r="B315" s="395" t="s">
        <v>303</v>
      </c>
      <c r="C315" s="348"/>
      <c r="D315" s="221" t="n">
        <f aca="false">D448/1000</f>
        <v>0</v>
      </c>
      <c r="E315" s="221" t="n">
        <f aca="false">E448/1000</f>
        <v>0</v>
      </c>
      <c r="F315" s="221" t="n">
        <f aca="false">F448/1000</f>
        <v>0</v>
      </c>
      <c r="G315" s="221" t="n">
        <f aca="false">G448/1000</f>
        <v>0</v>
      </c>
      <c r="H315" s="221" t="n">
        <f aca="false">H448/1000</f>
        <v>0</v>
      </c>
      <c r="I315" s="221" t="n">
        <f aca="false">I448/1000</f>
        <v>0</v>
      </c>
      <c r="J315" s="221" t="n">
        <f aca="false">J448/1000</f>
        <v>0</v>
      </c>
      <c r="K315" s="221" t="n">
        <f aca="false">K448/1000</f>
        <v>0</v>
      </c>
      <c r="L315" s="221" t="n">
        <f aca="false">L448/1000</f>
        <v>0</v>
      </c>
      <c r="M315" s="221" t="n">
        <f aca="false">M448/1000</f>
        <v>0</v>
      </c>
      <c r="N315" s="222" t="n">
        <f aca="false">N448/1000</f>
        <v>0</v>
      </c>
      <c r="O315" s="222" t="n">
        <f aca="false">O448/1000</f>
        <v>0</v>
      </c>
      <c r="P315" s="222" t="n">
        <f aca="false">P448/1000</f>
        <v>0</v>
      </c>
      <c r="Q315" s="221" t="n">
        <f aca="false">Q448/1000</f>
        <v>0</v>
      </c>
      <c r="R315" s="221" t="n">
        <f aca="false">R448/1000</f>
        <v>0</v>
      </c>
      <c r="S315" s="221" t="n">
        <f aca="false">S448/1000</f>
        <v>0</v>
      </c>
      <c r="T315" s="221" t="n">
        <f aca="false">T448/1000</f>
        <v>0</v>
      </c>
      <c r="U315" s="221" t="n">
        <f aca="false">U448/1000</f>
        <v>0</v>
      </c>
      <c r="V315" s="221" t="n">
        <f aca="false">V448/1000</f>
        <v>0</v>
      </c>
      <c r="W315" s="221" t="n">
        <f aca="false">W448/1000</f>
        <v>0</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row>
    <row r="316" customFormat="false" ht="18.75" hidden="false" customHeight="true" outlineLevel="0" collapsed="false">
      <c r="B316" s="395" t="s">
        <v>304</v>
      </c>
      <c r="C316" s="348"/>
      <c r="D316" s="221" t="n">
        <f aca="false">D453/1000</f>
        <v>0</v>
      </c>
      <c r="E316" s="221" t="n">
        <f aca="false">E453/1000</f>
        <v>0</v>
      </c>
      <c r="F316" s="221" t="n">
        <f aca="false">F453/1000</f>
        <v>0</v>
      </c>
      <c r="G316" s="221" t="n">
        <f aca="false">G453/1000</f>
        <v>0</v>
      </c>
      <c r="H316" s="221" t="n">
        <f aca="false">H453/1000</f>
        <v>0</v>
      </c>
      <c r="I316" s="221" t="n">
        <f aca="false">I453/1000</f>
        <v>0</v>
      </c>
      <c r="J316" s="221" t="n">
        <f aca="false">J453/1000</f>
        <v>0</v>
      </c>
      <c r="K316" s="221" t="n">
        <f aca="false">K453/1000</f>
        <v>0</v>
      </c>
      <c r="L316" s="221" t="n">
        <f aca="false">L453/1000</f>
        <v>0</v>
      </c>
      <c r="M316" s="221" t="n">
        <f aca="false">M453/1000</f>
        <v>0</v>
      </c>
      <c r="N316" s="222" t="n">
        <f aca="false">N453/1000</f>
        <v>0</v>
      </c>
      <c r="O316" s="222" t="n">
        <f aca="false">O453/1000</f>
        <v>0</v>
      </c>
      <c r="P316" s="222" t="n">
        <f aca="false">P453/1000</f>
        <v>0</v>
      </c>
      <c r="Q316" s="221" t="n">
        <f aca="false">Q453/1000</f>
        <v>0</v>
      </c>
      <c r="R316" s="221" t="n">
        <f aca="false">R453/1000</f>
        <v>0</v>
      </c>
      <c r="S316" s="221" t="n">
        <f aca="false">S453/1000</f>
        <v>0</v>
      </c>
      <c r="T316" s="221" t="n">
        <f aca="false">T453/1000</f>
        <v>0</v>
      </c>
      <c r="U316" s="221" t="n">
        <f aca="false">U453/1000</f>
        <v>0</v>
      </c>
      <c r="V316" s="221" t="n">
        <f aca="false">V453/1000</f>
        <v>0</v>
      </c>
      <c r="W316" s="221" t="n">
        <f aca="false">W453/1000</f>
        <v>0</v>
      </c>
      <c r="AK316" s="316"/>
      <c r="AV316" s="472"/>
      <c r="AW316" s="472"/>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438"/>
      <c r="CD316" s="248"/>
    </row>
    <row r="317" customFormat="false" ht="15.75" hidden="false" customHeight="false" outlineLevel="0" collapsed="false">
      <c r="B317" s="397" t="s">
        <v>344</v>
      </c>
      <c r="C317" s="348"/>
      <c r="D317" s="209" t="n">
        <f aca="false">D432/1000</f>
        <v>0.48</v>
      </c>
      <c r="E317" s="209" t="n">
        <f aca="false">E432/1000</f>
        <v>1.2</v>
      </c>
      <c r="F317" s="209" t="n">
        <f aca="false">F432/1000</f>
        <v>1.2</v>
      </c>
      <c r="G317" s="209" t="n">
        <f aca="false">G432/1000</f>
        <v>1.2</v>
      </c>
      <c r="H317" s="209" t="n">
        <f aca="false">H432/1000</f>
        <v>1.2</v>
      </c>
      <c r="I317" s="209" t="n">
        <f aca="false">I432/1000</f>
        <v>1.2</v>
      </c>
      <c r="J317" s="209" t="n">
        <f aca="false">J432/1000</f>
        <v>1.2</v>
      </c>
      <c r="K317" s="209" t="n">
        <f aca="false">K432/1000</f>
        <v>1.2</v>
      </c>
      <c r="L317" s="209" t="n">
        <f aca="false">L432/1000</f>
        <v>0.864</v>
      </c>
      <c r="M317" s="209" t="n">
        <f aca="false">M432/1000</f>
        <v>0.864</v>
      </c>
      <c r="N317" s="210" t="n">
        <f aca="false">N432/1000</f>
        <v>0.864</v>
      </c>
      <c r="O317" s="210" t="n">
        <f aca="false">O432/1000</f>
        <v>0.864</v>
      </c>
      <c r="P317" s="210" t="n">
        <f aca="false">P432/1000</f>
        <v>0.864</v>
      </c>
      <c r="Q317" s="209" t="n">
        <f aca="false">Q432/1000</f>
        <v>0.864</v>
      </c>
      <c r="R317" s="209" t="n">
        <f aca="false">R432/1000</f>
        <v>0.864</v>
      </c>
      <c r="S317" s="209" t="n">
        <f aca="false">S432/1000</f>
        <v>0.864</v>
      </c>
      <c r="T317" s="209" t="n">
        <f aca="false">T432/1000</f>
        <v>0.864</v>
      </c>
      <c r="U317" s="209" t="n">
        <f aca="false">U432/1000</f>
        <v>0.864</v>
      </c>
      <c r="V317" s="209" t="n">
        <f aca="false">V432/1000</f>
        <v>0.864</v>
      </c>
      <c r="W317" s="209" t="n">
        <f aca="false">W432/1000</f>
        <v>0.864</v>
      </c>
      <c r="AK317" s="316"/>
      <c r="AV317" s="472"/>
      <c r="AW317" s="472"/>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438"/>
      <c r="CD317" s="248"/>
    </row>
    <row r="318" customFormat="false" ht="15.75" hidden="false" customHeight="false" outlineLevel="0" collapsed="false">
      <c r="B318" s="397" t="s">
        <v>346</v>
      </c>
      <c r="C318" s="348"/>
      <c r="D318" s="209" t="n">
        <f aca="false">SUM(D308:D317)</f>
        <v>3.0575</v>
      </c>
      <c r="E318" s="209" t="n">
        <f aca="false">SUM(E308:E317)</f>
        <v>3.7775</v>
      </c>
      <c r="F318" s="209" t="n">
        <f aca="false">SUM(F308:F317)</f>
        <v>3.7775</v>
      </c>
      <c r="G318" s="209" t="n">
        <f aca="false">SUM(G308:G317)</f>
        <v>3.7775</v>
      </c>
      <c r="H318" s="209" t="n">
        <f aca="false">SUM(H308:H317)</f>
        <v>3.7775</v>
      </c>
      <c r="I318" s="209" t="n">
        <f aca="false">SUM(I308:I317)</f>
        <v>3.7775</v>
      </c>
      <c r="J318" s="209" t="n">
        <f aca="false">SUM(J308:J317)</f>
        <v>3.775375</v>
      </c>
      <c r="K318" s="209" t="n">
        <f aca="false">SUM(K308:K317)</f>
        <v>3.77325</v>
      </c>
      <c r="L318" s="209" t="n">
        <f aca="false">SUM(L308:L317)</f>
        <v>2.7879</v>
      </c>
      <c r="M318" s="209" t="n">
        <f aca="false">SUM(M308:M317)</f>
        <v>2.78797</v>
      </c>
      <c r="N318" s="210" t="n">
        <f aca="false">SUM(N308:N317)</f>
        <v>3.38804</v>
      </c>
      <c r="O318" s="210" t="n">
        <f aca="false">SUM(O308:O317)</f>
        <v>3.38811</v>
      </c>
      <c r="P318" s="210" t="n">
        <f aca="false">SUM(P308:P317)</f>
        <v>3.38818</v>
      </c>
      <c r="Q318" s="209" t="n">
        <f aca="false">SUM(Q308:Q317)</f>
        <v>3.38825</v>
      </c>
      <c r="R318" s="209" t="n">
        <f aca="false">SUM(R308:R317)</f>
        <v>3.38832</v>
      </c>
      <c r="S318" s="209" t="n">
        <f aca="false">SUM(S308:S317)</f>
        <v>3.38839</v>
      </c>
      <c r="T318" s="209" t="n">
        <f aca="false">SUM(T308:T317)</f>
        <v>3.38846</v>
      </c>
      <c r="U318" s="209" t="n">
        <f aca="false">SUM(U308:U317)</f>
        <v>3.38853</v>
      </c>
      <c r="V318" s="209" t="n">
        <f aca="false">SUM(V308:V317)</f>
        <v>3.42515</v>
      </c>
      <c r="W318" s="209" t="n">
        <f aca="false">SUM(W308:W317)</f>
        <v>3.425085</v>
      </c>
      <c r="AK318" s="316"/>
      <c r="AV318" s="472"/>
      <c r="AW318" s="472"/>
      <c r="AX318" s="248"/>
      <c r="AY318" s="248"/>
      <c r="AZ318" s="248"/>
      <c r="BA318" s="248"/>
      <c r="BB318" s="354"/>
      <c r="BC318" s="354"/>
      <c r="BD318" s="354"/>
      <c r="BE318" s="354"/>
      <c r="BF318" s="354"/>
      <c r="BG318" s="354"/>
      <c r="BH318" s="354"/>
      <c r="BI318" s="354"/>
      <c r="BJ318" s="354"/>
      <c r="BK318" s="354"/>
      <c r="BL318" s="354"/>
      <c r="BM318" s="354"/>
      <c r="BN318" s="354"/>
      <c r="BO318" s="354"/>
      <c r="BP318" s="354"/>
      <c r="BQ318" s="354"/>
      <c r="BR318" s="354"/>
      <c r="BS318" s="248"/>
      <c r="BT318" s="248"/>
      <c r="BU318" s="248"/>
      <c r="BV318" s="248"/>
      <c r="BW318" s="248"/>
      <c r="BX318" s="248"/>
      <c r="BY318" s="248"/>
      <c r="BZ318" s="248"/>
      <c r="CA318" s="248"/>
      <c r="CB318" s="248"/>
      <c r="CC318" s="438"/>
      <c r="CD318" s="248"/>
    </row>
    <row r="319" customFormat="false" ht="15.75"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248"/>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row>
    <row r="321" customFormat="false" ht="18" hidden="false" customHeight="false" outlineLevel="0" collapsed="false">
      <c r="B321" s="228"/>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365"/>
      <c r="AW321" s="365"/>
      <c r="AX321" s="353"/>
      <c r="AY321" s="248"/>
      <c r="AZ321" s="248"/>
      <c r="BA321" s="248"/>
      <c r="BB321" s="365"/>
      <c r="BC321" s="365"/>
      <c r="BD321" s="365"/>
      <c r="BE321" s="365"/>
      <c r="BF321" s="365"/>
      <c r="BG321" s="365"/>
      <c r="BH321" s="365"/>
      <c r="BI321" s="365"/>
      <c r="BJ321" s="365"/>
      <c r="BK321" s="365"/>
      <c r="BL321" s="365"/>
      <c r="BM321" s="365"/>
      <c r="BN321" s="365"/>
      <c r="BO321" s="365"/>
      <c r="BP321" s="365"/>
      <c r="BQ321" s="365"/>
      <c r="BR321" s="365"/>
      <c r="BS321" s="248"/>
      <c r="BT321" s="248"/>
      <c r="BU321" s="248"/>
      <c r="BV321" s="248"/>
      <c r="BW321" s="248"/>
      <c r="BX321" s="248"/>
      <c r="BY321" s="248"/>
      <c r="BZ321" s="248"/>
      <c r="CA321" s="248"/>
      <c r="CB321" s="248"/>
      <c r="CC321" s="438"/>
      <c r="CD321" s="248"/>
      <c r="CG321" s="248"/>
    </row>
    <row r="322" customFormat="false" ht="15.75" hidden="false" customHeight="false" outlineLevel="0" collapsed="false">
      <c r="B322" s="228" t="s">
        <v>461</v>
      </c>
      <c r="C322" s="348"/>
      <c r="D322" s="197"/>
      <c r="E322" s="197"/>
      <c r="F322" s="197"/>
      <c r="G322" s="197"/>
      <c r="H322" s="197"/>
      <c r="I322" s="197"/>
      <c r="J322" s="197"/>
      <c r="K322" s="197"/>
      <c r="L322" s="197"/>
      <c r="M322" s="197"/>
      <c r="N322" s="204"/>
      <c r="O322" s="204"/>
      <c r="P322" s="204"/>
      <c r="Q322" s="197"/>
      <c r="R322" s="197"/>
      <c r="S322" s="197"/>
      <c r="T322" s="197"/>
      <c r="U322" s="197"/>
      <c r="V322" s="197"/>
      <c r="W322" s="197"/>
      <c r="AK322" s="316"/>
      <c r="AV322" s="365"/>
      <c r="AW322" s="365"/>
      <c r="AX322" s="248"/>
      <c r="AY322" s="248"/>
      <c r="AZ322" s="248"/>
      <c r="BA322" s="248"/>
      <c r="BB322" s="365"/>
      <c r="BC322" s="365"/>
      <c r="BD322" s="365"/>
      <c r="BE322" s="365"/>
      <c r="BF322" s="365"/>
      <c r="BG322" s="365"/>
      <c r="BH322" s="365"/>
      <c r="BI322" s="365"/>
      <c r="BJ322" s="365"/>
      <c r="BK322" s="365"/>
      <c r="BL322" s="365"/>
      <c r="BM322" s="365"/>
      <c r="BN322" s="365"/>
      <c r="BO322" s="365"/>
      <c r="BP322" s="365"/>
      <c r="BQ322" s="365"/>
      <c r="BR322" s="365"/>
      <c r="BS322" s="248"/>
      <c r="BT322" s="248"/>
      <c r="BU322" s="248"/>
      <c r="BV322" s="248"/>
      <c r="BW322" s="248"/>
      <c r="BX322" s="248"/>
      <c r="BY322" s="248"/>
      <c r="BZ322" s="248"/>
      <c r="CA322" s="248"/>
      <c r="CB322" s="248"/>
      <c r="CC322" s="438"/>
      <c r="CD322" s="248"/>
      <c r="CE322" s="248"/>
      <c r="CF322" s="248"/>
    </row>
    <row r="323" customFormat="false" ht="15.75" hidden="false" customHeight="false" outlineLevel="0" collapsed="false">
      <c r="B323" s="463" t="s">
        <v>462</v>
      </c>
      <c r="C323" s="348"/>
      <c r="D323" s="463"/>
      <c r="E323" s="463"/>
      <c r="F323" s="463"/>
      <c r="G323" s="463"/>
      <c r="H323" s="463"/>
      <c r="I323" s="463"/>
      <c r="J323" s="463"/>
      <c r="K323" s="463"/>
      <c r="L323" s="463"/>
      <c r="M323" s="463"/>
      <c r="N323" s="474"/>
      <c r="O323" s="474"/>
      <c r="P323" s="474"/>
      <c r="Q323" s="463"/>
      <c r="R323" s="463"/>
      <c r="S323" s="463"/>
      <c r="T323" s="463"/>
      <c r="U323" s="463"/>
      <c r="V323" s="463"/>
      <c r="W323" s="463"/>
      <c r="AK323" s="316"/>
      <c r="AV323" s="208"/>
      <c r="AW323" s="208"/>
      <c r="AX323" s="354"/>
      <c r="AY323" s="354"/>
      <c r="AZ323" s="354"/>
      <c r="BA323" s="354"/>
      <c r="BB323" s="365"/>
      <c r="BC323" s="365"/>
      <c r="BD323" s="365"/>
      <c r="BE323" s="365"/>
      <c r="BF323" s="365"/>
      <c r="BG323" s="365"/>
      <c r="BH323" s="365"/>
      <c r="BI323" s="365"/>
      <c r="BJ323" s="365"/>
      <c r="BK323" s="365"/>
      <c r="BL323" s="365"/>
      <c r="BM323" s="365"/>
      <c r="BN323" s="365"/>
      <c r="BO323" s="365"/>
      <c r="BP323" s="365"/>
      <c r="BQ323" s="365"/>
      <c r="BR323" s="365"/>
      <c r="BS323" s="354"/>
      <c r="BT323" s="354"/>
      <c r="BU323" s="354"/>
      <c r="BV323" s="354"/>
      <c r="BW323" s="354"/>
      <c r="BX323" s="354"/>
      <c r="BY323" s="354"/>
      <c r="BZ323" s="354"/>
      <c r="CA323" s="354"/>
      <c r="CB323" s="354"/>
      <c r="CC323" s="438"/>
      <c r="CD323" s="248"/>
      <c r="CE323" s="248"/>
      <c r="CF323" s="248"/>
    </row>
    <row r="324" customFormat="false" ht="15.75" hidden="false" customHeight="false" outlineLevel="0" collapsed="false">
      <c r="B324" s="475" t="s">
        <v>455</v>
      </c>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208"/>
      <c r="AW324" s="20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t="s">
        <v>463</v>
      </c>
      <c r="C325" s="348"/>
      <c r="D325" s="209" t="n">
        <f aca="false">D457/1000</f>
        <v>2.5</v>
      </c>
      <c r="E325" s="209" t="n">
        <f aca="false">E457/1000</f>
        <v>2.5</v>
      </c>
      <c r="F325" s="209" t="n">
        <f aca="false">F457/1000</f>
        <v>2.5</v>
      </c>
      <c r="G325" s="209" t="n">
        <f aca="false">G457/1000</f>
        <v>2.5</v>
      </c>
      <c r="H325" s="209" t="n">
        <f aca="false">H457/1000</f>
        <v>2.5</v>
      </c>
      <c r="I325" s="209" t="n">
        <f aca="false">I457/1000</f>
        <v>2.5</v>
      </c>
      <c r="J325" s="209" t="n">
        <f aca="false">J457/1000</f>
        <v>2.5</v>
      </c>
      <c r="K325" s="209" t="n">
        <f aca="false">K457/1000</f>
        <v>2.5</v>
      </c>
      <c r="L325" s="209" t="n">
        <f aca="false">L457/1000</f>
        <v>2.5</v>
      </c>
      <c r="M325" s="209" t="n">
        <f aca="false">M457/1000</f>
        <v>2.5</v>
      </c>
      <c r="N325" s="210" t="n">
        <f aca="false">N457/1000</f>
        <v>2.5</v>
      </c>
      <c r="O325" s="210" t="n">
        <f aca="false">O457/1000</f>
        <v>2.5</v>
      </c>
      <c r="P325" s="210" t="n">
        <f aca="false">P457/1000</f>
        <v>2.5</v>
      </c>
      <c r="Q325" s="209" t="n">
        <f aca="false">Q457/1000</f>
        <v>2.5</v>
      </c>
      <c r="R325" s="209" t="n">
        <f aca="false">R457/1000</f>
        <v>2.5</v>
      </c>
      <c r="S325" s="209" t="n">
        <f aca="false">S457/1000</f>
        <v>2.5</v>
      </c>
      <c r="T325" s="209" t="n">
        <f aca="false">T457/1000</f>
        <v>2.5</v>
      </c>
      <c r="U325" s="209" t="n">
        <f aca="false">U457/1000</f>
        <v>2.5</v>
      </c>
      <c r="V325" s="209" t="n">
        <f aca="false">V457/1000</f>
        <v>2.5</v>
      </c>
      <c r="W325" s="209" t="n">
        <f aca="false">W457/1000</f>
        <v>2.5</v>
      </c>
      <c r="AK325" s="316"/>
      <c r="AV325" s="407"/>
      <c r="AW325" s="407"/>
      <c r="AX325" s="406"/>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row>
    <row r="326" customFormat="false" ht="15.75" hidden="false" customHeight="false" outlineLevel="0" collapsed="false">
      <c r="B326" s="476"/>
      <c r="C326" s="348"/>
      <c r="D326" s="463"/>
      <c r="E326" s="463"/>
      <c r="F326" s="463"/>
      <c r="G326" s="463"/>
      <c r="H326" s="463"/>
      <c r="I326" s="463"/>
      <c r="J326" s="463"/>
      <c r="K326" s="463"/>
      <c r="L326" s="463"/>
      <c r="M326" s="463"/>
      <c r="N326" s="474"/>
      <c r="O326" s="474"/>
      <c r="P326" s="474"/>
      <c r="Q326" s="463"/>
      <c r="R326" s="463"/>
      <c r="S326" s="463"/>
      <c r="T326" s="463"/>
      <c r="U326" s="463"/>
      <c r="V326" s="463"/>
      <c r="W326" s="463"/>
      <c r="AK326" s="316"/>
      <c r="AV326" s="468"/>
      <c r="AW326" s="468"/>
      <c r="AX326" s="406"/>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row>
    <row r="327" customFormat="false" ht="15.75" hidden="false" customHeight="false" outlineLevel="0" collapsed="false">
      <c r="B327" s="475" t="s">
        <v>316</v>
      </c>
      <c r="C327" s="348"/>
      <c r="D327" s="202"/>
      <c r="E327" s="202"/>
      <c r="F327" s="202"/>
      <c r="G327" s="202"/>
      <c r="H327" s="202"/>
      <c r="I327" s="202"/>
      <c r="J327" s="202"/>
      <c r="K327" s="202"/>
      <c r="L327" s="202"/>
      <c r="M327" s="202"/>
      <c r="N327" s="203"/>
      <c r="O327" s="203"/>
      <c r="P327" s="203"/>
      <c r="Q327" s="202"/>
      <c r="R327" s="202"/>
      <c r="S327" s="202"/>
      <c r="T327" s="202"/>
      <c r="U327" s="202"/>
      <c r="V327" s="202"/>
      <c r="W327" s="202"/>
      <c r="AK327" s="316"/>
      <c r="AV327" s="472"/>
      <c r="AW327" s="472"/>
      <c r="AX327" s="365"/>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208"/>
      <c r="D328" s="209" t="n">
        <f aca="false">D458/1000</f>
        <v>1</v>
      </c>
      <c r="E328" s="209" t="n">
        <f aca="false">E458/1000</f>
        <v>1</v>
      </c>
      <c r="F328" s="209" t="n">
        <f aca="false">F458/1000</f>
        <v>1</v>
      </c>
      <c r="G328" s="209" t="n">
        <f aca="false">G458/1000</f>
        <v>1</v>
      </c>
      <c r="H328" s="209" t="n">
        <f aca="false">H458/1000</f>
        <v>1</v>
      </c>
      <c r="I328" s="209" t="n">
        <f aca="false">I458/1000</f>
        <v>1</v>
      </c>
      <c r="J328" s="209" t="n">
        <f aca="false">J458/1000</f>
        <v>1</v>
      </c>
      <c r="K328" s="209" t="n">
        <f aca="false">K458/1000</f>
        <v>1</v>
      </c>
      <c r="L328" s="209" t="n">
        <f aca="false">L458/1000</f>
        <v>1</v>
      </c>
      <c r="M328" s="209" t="n">
        <f aca="false">M458/1000</f>
        <v>1</v>
      </c>
      <c r="N328" s="210" t="n">
        <f aca="false">N458/1000</f>
        <v>1</v>
      </c>
      <c r="O328" s="210" t="n">
        <f aca="false">O458/1000</f>
        <v>1</v>
      </c>
      <c r="P328" s="210" t="n">
        <f aca="false">P458/1000</f>
        <v>1</v>
      </c>
      <c r="Q328" s="209" t="n">
        <f aca="false">Q458/1000</f>
        <v>1</v>
      </c>
      <c r="R328" s="209" t="n">
        <f aca="false">R458/1000</f>
        <v>1</v>
      </c>
      <c r="S328" s="209" t="n">
        <f aca="false">S458/1000</f>
        <v>1</v>
      </c>
      <c r="T328" s="209" t="n">
        <f aca="false">T458/1000</f>
        <v>1</v>
      </c>
      <c r="U328" s="209" t="n">
        <f aca="false">U458/1000</f>
        <v>1</v>
      </c>
      <c r="V328" s="209" t="n">
        <f aca="false">V458/1000</f>
        <v>1</v>
      </c>
      <c r="W328" s="209" t="n">
        <f aca="false">W458/1000</f>
        <v>1</v>
      </c>
      <c r="AK328" s="316"/>
      <c r="AV328" s="365"/>
      <c r="AW328" s="365"/>
      <c r="AX328" s="354"/>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c r="CI328" s="248"/>
    </row>
    <row r="329" customFormat="false" ht="15.75" hidden="false" customHeight="false" outlineLevel="0" collapsed="false">
      <c r="B329" s="475" t="s">
        <v>318</v>
      </c>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407"/>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I329" s="248"/>
    </row>
    <row r="330" customFormat="false" ht="15.75" hidden="false" customHeight="false" outlineLevel="0" collapsed="false">
      <c r="B330" s="476" t="s">
        <v>463</v>
      </c>
      <c r="C330" s="348"/>
      <c r="D330" s="209" t="n">
        <f aca="false">D459/1000</f>
        <v>0</v>
      </c>
      <c r="E330" s="209" t="n">
        <f aca="false">E459/1000</f>
        <v>0</v>
      </c>
      <c r="F330" s="209" t="n">
        <f aca="false">F459/1000</f>
        <v>0</v>
      </c>
      <c r="G330" s="209" t="n">
        <f aca="false">G459/1000</f>
        <v>0</v>
      </c>
      <c r="H330" s="209" t="n">
        <f aca="false">H459/1000</f>
        <v>0</v>
      </c>
      <c r="I330" s="209" t="n">
        <f aca="false">I459/1000</f>
        <v>0</v>
      </c>
      <c r="J330" s="209" t="n">
        <f aca="false">J459/1000</f>
        <v>0</v>
      </c>
      <c r="K330" s="209" t="n">
        <f aca="false">K459/1000</f>
        <v>0</v>
      </c>
      <c r="L330" s="209" t="n">
        <f aca="false">L459/1000</f>
        <v>0</v>
      </c>
      <c r="M330" s="209" t="n">
        <f aca="false">M459/1000</f>
        <v>0</v>
      </c>
      <c r="N330" s="210" t="n">
        <f aca="false">N459/1000</f>
        <v>0</v>
      </c>
      <c r="O330" s="210" t="n">
        <f aca="false">O459/1000</f>
        <v>0</v>
      </c>
      <c r="P330" s="210" t="n">
        <f aca="false">P459/1000</f>
        <v>0</v>
      </c>
      <c r="Q330" s="209" t="n">
        <f aca="false">Q459/1000</f>
        <v>0</v>
      </c>
      <c r="R330" s="209" t="n">
        <f aca="false">R459/1000</f>
        <v>0</v>
      </c>
      <c r="S330" s="209" t="n">
        <f aca="false">S459/1000</f>
        <v>0</v>
      </c>
      <c r="T330" s="209" t="n">
        <f aca="false">T459/1000</f>
        <v>0</v>
      </c>
      <c r="U330" s="209" t="n">
        <f aca="false">U459/1000</f>
        <v>0</v>
      </c>
      <c r="V330" s="209" t="n">
        <f aca="false">V459/1000</f>
        <v>0</v>
      </c>
      <c r="W330" s="209" t="n">
        <f aca="false">W459/1000</f>
        <v>0</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I330" s="248"/>
    </row>
    <row r="331" customFormat="false" ht="15.75" hidden="false" customHeight="false" outlineLevel="0" collapsed="false">
      <c r="B331" s="476"/>
      <c r="C331" s="348"/>
      <c r="D331" s="209"/>
      <c r="E331" s="209"/>
      <c r="F331" s="209"/>
      <c r="G331" s="209"/>
      <c r="H331" s="209"/>
      <c r="I331" s="209"/>
      <c r="J331" s="209"/>
      <c r="K331" s="209"/>
      <c r="L331" s="209"/>
      <c r="M331" s="209"/>
      <c r="N331" s="210"/>
      <c r="O331" s="210"/>
      <c r="P331" s="210"/>
      <c r="Q331" s="209"/>
      <c r="R331" s="209"/>
      <c r="S331" s="209"/>
      <c r="T331" s="209"/>
      <c r="U331" s="209"/>
      <c r="V331" s="209"/>
      <c r="W331" s="209"/>
      <c r="AK331" s="316"/>
      <c r="AV331" s="472"/>
      <c r="AW331" s="472"/>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I331" s="248"/>
    </row>
    <row r="332" customFormat="false" ht="17.25" hidden="false" customHeight="true" outlineLevel="0" collapsed="false">
      <c r="B332" s="228" t="s">
        <v>464</v>
      </c>
      <c r="C332" s="348"/>
      <c r="D332" s="209" t="n">
        <f aca="false">D330+D328+D325</f>
        <v>3.5</v>
      </c>
      <c r="E332" s="209" t="n">
        <f aca="false">E330+E328+E325</f>
        <v>3.5</v>
      </c>
      <c r="F332" s="209" t="n">
        <f aca="false">F330+F328+F325</f>
        <v>3.5</v>
      </c>
      <c r="G332" s="209" t="n">
        <f aca="false">G330+G328+G325</f>
        <v>3.5</v>
      </c>
      <c r="H332" s="209" t="n">
        <f aca="false">H330+H328+H325</f>
        <v>3.5</v>
      </c>
      <c r="I332" s="209" t="n">
        <f aca="false">I330+I328+I325</f>
        <v>3.5</v>
      </c>
      <c r="J332" s="209" t="n">
        <f aca="false">J330+J328+J325</f>
        <v>3.5</v>
      </c>
      <c r="K332" s="209" t="n">
        <f aca="false">K330+K328+K325</f>
        <v>3.5</v>
      </c>
      <c r="L332" s="209" t="n">
        <f aca="false">L330+L328+L325</f>
        <v>3.5</v>
      </c>
      <c r="M332" s="209" t="n">
        <f aca="false">M330+M328+M325</f>
        <v>3.5</v>
      </c>
      <c r="N332" s="210" t="n">
        <f aca="false">N330+N328+N325</f>
        <v>3.5</v>
      </c>
      <c r="O332" s="210" t="n">
        <f aca="false">O330+O328+O325</f>
        <v>3.5</v>
      </c>
      <c r="P332" s="210" t="n">
        <f aca="false">P330+P328+P325</f>
        <v>3.5</v>
      </c>
      <c r="Q332" s="209" t="n">
        <f aca="false">Q330+Q328+Q325</f>
        <v>3.5</v>
      </c>
      <c r="R332" s="209" t="n">
        <f aca="false">R330+R328+R325</f>
        <v>3.5</v>
      </c>
      <c r="S332" s="209" t="n">
        <f aca="false">S330+S328+S325</f>
        <v>3.5</v>
      </c>
      <c r="T332" s="209" t="n">
        <f aca="false">T330+T328+T325</f>
        <v>3.5</v>
      </c>
      <c r="U332" s="209" t="n">
        <f aca="false">U330+U328+U325</f>
        <v>3.5</v>
      </c>
      <c r="V332" s="209" t="n">
        <f aca="false">V330+V328+V325</f>
        <v>3.5</v>
      </c>
      <c r="W332" s="209" t="n">
        <f aca="false">W330+W328+W325</f>
        <v>3.5</v>
      </c>
      <c r="AK332" s="316"/>
      <c r="AV332" s="472"/>
      <c r="AW332" s="472"/>
      <c r="AX332" s="365"/>
      <c r="AY332" s="365"/>
      <c r="AZ332" s="365"/>
      <c r="BA332" s="365"/>
      <c r="BB332" s="365"/>
      <c r="BC332" s="365"/>
      <c r="BD332" s="365"/>
      <c r="BE332" s="365"/>
      <c r="BF332" s="365"/>
      <c r="BG332" s="365"/>
      <c r="BH332" s="365"/>
      <c r="BI332" s="365"/>
      <c r="BJ332" s="365"/>
      <c r="BK332" s="365"/>
      <c r="BL332" s="365"/>
      <c r="BM332" s="365"/>
      <c r="BN332" s="365"/>
      <c r="BO332" s="365"/>
      <c r="BP332" s="365"/>
      <c r="BQ332" s="365"/>
      <c r="BR332" s="365"/>
      <c r="BS332" s="365"/>
      <c r="BT332" s="365"/>
      <c r="BU332" s="365"/>
      <c r="BV332" s="365"/>
      <c r="BW332" s="365"/>
      <c r="BX332" s="365"/>
      <c r="BY332" s="365"/>
      <c r="BZ332" s="365"/>
      <c r="CA332" s="365"/>
      <c r="CB332" s="365"/>
      <c r="CC332" s="438"/>
      <c r="CD332" s="248"/>
    </row>
    <row r="333" customFormat="false" ht="15.75" hidden="false" customHeight="false" outlineLevel="0" collapsed="false">
      <c r="B333" s="228" t="s">
        <v>465</v>
      </c>
      <c r="C333" s="348"/>
      <c r="D333" s="229" t="n">
        <f aca="false">+(D558*50)/1000</f>
        <v>0</v>
      </c>
      <c r="E333" s="229" t="n">
        <f aca="false">+(E558*50)/1000</f>
        <v>0</v>
      </c>
      <c r="F333" s="229" t="n">
        <f aca="false">+(F558*50)/1000</f>
        <v>0</v>
      </c>
      <c r="G333" s="229" t="n">
        <f aca="false">+(G558*50)/1000</f>
        <v>0</v>
      </c>
      <c r="H333" s="229" t="n">
        <f aca="false">+(H558*50)/1000</f>
        <v>0</v>
      </c>
      <c r="I333" s="229" t="n">
        <f aca="false">+(I558*50)/1000</f>
        <v>0</v>
      </c>
      <c r="J333" s="229" t="n">
        <f aca="false">+(J558*50)/1000</f>
        <v>0</v>
      </c>
      <c r="K333" s="229" t="n">
        <f aca="false">+(K558*50)/1000</f>
        <v>0</v>
      </c>
      <c r="L333" s="229" t="n">
        <f aca="false">+(L558*50)/1000</f>
        <v>0</v>
      </c>
      <c r="M333" s="229" t="n">
        <f aca="false">+(M558*50)/1000</f>
        <v>0</v>
      </c>
      <c r="N333" s="230" t="n">
        <f aca="false">+(N558*50)/1000</f>
        <v>0</v>
      </c>
      <c r="O333" s="230" t="n">
        <f aca="false">+(O558*50)/1000</f>
        <v>0</v>
      </c>
      <c r="P333" s="230" t="n">
        <f aca="false">+(P558*50)/1000</f>
        <v>0</v>
      </c>
      <c r="Q333" s="229" t="n">
        <f aca="false">+(Q558*50)/1000</f>
        <v>0</v>
      </c>
      <c r="R333" s="229" t="n">
        <f aca="false">+(R558*50)/1000</f>
        <v>0</v>
      </c>
      <c r="S333" s="229" t="n">
        <f aca="false">+(S558*50)/1000</f>
        <v>0</v>
      </c>
      <c r="T333" s="229" t="n">
        <f aca="false">+(T558*50)/1000</f>
        <v>0</v>
      </c>
      <c r="U333" s="229" t="n">
        <f aca="false">+(U558*50)/1000</f>
        <v>0</v>
      </c>
      <c r="V333" s="229" t="n">
        <f aca="false">+(V558*50)/1000</f>
        <v>0</v>
      </c>
      <c r="W333" s="229" t="n">
        <f aca="false">+(W558*50)/1000</f>
        <v>0</v>
      </c>
      <c r="AK333" s="316"/>
      <c r="AV333" s="365"/>
      <c r="AW333" s="365"/>
      <c r="AX333" s="365"/>
      <c r="AY333" s="365"/>
      <c r="AZ333" s="365"/>
      <c r="BA333" s="365"/>
      <c r="BB333" s="365"/>
      <c r="BC333" s="365"/>
      <c r="BD333" s="365"/>
      <c r="BE333" s="365"/>
      <c r="BF333" s="365"/>
      <c r="BG333" s="365"/>
      <c r="BH333" s="365"/>
      <c r="BI333" s="365"/>
      <c r="BJ333" s="365"/>
      <c r="BK333" s="365"/>
      <c r="BL333" s="365"/>
      <c r="BM333" s="365"/>
      <c r="BN333" s="365"/>
      <c r="BO333" s="365"/>
      <c r="BP333" s="365"/>
      <c r="BQ333" s="365"/>
      <c r="BR333" s="365"/>
      <c r="BS333" s="365"/>
      <c r="BT333" s="365"/>
      <c r="BU333" s="365"/>
      <c r="BV333" s="365"/>
      <c r="BW333" s="365"/>
      <c r="BX333" s="365"/>
      <c r="BY333" s="365"/>
      <c r="BZ333" s="365"/>
      <c r="CA333" s="365"/>
      <c r="CB333" s="365"/>
      <c r="CC333" s="438"/>
      <c r="CD333" s="248"/>
    </row>
    <row r="334" customFormat="false" ht="17.25" hidden="false" customHeight="true" outlineLevel="0" collapsed="false">
      <c r="B334" s="476" t="s">
        <v>466</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444"/>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row>
    <row r="335" customFormat="false" ht="15.75" hidden="false" customHeight="false" outlineLevel="0" collapsed="false">
      <c r="B335" s="228"/>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row>
    <row r="336" customFormat="false" ht="15.75" hidden="false" customHeight="false" outlineLevel="0" collapsed="false">
      <c r="B336" s="477" t="s">
        <v>467</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65"/>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row>
    <row r="337" customFormat="false" ht="18" hidden="false" customHeight="true" outlineLevel="0" collapsed="false">
      <c r="B337" s="274" t="s">
        <v>468</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472"/>
      <c r="AW337" s="472"/>
      <c r="AX337" s="365"/>
      <c r="AY337" s="365"/>
      <c r="AZ337" s="365"/>
      <c r="BA337" s="365"/>
      <c r="BB337" s="248"/>
      <c r="BC337" s="248"/>
      <c r="BD337" s="248"/>
      <c r="BE337" s="248"/>
      <c r="BF337" s="248"/>
      <c r="BG337" s="248"/>
      <c r="BH337" s="248"/>
      <c r="BI337" s="248"/>
      <c r="BJ337" s="248"/>
      <c r="BK337" s="248"/>
      <c r="BL337" s="248"/>
      <c r="BM337" s="248"/>
      <c r="BN337" s="248"/>
      <c r="BO337" s="248"/>
      <c r="BP337" s="248"/>
      <c r="BQ337" s="248"/>
      <c r="BR337" s="248"/>
      <c r="BS337" s="365"/>
      <c r="BT337" s="365"/>
      <c r="BU337" s="365"/>
      <c r="BV337" s="365"/>
      <c r="BW337" s="365"/>
      <c r="BX337" s="365"/>
      <c r="BY337" s="365"/>
      <c r="BZ337" s="365"/>
      <c r="CA337" s="365"/>
      <c r="CB337" s="365"/>
      <c r="CC337" s="438"/>
      <c r="CD337" s="248"/>
    </row>
    <row r="338" customFormat="false" ht="15.75" hidden="false" customHeight="false" outlineLevel="0" collapsed="false">
      <c r="B338" s="228" t="s">
        <v>469</v>
      </c>
      <c r="C338" s="348"/>
      <c r="D338" s="197"/>
      <c r="E338" s="197"/>
      <c r="F338" s="197"/>
      <c r="G338" s="197"/>
      <c r="H338" s="197"/>
      <c r="I338" s="197"/>
      <c r="J338" s="197"/>
      <c r="K338" s="197"/>
      <c r="L338" s="197"/>
      <c r="M338" s="197"/>
      <c r="N338" s="204"/>
      <c r="O338" s="204"/>
      <c r="P338" s="204"/>
      <c r="Q338" s="197"/>
      <c r="R338" s="197"/>
      <c r="S338" s="197"/>
      <c r="T338" s="197"/>
      <c r="U338" s="197"/>
      <c r="V338" s="197"/>
      <c r="W338" s="197"/>
      <c r="AK338" s="316"/>
      <c r="AV338" s="472"/>
      <c r="AW338" s="472"/>
      <c r="AX338" s="354"/>
      <c r="AY338" s="365"/>
      <c r="AZ338" s="365"/>
      <c r="BA338" s="365"/>
      <c r="BB338" s="248"/>
      <c r="BC338" s="248"/>
      <c r="BD338" s="248"/>
      <c r="BE338" s="248"/>
      <c r="BF338" s="248"/>
      <c r="BG338" s="248"/>
      <c r="BH338" s="248"/>
      <c r="BI338" s="248"/>
      <c r="BJ338" s="248"/>
      <c r="BK338" s="248"/>
      <c r="BL338" s="248"/>
      <c r="BM338" s="248"/>
      <c r="BN338" s="248"/>
      <c r="BO338" s="248"/>
      <c r="BP338" s="248"/>
      <c r="BQ338" s="248"/>
      <c r="BR338" s="248"/>
      <c r="BS338" s="365"/>
      <c r="BT338" s="365"/>
      <c r="BU338" s="365"/>
      <c r="BV338" s="365"/>
      <c r="BW338" s="365"/>
      <c r="BX338" s="365"/>
      <c r="BY338" s="365"/>
      <c r="BZ338" s="365"/>
      <c r="CA338" s="365"/>
      <c r="CB338" s="365"/>
      <c r="CC338" s="438"/>
      <c r="CD338" s="248"/>
      <c r="CH338" s="248"/>
    </row>
    <row r="339" customFormat="false" ht="17.25" hidden="false" customHeight="true" outlineLevel="0" collapsed="false">
      <c r="B339" s="228" t="s">
        <v>470</v>
      </c>
      <c r="C339" s="348"/>
      <c r="D339" s="229" t="n">
        <f aca="false">+D318+D332</f>
        <v>6.5575</v>
      </c>
      <c r="E339" s="229" t="n">
        <f aca="false">+E318+E332</f>
        <v>7.2775</v>
      </c>
      <c r="F339" s="229" t="n">
        <f aca="false">+F318+F332</f>
        <v>7.2775</v>
      </c>
      <c r="G339" s="229" t="n">
        <f aca="false">+G318+G332</f>
        <v>7.2775</v>
      </c>
      <c r="H339" s="229" t="n">
        <f aca="false">+H318+H332</f>
        <v>7.2775</v>
      </c>
      <c r="I339" s="229" t="n">
        <f aca="false">+I318+I332</f>
        <v>7.2775</v>
      </c>
      <c r="J339" s="229" t="n">
        <f aca="false">+J318+J332</f>
        <v>7.275375</v>
      </c>
      <c r="K339" s="229" t="n">
        <f aca="false">+K318+K332</f>
        <v>7.27325</v>
      </c>
      <c r="L339" s="229" t="n">
        <f aca="false">+L318+L332</f>
        <v>6.2879</v>
      </c>
      <c r="M339" s="229" t="n">
        <f aca="false">+M318+M332</f>
        <v>6.28797</v>
      </c>
      <c r="N339" s="230" t="n">
        <f aca="false">+N318+N332</f>
        <v>6.88804</v>
      </c>
      <c r="O339" s="230" t="n">
        <f aca="false">+O318+O332</f>
        <v>6.88811</v>
      </c>
      <c r="P339" s="230" t="n">
        <f aca="false">+P318+P332</f>
        <v>6.88818</v>
      </c>
      <c r="Q339" s="229" t="n">
        <f aca="false">+Q318+Q332</f>
        <v>6.88825</v>
      </c>
      <c r="R339" s="229" t="n">
        <f aca="false">+R318+R332</f>
        <v>6.88832</v>
      </c>
      <c r="S339" s="229" t="n">
        <f aca="false">+S318+S332</f>
        <v>6.88839</v>
      </c>
      <c r="T339" s="229" t="n">
        <f aca="false">+T318+T332</f>
        <v>6.88846</v>
      </c>
      <c r="U339" s="229" t="n">
        <f aca="false">+U318+U332</f>
        <v>6.88853</v>
      </c>
      <c r="V339" s="229" t="n">
        <f aca="false">+V318+V332</f>
        <v>6.92515</v>
      </c>
      <c r="W339" s="229" t="n">
        <f aca="false">+W318+W332</f>
        <v>6.925085</v>
      </c>
      <c r="AK339" s="316"/>
      <c r="AV339" s="365"/>
      <c r="AW339" s="365"/>
      <c r="AX339" s="248"/>
      <c r="AY339" s="248"/>
      <c r="AZ339" s="248"/>
      <c r="BA339" s="248"/>
      <c r="BB339" s="248"/>
      <c r="BC339" s="248"/>
      <c r="BD339" s="248"/>
      <c r="BE339" s="248"/>
      <c r="BF339" s="248"/>
      <c r="BG339" s="248"/>
      <c r="BH339" s="248"/>
      <c r="BI339" s="248"/>
      <c r="BJ339" s="248"/>
      <c r="BK339" s="248"/>
      <c r="BL339" s="248"/>
      <c r="BM339" s="248"/>
      <c r="BN339" s="248"/>
      <c r="BO339" s="248"/>
      <c r="BP339" s="248"/>
      <c r="BQ339" s="248"/>
      <c r="BR339" s="248"/>
      <c r="BS339" s="248"/>
      <c r="BT339" s="248"/>
      <c r="BU339" s="248"/>
      <c r="BV339" s="248"/>
      <c r="BW339" s="248"/>
      <c r="BX339" s="248"/>
      <c r="BY339" s="248"/>
      <c r="BZ339" s="248"/>
      <c r="CA339" s="248"/>
      <c r="CB339" s="248"/>
      <c r="CC339" s="438"/>
      <c r="CD339" s="248"/>
      <c r="CH339" s="248"/>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E340" s="0"/>
      <c r="CF340" s="0"/>
      <c r="CG340" s="0"/>
      <c r="CI340" s="0"/>
      <c r="CJ340" s="0"/>
      <c r="CK340" s="0"/>
      <c r="CL340" s="0"/>
      <c r="CM340" s="0"/>
      <c r="CN340" s="0"/>
    </row>
    <row r="341" s="248" customFormat="true" ht="15.75" hidden="false" customHeight="false" outlineLevel="0" collapsed="false">
      <c r="B341" s="280"/>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E341" s="0"/>
      <c r="CF341" s="0"/>
      <c r="CG341" s="0"/>
      <c r="CI341" s="0"/>
      <c r="CJ341" s="0"/>
      <c r="CK341" s="0"/>
      <c r="CL341" s="0"/>
      <c r="CM341" s="0"/>
      <c r="CN341" s="0"/>
    </row>
    <row r="342" s="248" customFormat="true" ht="15.75" hidden="false" customHeight="false" outlineLevel="0" collapsed="false">
      <c r="B342" s="0" t="s">
        <v>471</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E342" s="0"/>
      <c r="CF342" s="0"/>
      <c r="CG342" s="0"/>
      <c r="CI342" s="0"/>
      <c r="CJ342" s="0"/>
      <c r="CK342" s="0"/>
      <c r="CL342" s="0"/>
      <c r="CM342" s="0"/>
      <c r="CN342" s="0"/>
    </row>
    <row r="343" s="248" customFormat="true" ht="15.75" hidden="false" customHeight="false" outlineLevel="0" collapsed="false">
      <c r="B343" s="0" t="s">
        <v>472</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451"/>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3</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0" t="s">
        <v>474</v>
      </c>
      <c r="N346" s="281"/>
      <c r="O346" s="281"/>
      <c r="P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s="248" customFormat="true" ht="15.75" hidden="false" customHeight="false" outlineLevel="0" collapsed="false">
      <c r="B347" s="280"/>
      <c r="N347" s="281"/>
      <c r="O347" s="281"/>
      <c r="P347" s="281"/>
      <c r="X347" s="0"/>
      <c r="Y347" s="0"/>
      <c r="Z347" s="0"/>
      <c r="AA347" s="0"/>
      <c r="AB347" s="0"/>
      <c r="AC347" s="0"/>
      <c r="AD347" s="0"/>
      <c r="AE347" s="0"/>
      <c r="AF347" s="0"/>
      <c r="AG347" s="0"/>
      <c r="AH347" s="0"/>
      <c r="AI347" s="0"/>
      <c r="AJ347" s="0"/>
      <c r="AK347" s="316"/>
      <c r="AL347" s="0"/>
      <c r="AM347" s="0"/>
      <c r="AN347" s="0"/>
      <c r="AO347" s="0"/>
      <c r="AP347" s="282"/>
      <c r="CC347" s="438"/>
      <c r="CI347" s="0"/>
      <c r="CJ347" s="0"/>
      <c r="CK347" s="0"/>
      <c r="CL347" s="0"/>
      <c r="CM347" s="0"/>
      <c r="CN347" s="0"/>
    </row>
    <row r="348" s="248" customFormat="true" ht="18" hidden="false" customHeight="false" outlineLevel="0" collapsed="false">
      <c r="B348" s="280"/>
      <c r="N348" s="281"/>
      <c r="O348" s="281"/>
      <c r="P348" s="281"/>
      <c r="X348" s="0"/>
      <c r="Y348" s="0"/>
      <c r="Z348" s="0"/>
      <c r="AA348" s="0"/>
      <c r="AB348" s="0"/>
      <c r="AC348" s="0"/>
      <c r="AD348" s="0"/>
      <c r="AE348" s="0"/>
      <c r="AF348" s="0"/>
      <c r="AG348" s="0"/>
      <c r="AH348" s="0"/>
      <c r="AI348" s="0"/>
      <c r="AJ348" s="0"/>
      <c r="AK348" s="316"/>
      <c r="AL348" s="0"/>
      <c r="AM348" s="0"/>
      <c r="AN348" s="0"/>
      <c r="AO348" s="0"/>
      <c r="AP348" s="282"/>
      <c r="BB348" s="353"/>
      <c r="CC348" s="438"/>
      <c r="CI348" s="0"/>
      <c r="CJ348" s="0"/>
      <c r="CK348" s="0"/>
      <c r="CL348" s="0"/>
      <c r="CM348" s="0"/>
      <c r="CN348" s="0"/>
    </row>
    <row r="349" customFormat="false" ht="15.75" hidden="false" customHeight="false" outlineLevel="0" collapsed="false">
      <c r="AK349" s="316"/>
      <c r="AX349" s="248"/>
      <c r="AY349" s="248"/>
      <c r="AZ349" s="248"/>
      <c r="BA349" s="248"/>
      <c r="BB349" s="248"/>
      <c r="BC349" s="248"/>
      <c r="BD349" s="248"/>
      <c r="BE349" s="248"/>
      <c r="BF349" s="248"/>
      <c r="BG349" s="248"/>
      <c r="BH349" s="248"/>
      <c r="BI349" s="248"/>
      <c r="BJ349" s="248"/>
      <c r="BK349" s="248"/>
      <c r="BL349" s="248"/>
      <c r="BM349" s="248"/>
      <c r="BN349" s="248"/>
      <c r="BO349" s="248"/>
      <c r="BP349" s="248"/>
      <c r="BQ349" s="248"/>
      <c r="BR349" s="248"/>
      <c r="BS349" s="248"/>
      <c r="BT349" s="248"/>
      <c r="BU349" s="248"/>
      <c r="BV349" s="248"/>
      <c r="BW349" s="248"/>
      <c r="BX349" s="248"/>
      <c r="BY349" s="248"/>
      <c r="BZ349" s="248"/>
      <c r="CA349" s="248"/>
      <c r="CB349" s="248"/>
      <c r="CC349" s="438"/>
      <c r="CD349" s="248"/>
      <c r="CJ349" s="248"/>
      <c r="CK349" s="248"/>
      <c r="CL349" s="248"/>
      <c r="CM349" s="248"/>
      <c r="CN349" s="248"/>
    </row>
    <row r="350" customFormat="false" ht="15.75" hidden="false" customHeight="false" outlineLevel="0" collapsed="false">
      <c r="AK350" s="316"/>
      <c r="AX350" s="248"/>
      <c r="AY350" s="248"/>
      <c r="AZ350" s="248"/>
      <c r="BA350" s="248"/>
      <c r="BB350" s="354"/>
      <c r="BC350" s="354"/>
      <c r="BD350" s="354"/>
      <c r="BE350" s="354"/>
      <c r="BF350" s="354"/>
      <c r="BG350" s="354"/>
      <c r="BH350" s="354"/>
      <c r="BI350" s="354"/>
      <c r="BJ350" s="354"/>
      <c r="BK350" s="354"/>
      <c r="BL350" s="354"/>
      <c r="BM350" s="354"/>
      <c r="BN350" s="354"/>
      <c r="BO350" s="354"/>
      <c r="BP350" s="354"/>
      <c r="BQ350" s="354"/>
      <c r="BR350" s="354"/>
      <c r="BS350" s="248"/>
      <c r="BT350" s="248"/>
      <c r="BU350" s="248"/>
      <c r="BV350" s="248"/>
      <c r="BW350" s="248"/>
      <c r="BX350" s="248"/>
      <c r="BY350" s="248"/>
      <c r="BZ350" s="248"/>
      <c r="CA350" s="248"/>
      <c r="CB350" s="248"/>
      <c r="CC350" s="438"/>
      <c r="CD350" s="248"/>
      <c r="CJ350" s="248"/>
      <c r="CK350" s="248"/>
      <c r="CL350" s="248"/>
      <c r="CM350" s="248"/>
      <c r="CN350" s="248"/>
    </row>
    <row r="351" customFormat="false" ht="15.75" hidden="false" customHeight="false" outlineLevel="0" collapsed="false">
      <c r="B351" s="192" t="s">
        <v>475</v>
      </c>
      <c r="C351" s="208"/>
      <c r="D351" s="208"/>
      <c r="E351" s="208"/>
      <c r="F351" s="208"/>
      <c r="G351" s="208"/>
      <c r="H351" s="208"/>
      <c r="I351" s="208"/>
      <c r="J351" s="208"/>
      <c r="K351" s="208"/>
      <c r="AK351" s="316"/>
      <c r="AX351" s="248"/>
      <c r="AY351" s="248"/>
      <c r="AZ351" s="248"/>
      <c r="BA351" s="248"/>
      <c r="BB351" s="406"/>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438"/>
      <c r="CD351" s="248"/>
      <c r="CJ351" s="248"/>
      <c r="CK351" s="248"/>
      <c r="CL351" s="248"/>
      <c r="CM351" s="248"/>
      <c r="CN351" s="248"/>
    </row>
    <row r="352" customFormat="false" ht="39.75" hidden="false" customHeight="true" outlineLevel="0" collapsed="false">
      <c r="B352" s="348"/>
      <c r="C352" s="463" t="s">
        <v>175</v>
      </c>
      <c r="D352" s="464"/>
      <c r="E352" s="464"/>
      <c r="F352" s="464"/>
      <c r="G352" s="464"/>
      <c r="H352" s="464"/>
      <c r="I352" s="464"/>
      <c r="J352" s="464"/>
      <c r="K352" s="464"/>
      <c r="L352" s="464"/>
      <c r="M352" s="464"/>
      <c r="N352" s="467"/>
      <c r="O352" s="192"/>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N352" s="248"/>
      <c r="CO352" s="248"/>
      <c r="CP352" s="248"/>
      <c r="CQ352" s="248"/>
      <c r="CR352" s="248"/>
    </row>
    <row r="353" customFormat="false" ht="21" hidden="false" customHeight="true" outlineLevel="0" collapsed="false">
      <c r="B353" s="192"/>
      <c r="C353" s="192" t="s">
        <v>178</v>
      </c>
      <c r="D353" s="192" t="n">
        <v>2</v>
      </c>
      <c r="E353" s="192" t="n">
        <v>3</v>
      </c>
      <c r="F353" s="192" t="n">
        <v>4</v>
      </c>
      <c r="G353" s="192" t="n">
        <v>5</v>
      </c>
      <c r="H353" s="192" t="n">
        <v>6</v>
      </c>
      <c r="I353" s="192" t="n">
        <v>7</v>
      </c>
      <c r="J353" s="192" t="n">
        <v>8</v>
      </c>
      <c r="K353" s="192" t="n">
        <v>9</v>
      </c>
      <c r="L353" s="192" t="n">
        <v>10</v>
      </c>
      <c r="M353" s="202" t="s">
        <v>184</v>
      </c>
      <c r="N353" s="202" t="s">
        <v>185</v>
      </c>
      <c r="O353" s="192" t="s">
        <v>308</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248"/>
      <c r="BT353" s="248"/>
      <c r="BU353" s="248"/>
      <c r="BV353" s="248"/>
      <c r="BW353" s="248"/>
      <c r="BX353" s="248"/>
      <c r="BY353" s="248"/>
      <c r="BZ353" s="248"/>
      <c r="CA353" s="248"/>
      <c r="CB353" s="248"/>
      <c r="CC353" s="248"/>
      <c r="CD353" s="248"/>
      <c r="CE353" s="248"/>
      <c r="CF353" s="248"/>
      <c r="CG353" s="438"/>
      <c r="CH353" s="248"/>
      <c r="CL353" s="248"/>
      <c r="CN353" s="248"/>
      <c r="CO353" s="248"/>
      <c r="CP353" s="248"/>
      <c r="CQ353" s="248"/>
      <c r="CR353" s="248"/>
    </row>
    <row r="354" customFormat="false" ht="20.25" hidden="false" customHeight="true" outlineLevel="0" collapsed="false">
      <c r="B354" s="348" t="s">
        <v>476</v>
      </c>
      <c r="C354" s="209" t="n">
        <f aca="false">L339</f>
        <v>6.2879</v>
      </c>
      <c r="D354" s="209" t="n">
        <f aca="false">M339</f>
        <v>6.28797</v>
      </c>
      <c r="E354" s="209" t="n">
        <f aca="false">N339</f>
        <v>6.88804</v>
      </c>
      <c r="F354" s="209" t="n">
        <f aca="false">O339</f>
        <v>6.88811</v>
      </c>
      <c r="G354" s="209" t="n">
        <f aca="false">P339</f>
        <v>6.88818</v>
      </c>
      <c r="H354" s="209" t="n">
        <f aca="false">Q339</f>
        <v>6.88825</v>
      </c>
      <c r="I354" s="209" t="n">
        <f aca="false">R339</f>
        <v>6.88832</v>
      </c>
      <c r="J354" s="209" t="n">
        <f aca="false">S339</f>
        <v>6.88839</v>
      </c>
      <c r="K354" s="209" t="n">
        <f aca="false">T339</f>
        <v>6.88846</v>
      </c>
      <c r="L354" s="209" t="n">
        <f aca="false">U339</f>
        <v>6.88853</v>
      </c>
      <c r="M354" s="209" t="n">
        <f aca="false">V339</f>
        <v>6.92515</v>
      </c>
      <c r="N354" s="209" t="n">
        <f aca="false">W339</f>
        <v>6.925085</v>
      </c>
      <c r="O354" s="209" t="n">
        <f aca="false">SUM(C354:N354)</f>
        <v>81.53238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248"/>
      <c r="BT354" s="248"/>
      <c r="BU354" s="248"/>
      <c r="BV354" s="248"/>
      <c r="BW354" s="248"/>
      <c r="BX354" s="248"/>
      <c r="BY354" s="248"/>
      <c r="BZ354" s="248"/>
      <c r="CA354" s="248"/>
      <c r="CB354" s="248"/>
      <c r="CC354" s="248"/>
      <c r="CD354" s="248"/>
      <c r="CE354" s="248"/>
      <c r="CF354" s="248"/>
      <c r="CG354" s="438"/>
      <c r="CH354" s="248"/>
      <c r="CN354" s="248"/>
      <c r="CO354" s="248"/>
      <c r="CP354" s="248"/>
      <c r="CQ354" s="248"/>
      <c r="CR354" s="248"/>
    </row>
    <row r="355" customFormat="false" ht="20.25" hidden="false" customHeight="true" outlineLevel="0" collapsed="false">
      <c r="B355" s="348" t="s">
        <v>477</v>
      </c>
      <c r="C355" s="338" t="s">
        <v>478</v>
      </c>
      <c r="D355" s="209" t="n">
        <f aca="false">D354-C354</f>
        <v>6.99999999991263E-005</v>
      </c>
      <c r="E355" s="209" t="n">
        <f aca="false">E354-D354</f>
        <v>0.600070000000001</v>
      </c>
      <c r="F355" s="209" t="n">
        <f aca="false">F354-E354</f>
        <v>7.00000000000145E-005</v>
      </c>
      <c r="G355" s="209" t="n">
        <f aca="false">G354-F354</f>
        <v>7.00000000000145E-005</v>
      </c>
      <c r="H355" s="209" t="n">
        <f aca="false">H354-G354</f>
        <v>6.99999999991263E-005</v>
      </c>
      <c r="I355" s="209" t="n">
        <f aca="false">I354-H354</f>
        <v>7.00000000009027E-005</v>
      </c>
      <c r="J355" s="209" t="n">
        <f aca="false">J354-I354</f>
        <v>6.99999999991263E-005</v>
      </c>
      <c r="K355" s="209" t="n">
        <f aca="false">K354-J354</f>
        <v>7.00000000009027E-005</v>
      </c>
      <c r="L355" s="209" t="n">
        <f aca="false">L354-K354</f>
        <v>6.99999999991263E-005</v>
      </c>
      <c r="M355" s="209" t="n">
        <f aca="false">M354-L354</f>
        <v>0.036620000000001</v>
      </c>
      <c r="N355" s="209" t="n">
        <f aca="false">N354-M354</f>
        <v>-6.50000000002038E-005</v>
      </c>
      <c r="O355" s="209" t="n">
        <f aca="false">SUM(C355:N355)</f>
        <v>0.637185</v>
      </c>
      <c r="P355" s="0"/>
      <c r="R355" s="187"/>
      <c r="S355" s="187"/>
      <c r="T355" s="187"/>
      <c r="AO355" s="316"/>
      <c r="AP355" s="0"/>
      <c r="AT355" s="188"/>
      <c r="BB355" s="365"/>
      <c r="BC355" s="365"/>
      <c r="BD355" s="365"/>
      <c r="BE355" s="365"/>
      <c r="BF355" s="365"/>
      <c r="BG355" s="365"/>
      <c r="BH355" s="365"/>
      <c r="BI355" s="365"/>
      <c r="BJ355" s="365"/>
      <c r="BK355" s="365"/>
      <c r="BL355" s="365"/>
      <c r="BM355" s="365"/>
      <c r="BN355" s="365"/>
      <c r="BO355" s="365"/>
      <c r="BP355" s="365"/>
      <c r="BQ355" s="365"/>
      <c r="BR355" s="365"/>
      <c r="BS355" s="354"/>
      <c r="BT355" s="354"/>
      <c r="BU355" s="354"/>
      <c r="BV355" s="354"/>
      <c r="BW355" s="354"/>
      <c r="BX355" s="354"/>
      <c r="BY355" s="354"/>
      <c r="BZ355" s="354"/>
      <c r="CA355" s="354"/>
      <c r="CB355" s="354"/>
      <c r="CC355" s="354"/>
      <c r="CD355" s="354"/>
      <c r="CE355" s="354"/>
      <c r="CF355" s="354"/>
      <c r="CG355" s="438"/>
      <c r="CH355" s="248"/>
      <c r="CN355" s="248"/>
      <c r="CO355" s="248"/>
      <c r="CP355" s="248"/>
      <c r="CQ355" s="248"/>
      <c r="CR355" s="248"/>
    </row>
    <row r="356" customFormat="false" ht="21.75" hidden="false" customHeight="true" outlineLevel="0" collapsed="false">
      <c r="B356" s="348" t="s">
        <v>479</v>
      </c>
      <c r="C356" s="221"/>
      <c r="D356" s="209" t="n">
        <f aca="false">0.9*D355</f>
        <v>6.29999999992137E-005</v>
      </c>
      <c r="E356" s="209" t="n">
        <f aca="false">1*E355</f>
        <v>0.600070000000001</v>
      </c>
      <c r="F356" s="209" t="n">
        <f aca="false">1*F355</f>
        <v>7.00000000000145E-005</v>
      </c>
      <c r="G356" s="209" t="n">
        <f aca="false">1*G355</f>
        <v>7.00000000000145E-005</v>
      </c>
      <c r="H356" s="209" t="n">
        <f aca="false">1*H355</f>
        <v>6.99999999991263E-005</v>
      </c>
      <c r="I356" s="209" t="n">
        <f aca="false">1*I355</f>
        <v>7.00000000009027E-005</v>
      </c>
      <c r="J356" s="209" t="n">
        <f aca="false">1*J355</f>
        <v>6.99999999991263E-005</v>
      </c>
      <c r="K356" s="209" t="n">
        <f aca="false">1*K355</f>
        <v>7.00000000009027E-005</v>
      </c>
      <c r="L356" s="209" t="n">
        <f aca="false">1*L355</f>
        <v>6.99999999991263E-005</v>
      </c>
      <c r="M356" s="209" t="n">
        <f aca="false">1*M355</f>
        <v>0.036620000000001</v>
      </c>
      <c r="N356" s="209" t="n">
        <f aca="false">1*N355</f>
        <v>-6.50000000002038E-005</v>
      </c>
      <c r="O356" s="209" t="n">
        <f aca="false">1*O355</f>
        <v>0.637185</v>
      </c>
      <c r="P356" s="0"/>
      <c r="R356" s="187"/>
      <c r="S356" s="187"/>
      <c r="T356" s="187"/>
      <c r="AO356" s="316"/>
      <c r="AP356" s="0"/>
      <c r="AT356" s="188"/>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365"/>
      <c r="CD356" s="365"/>
      <c r="CE356" s="365"/>
      <c r="CF356" s="365"/>
      <c r="CG356" s="438"/>
      <c r="CH356" s="248"/>
      <c r="CN356" s="248"/>
      <c r="CO356" s="248"/>
      <c r="CP356" s="248"/>
      <c r="CQ356" s="248"/>
      <c r="CR356" s="248"/>
    </row>
    <row r="357" s="248" customFormat="true" ht="15.75" hidden="false" customHeight="false" outlineLevel="0" collapsed="false">
      <c r="B357" s="280"/>
      <c r="N357" s="281"/>
      <c r="O357" s="281"/>
      <c r="P357" s="281"/>
      <c r="X357" s="0"/>
      <c r="Y357" s="0"/>
      <c r="Z357" s="0"/>
      <c r="AA357" s="0"/>
      <c r="AB357" s="0"/>
      <c r="AC357" s="0"/>
      <c r="AD357" s="0"/>
      <c r="AE357" s="0"/>
      <c r="AF357" s="0"/>
      <c r="AG357" s="0"/>
      <c r="AH357" s="0"/>
      <c r="AI357" s="0"/>
      <c r="AJ357" s="0"/>
      <c r="AK357" s="316"/>
      <c r="AL357" s="0"/>
      <c r="AM357" s="0"/>
      <c r="AN357" s="0"/>
      <c r="AO357" s="0"/>
      <c r="AP357" s="282"/>
      <c r="AX357" s="406"/>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E357" s="0"/>
      <c r="CF357" s="0"/>
      <c r="CG357" s="0"/>
      <c r="CH357" s="0"/>
      <c r="CI357" s="0"/>
    </row>
    <row r="358" s="248" customFormat="true" ht="15.75" hidden="false" customHeight="false" outlineLevel="0" collapsed="false">
      <c r="B358" s="280"/>
      <c r="N358" s="281"/>
      <c r="O358" s="281"/>
      <c r="P358" s="281"/>
      <c r="X358" s="0"/>
      <c r="Y358" s="0"/>
      <c r="Z358" s="0"/>
      <c r="AA358" s="0"/>
      <c r="AB358" s="0"/>
      <c r="AC358" s="0"/>
      <c r="AD358" s="0"/>
      <c r="AE358" s="0"/>
      <c r="AF358" s="0"/>
      <c r="AG358" s="0"/>
      <c r="AH358" s="0"/>
      <c r="AI358" s="0"/>
      <c r="AJ358" s="0"/>
      <c r="AK358" s="316"/>
      <c r="AL358" s="0"/>
      <c r="AM358" s="0"/>
      <c r="AN358" s="0"/>
      <c r="AO358" s="0"/>
      <c r="AP358" s="282"/>
      <c r="AX358" s="406"/>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E358" s="0"/>
      <c r="CF358" s="0"/>
      <c r="CG358" s="0"/>
      <c r="CH358" s="0"/>
      <c r="CI358" s="0"/>
      <c r="CJ358" s="0"/>
      <c r="CK358" s="0"/>
      <c r="CL358" s="0"/>
      <c r="CM358" s="0"/>
      <c r="CN358" s="0"/>
    </row>
    <row r="359" s="248" customFormat="true" ht="15.75" hidden="false" customHeight="false" outlineLevel="0" collapsed="false">
      <c r="B359" s="0" t="s">
        <v>480</v>
      </c>
      <c r="N359" s="281"/>
      <c r="O359" s="281"/>
      <c r="P359" s="281"/>
      <c r="AK359" s="316"/>
      <c r="AL359" s="0"/>
      <c r="AM359" s="0"/>
      <c r="AN359" s="0"/>
      <c r="AO359" s="0"/>
      <c r="AP359" s="282"/>
      <c r="AX359" s="365"/>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E359" s="0"/>
      <c r="CF359" s="0"/>
      <c r="CH359" s="0"/>
      <c r="CI359" s="0"/>
      <c r="CJ359" s="0"/>
      <c r="CK359" s="0"/>
      <c r="CL359" s="0"/>
      <c r="CM359" s="0"/>
      <c r="CN359" s="0"/>
    </row>
    <row r="360" s="248" customFormat="true" ht="15" hidden="false" customHeight="true" outlineLevel="0" collapsed="false">
      <c r="B360" s="0" t="s">
        <v>481</v>
      </c>
      <c r="N360" s="281"/>
      <c r="O360" s="281"/>
      <c r="P360" s="281"/>
      <c r="AK360" s="316"/>
      <c r="AL360" s="0"/>
      <c r="AM360" s="0"/>
      <c r="AN360" s="0"/>
      <c r="AO360" s="0"/>
      <c r="AP360" s="282"/>
      <c r="AX360" s="354"/>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E360" s="0"/>
      <c r="CF360" s="0"/>
      <c r="CH360" s="0"/>
      <c r="CI360" s="0"/>
      <c r="CJ360" s="0"/>
      <c r="CK360" s="0"/>
      <c r="CL360" s="0"/>
      <c r="CM360" s="0"/>
      <c r="CN360" s="0"/>
    </row>
    <row r="361" s="248" customFormat="true" ht="15.75" hidden="false" customHeight="false" outlineLevel="0" collapsed="false">
      <c r="B361" s="0" t="s">
        <v>482</v>
      </c>
      <c r="N361" s="281"/>
      <c r="O361" s="281"/>
      <c r="P361" s="281"/>
      <c r="AK361" s="316"/>
      <c r="AL361" s="0"/>
      <c r="AM361" s="0"/>
      <c r="AN361" s="0"/>
      <c r="AO361" s="0"/>
      <c r="AP361" s="282"/>
      <c r="AX361" s="407"/>
      <c r="AY361" s="365"/>
      <c r="AZ361" s="365"/>
      <c r="BA361" s="365"/>
      <c r="BB361" s="365"/>
      <c r="BC361" s="365"/>
      <c r="BD361" s="365"/>
      <c r="BE361" s="365"/>
      <c r="BF361" s="365"/>
      <c r="BG361" s="365"/>
      <c r="BH361" s="365"/>
      <c r="BI361" s="365"/>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E361" s="0"/>
      <c r="CF361" s="0"/>
      <c r="CH361" s="0"/>
      <c r="CI361" s="0"/>
      <c r="CJ361" s="0"/>
      <c r="CK361" s="0"/>
      <c r="CL361" s="0"/>
      <c r="CM361" s="0"/>
      <c r="CN361" s="0"/>
    </row>
    <row r="362" s="248" customFormat="true" ht="15" hidden="false" customHeight="false" outlineLevel="0" collapsed="false">
      <c r="B362" s="280"/>
      <c r="N362" s="281"/>
      <c r="O362" s="281"/>
      <c r="P362" s="281"/>
      <c r="AL362" s="0"/>
      <c r="AM362" s="0"/>
      <c r="AN362" s="0"/>
      <c r="AO362" s="0"/>
      <c r="AP362" s="282"/>
      <c r="AX362" s="407"/>
      <c r="AY362" s="365"/>
      <c r="AZ362" s="365"/>
      <c r="BA362" s="365"/>
      <c r="BB362" s="365"/>
      <c r="BC362" s="365"/>
      <c r="BD362" s="365"/>
      <c r="BE362" s="365"/>
      <c r="BF362" s="365"/>
      <c r="BG362" s="365"/>
      <c r="BH362" s="365"/>
      <c r="BI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E362" s="0"/>
      <c r="CF362" s="0"/>
      <c r="CH362" s="0"/>
      <c r="CJ362" s="0"/>
      <c r="CK362" s="0"/>
      <c r="CL362" s="0"/>
      <c r="CM362" s="0"/>
      <c r="CN362" s="0"/>
    </row>
    <row r="363" s="248" customFormat="true" ht="18.75" hidden="false" customHeight="true" outlineLevel="0" collapsed="false">
      <c r="B363" s="280"/>
      <c r="N363" s="281"/>
      <c r="O363" s="281"/>
      <c r="P363" s="281"/>
      <c r="AL363" s="0"/>
      <c r="AM363" s="0"/>
      <c r="AN363" s="0"/>
      <c r="AO363" s="0"/>
      <c r="AP363" s="282"/>
      <c r="AX363" s="365"/>
      <c r="AY363" s="365"/>
      <c r="AZ363" s="365"/>
      <c r="BA363" s="365"/>
      <c r="BB363" s="0"/>
      <c r="BC363" s="0"/>
      <c r="BD363" s="0"/>
      <c r="BE363" s="0"/>
      <c r="BF363" s="0"/>
      <c r="BG363" s="0"/>
      <c r="BH363" s="0"/>
      <c r="BI363" s="0"/>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E363" s="0"/>
      <c r="CF363" s="0"/>
      <c r="CH363" s="0"/>
      <c r="CJ363" s="0"/>
      <c r="CK363" s="0"/>
      <c r="CL363" s="0"/>
      <c r="CM363" s="0"/>
      <c r="CN363" s="0"/>
    </row>
    <row r="364" customFormat="false" ht="16.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G364" s="248"/>
      <c r="CI364" s="248"/>
    </row>
    <row r="365" customFormat="false" ht="16.5" hidden="false" customHeight="true" outlineLevel="0" collapsed="false">
      <c r="AX365" s="365"/>
      <c r="AY365" s="365"/>
      <c r="AZ365" s="365"/>
      <c r="BA365" s="365"/>
      <c r="BJ365" s="365"/>
      <c r="BK365" s="365"/>
      <c r="BL365" s="365"/>
      <c r="BM365" s="365"/>
      <c r="BN365" s="365"/>
      <c r="BO365" s="365"/>
      <c r="BP365" s="365"/>
      <c r="BQ365" s="365"/>
      <c r="BR365" s="365"/>
      <c r="BS365" s="365"/>
      <c r="BT365" s="365"/>
      <c r="BU365" s="365"/>
      <c r="BV365" s="365"/>
      <c r="BW365" s="365"/>
      <c r="BX365" s="365"/>
      <c r="BY365" s="365"/>
      <c r="BZ365" s="365"/>
      <c r="CA365" s="365"/>
      <c r="CB365" s="365"/>
      <c r="CC365" s="438"/>
      <c r="CD365" s="248"/>
      <c r="CI365" s="248"/>
    </row>
    <row r="366" customFormat="false" ht="36.75" hidden="false" customHeight="true" outlineLevel="0" collapsed="false">
      <c r="B366" s="192" t="s">
        <v>483</v>
      </c>
      <c r="C366" s="208"/>
      <c r="D366" s="208"/>
      <c r="E366" s="208"/>
      <c r="F366" s="208"/>
      <c r="G366" s="208"/>
      <c r="H366" s="208"/>
      <c r="I366" s="208"/>
      <c r="J366" s="208"/>
      <c r="K366" s="208"/>
      <c r="AX366" s="365"/>
      <c r="AY366" s="365"/>
      <c r="AZ366" s="365"/>
      <c r="BA366" s="365"/>
      <c r="BJ366" s="365"/>
      <c r="BK366" s="365"/>
      <c r="BL366" s="365"/>
      <c r="BM366" s="365"/>
      <c r="BN366" s="365"/>
      <c r="BO366" s="365"/>
      <c r="BP366" s="365"/>
      <c r="BQ366" s="365"/>
      <c r="BR366" s="365"/>
      <c r="BS366" s="365"/>
      <c r="BT366" s="365"/>
      <c r="BU366" s="365"/>
      <c r="BV366" s="365"/>
      <c r="BW366" s="365"/>
      <c r="BX366" s="365"/>
      <c r="BY366" s="365"/>
      <c r="BZ366" s="365"/>
      <c r="CA366" s="365"/>
      <c r="CB366" s="365"/>
      <c r="CC366" s="438"/>
      <c r="CD366" s="248"/>
      <c r="CI366" s="248"/>
      <c r="CJ366" s="248"/>
      <c r="CK366" s="248"/>
      <c r="CL366" s="248"/>
      <c r="CM366" s="248"/>
      <c r="CN366" s="248"/>
    </row>
    <row r="367" customFormat="false" ht="21" hidden="false" customHeight="true" outlineLevel="0" collapsed="false">
      <c r="B367" s="478"/>
      <c r="C367" s="325"/>
      <c r="D367" s="326"/>
      <c r="E367" s="326"/>
      <c r="F367" s="326"/>
      <c r="G367" s="326"/>
      <c r="H367" s="326"/>
      <c r="I367" s="326"/>
      <c r="J367" s="326"/>
      <c r="K367" s="327"/>
      <c r="AX367" s="365"/>
      <c r="AY367" s="365"/>
      <c r="AZ367" s="365"/>
      <c r="BA367" s="365"/>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I367" s="248"/>
      <c r="CJ367" s="248"/>
      <c r="CK367" s="248"/>
      <c r="CL367" s="248"/>
      <c r="CM367" s="248"/>
      <c r="CN367" s="248"/>
    </row>
    <row r="368" customFormat="false" ht="19.5" hidden="false" customHeight="true" outlineLevel="0" collapsed="false">
      <c r="B368" s="478"/>
      <c r="C368" s="192" t="s">
        <v>178</v>
      </c>
      <c r="D368" s="192" t="n">
        <v>2</v>
      </c>
      <c r="E368" s="192" t="n">
        <v>3</v>
      </c>
      <c r="F368" s="192" t="n">
        <v>4</v>
      </c>
      <c r="G368" s="192" t="n">
        <v>5</v>
      </c>
      <c r="H368" s="202" t="s">
        <v>179</v>
      </c>
      <c r="I368" s="202" t="s">
        <v>180</v>
      </c>
      <c r="J368" s="202" t="s">
        <v>181</v>
      </c>
      <c r="K368" s="202" t="s">
        <v>182</v>
      </c>
      <c r="L368" s="202" t="s">
        <v>183</v>
      </c>
      <c r="M368" s="202" t="s">
        <v>484</v>
      </c>
      <c r="N368" s="203" t="s">
        <v>485</v>
      </c>
      <c r="O368" s="203" t="s">
        <v>486</v>
      </c>
      <c r="P368" s="203" t="s">
        <v>487</v>
      </c>
      <c r="Q368" s="202" t="s">
        <v>488</v>
      </c>
      <c r="R368" s="202" t="s">
        <v>489</v>
      </c>
      <c r="S368" s="202" t="s">
        <v>490</v>
      </c>
      <c r="T368" s="202" t="s">
        <v>491</v>
      </c>
      <c r="U368" s="202" t="s">
        <v>492</v>
      </c>
      <c r="V368" s="202" t="s">
        <v>493</v>
      </c>
      <c r="W368" s="202" t="s">
        <v>494</v>
      </c>
      <c r="X368" s="202" t="s">
        <v>495</v>
      </c>
      <c r="Y368" s="202" t="s">
        <v>496</v>
      </c>
      <c r="Z368" s="202" t="s">
        <v>497</v>
      </c>
      <c r="AA368" s="202" t="s">
        <v>498</v>
      </c>
      <c r="AB368" s="202" t="s">
        <v>499</v>
      </c>
      <c r="AC368" s="202" t="s">
        <v>500</v>
      </c>
      <c r="AD368" s="202" t="s">
        <v>501</v>
      </c>
      <c r="AE368" s="202" t="s">
        <v>502</v>
      </c>
      <c r="AF368" s="202" t="s">
        <v>503</v>
      </c>
      <c r="AG368" s="192" t="s">
        <v>308</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row>
    <row r="369" customFormat="false" ht="16.5" hidden="false" customHeight="true" outlineLevel="0" collapsed="false">
      <c r="B369" s="197" t="s">
        <v>504</v>
      </c>
      <c r="C369" s="436"/>
      <c r="D369" s="436"/>
      <c r="E369" s="436"/>
      <c r="F369" s="436"/>
      <c r="G369" s="436"/>
      <c r="H369" s="436"/>
      <c r="I369" s="436"/>
      <c r="J369" s="436"/>
      <c r="K369" s="436"/>
      <c r="L369" s="436"/>
      <c r="M369" s="436"/>
      <c r="N369" s="436"/>
      <c r="O369" s="436"/>
      <c r="P369" s="436"/>
      <c r="Q369" s="436"/>
      <c r="R369" s="436"/>
      <c r="S369" s="436"/>
      <c r="T369" s="436"/>
      <c r="U369" s="436"/>
      <c r="V369" s="436"/>
      <c r="W369" s="436"/>
      <c r="X369" s="436"/>
      <c r="Y369" s="436"/>
      <c r="Z369" s="436"/>
      <c r="AA369" s="436"/>
      <c r="AB369" s="436"/>
      <c r="AC369" s="436"/>
      <c r="AD369" s="436"/>
      <c r="AE369" s="436"/>
      <c r="AF369" s="436"/>
      <c r="AG369" s="436"/>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row>
    <row r="370" customFormat="false" ht="21" hidden="false" customHeight="true" outlineLevel="0" collapsed="false">
      <c r="B370" s="224" t="s">
        <v>505</v>
      </c>
      <c r="C370" s="229" t="n">
        <f aca="false">(C222+C221+C220+C219+C218+C217+C216+C214+C213+C212+C211)/1000</f>
        <v>4.68501428571429</v>
      </c>
      <c r="D370" s="229" t="n">
        <f aca="false">(D222+D221+D220+D219+D218+D217+D216+D214+D213+D212+D211)/1000</f>
        <v>4.68571382539683</v>
      </c>
      <c r="E370" s="229" t="n">
        <f aca="false">(E222+E221+E220+E219+E218+E217+E216+E214+E213+E212+E211)/1000</f>
        <v>4.68641336507937</v>
      </c>
      <c r="F370" s="229" t="n">
        <f aca="false">(F222+F221+F220+F219+F218+F217+F216+F214+F213+F212+F211)/1000</f>
        <v>4.6871129047619</v>
      </c>
      <c r="G370" s="229" t="n">
        <f aca="false">(G222+G221+G220+G219+G218+G217+G216+G214+G213+G212+G211)/1000</f>
        <v>4.68781244444444</v>
      </c>
      <c r="H370" s="229" t="n">
        <f aca="false">(H222+H221+H220+H219+H218+H217+H216+H214+H213+H212+H211)/1000</f>
        <v>4.68991106349206</v>
      </c>
      <c r="I370" s="229" t="n">
        <f aca="false">H370</f>
        <v>4.68991106349206</v>
      </c>
      <c r="J370" s="229" t="n">
        <f aca="false">I370</f>
        <v>4.68991106349206</v>
      </c>
      <c r="K370" s="229" t="n">
        <f aca="false">J370</f>
        <v>4.68991106349206</v>
      </c>
      <c r="L370" s="229" t="n">
        <f aca="false">K370</f>
        <v>4.68991106349206</v>
      </c>
      <c r="M370" s="229" t="n">
        <f aca="false">(I222+I221+I220+I219+I218+I217+I216+I214+I213+I212+I211)/1000</f>
        <v>4.68948765873016</v>
      </c>
      <c r="N370" s="230" t="n">
        <f aca="false">M370</f>
        <v>4.68948765873016</v>
      </c>
      <c r="O370" s="230" t="n">
        <f aca="false">N370</f>
        <v>4.68948765873016</v>
      </c>
      <c r="P370" s="230" t="n">
        <f aca="false">O370</f>
        <v>4.68948765873016</v>
      </c>
      <c r="Q370" s="229" t="n">
        <f aca="false">P370</f>
        <v>4.68948765873016</v>
      </c>
      <c r="R370" s="229" t="n">
        <f aca="false">Q370</f>
        <v>4.68948765873016</v>
      </c>
      <c r="S370" s="229" t="n">
        <f aca="false">R370</f>
        <v>4.68948765873016</v>
      </c>
      <c r="T370" s="229" t="n">
        <f aca="false">S370</f>
        <v>4.68948765873016</v>
      </c>
      <c r="U370" s="229" t="n">
        <f aca="false">T370</f>
        <v>4.68948765873016</v>
      </c>
      <c r="V370" s="229" t="n">
        <f aca="false">U370</f>
        <v>4.68948765873016</v>
      </c>
      <c r="W370" s="229" t="n">
        <f aca="false">(J222+J221+J220+J219+J218+J217+J216+J214+J213+J212+J211)/1000</f>
        <v>4.6908131031746</v>
      </c>
      <c r="X370" s="229" t="n">
        <f aca="false">W370</f>
        <v>4.6908131031746</v>
      </c>
      <c r="Y370" s="229" t="n">
        <f aca="false">X370</f>
        <v>4.6908131031746</v>
      </c>
      <c r="Z370" s="229" t="n">
        <f aca="false">Y370</f>
        <v>4.6908131031746</v>
      </c>
      <c r="AA370" s="229" t="n">
        <f aca="false">Z370</f>
        <v>4.6908131031746</v>
      </c>
      <c r="AB370" s="229" t="n">
        <f aca="false">AA370</f>
        <v>4.6908131031746</v>
      </c>
      <c r="AC370" s="229" t="n">
        <f aca="false">AB370</f>
        <v>4.6908131031746</v>
      </c>
      <c r="AD370" s="229" t="n">
        <f aca="false">AC370</f>
        <v>4.6908131031746</v>
      </c>
      <c r="AE370" s="229" t="n">
        <f aca="false">AD370</f>
        <v>4.6908131031746</v>
      </c>
      <c r="AF370" s="229" t="n">
        <f aca="false">AE370</f>
        <v>4.6908131031746</v>
      </c>
      <c r="AG370" s="229" t="n">
        <f aca="false">SUM(C370:AF370)</f>
        <v>140.684629761905</v>
      </c>
      <c r="BJ370" s="248"/>
      <c r="BK370" s="248"/>
      <c r="BL370" s="248"/>
      <c r="BM370" s="248"/>
      <c r="BN370" s="248"/>
      <c r="BO370" s="248"/>
      <c r="BP370" s="248"/>
      <c r="BQ370" s="248"/>
      <c r="BR370" s="248"/>
      <c r="BS370" s="365"/>
      <c r="BT370" s="365"/>
      <c r="BU370" s="365"/>
      <c r="BV370" s="365"/>
      <c r="BW370" s="365"/>
      <c r="BX370" s="365"/>
      <c r="BY370" s="365"/>
      <c r="BZ370" s="365"/>
      <c r="CA370" s="365"/>
      <c r="CB370" s="365"/>
      <c r="CC370" s="438"/>
      <c r="CD370" s="248"/>
      <c r="CE370" s="248"/>
      <c r="CF370" s="248"/>
      <c r="CI370" s="248"/>
    </row>
    <row r="371" customFormat="false" ht="19.5" hidden="false" customHeight="true" outlineLevel="0" collapsed="false">
      <c r="B371" s="224" t="s">
        <v>192</v>
      </c>
      <c r="C371" s="229" t="n">
        <f aca="false">(C228+C227+C226+C225)/1000</f>
        <v>7.482</v>
      </c>
      <c r="D371" s="229" t="n">
        <f aca="false">(D228+D227+D226+D225)/1000</f>
        <v>7.482</v>
      </c>
      <c r="E371" s="229" t="n">
        <f aca="false">(E228+E227+E226+E225)/1000</f>
        <v>7.482</v>
      </c>
      <c r="F371" s="229" t="n">
        <f aca="false">(F228+F227+F226+F225)/1000</f>
        <v>7.482</v>
      </c>
      <c r="G371" s="229" t="n">
        <f aca="false">(G228+G227+G226+G225)/1000</f>
        <v>7.482</v>
      </c>
      <c r="H371" s="229" t="n">
        <f aca="false">(H228+H227+H226+H225)/1000</f>
        <v>7.482</v>
      </c>
      <c r="I371" s="229" t="n">
        <f aca="false">H371</f>
        <v>7.482</v>
      </c>
      <c r="J371" s="229" t="n">
        <f aca="false">I371</f>
        <v>7.482</v>
      </c>
      <c r="K371" s="229" t="n">
        <f aca="false">J371</f>
        <v>7.482</v>
      </c>
      <c r="L371" s="229" t="n">
        <f aca="false">K371</f>
        <v>7.482</v>
      </c>
      <c r="M371" s="229" t="n">
        <f aca="false">(I228+I227+I226+I225)/1000</f>
        <v>7.482</v>
      </c>
      <c r="N371" s="230" t="n">
        <f aca="false">M371</f>
        <v>7.482</v>
      </c>
      <c r="O371" s="230" t="n">
        <f aca="false">N371</f>
        <v>7.482</v>
      </c>
      <c r="P371" s="230" t="n">
        <f aca="false">O371</f>
        <v>7.482</v>
      </c>
      <c r="Q371" s="229" t="n">
        <f aca="false">P371</f>
        <v>7.482</v>
      </c>
      <c r="R371" s="229" t="n">
        <f aca="false">Q371</f>
        <v>7.482</v>
      </c>
      <c r="S371" s="229" t="n">
        <f aca="false">R371</f>
        <v>7.482</v>
      </c>
      <c r="T371" s="229" t="n">
        <f aca="false">S371</f>
        <v>7.482</v>
      </c>
      <c r="U371" s="229" t="n">
        <f aca="false">T371</f>
        <v>7.482</v>
      </c>
      <c r="V371" s="229" t="n">
        <f aca="false">U371</f>
        <v>7.482</v>
      </c>
      <c r="W371" s="229" t="n">
        <f aca="false">(J228+J227+J226+J225)/1000</f>
        <v>7.482</v>
      </c>
      <c r="X371" s="229" t="n">
        <f aca="false">W371</f>
        <v>7.482</v>
      </c>
      <c r="Y371" s="229" t="n">
        <f aca="false">X371</f>
        <v>7.482</v>
      </c>
      <c r="Z371" s="229" t="n">
        <f aca="false">Y371</f>
        <v>7.482</v>
      </c>
      <c r="AA371" s="229" t="n">
        <f aca="false">Z371</f>
        <v>7.482</v>
      </c>
      <c r="AB371" s="229" t="n">
        <f aca="false">AA371</f>
        <v>7.482</v>
      </c>
      <c r="AC371" s="229" t="n">
        <f aca="false">AB371</f>
        <v>7.482</v>
      </c>
      <c r="AD371" s="229" t="n">
        <f aca="false">AC371</f>
        <v>7.482</v>
      </c>
      <c r="AE371" s="229" t="n">
        <f aca="false">AD371</f>
        <v>7.482</v>
      </c>
      <c r="AF371" s="229" t="n">
        <f aca="false">AE371</f>
        <v>7.482</v>
      </c>
      <c r="AG371" s="229" t="n">
        <f aca="false">SUM(C371:AF371)</f>
        <v>224.46</v>
      </c>
      <c r="BJ371" s="248"/>
      <c r="BK371" s="248"/>
      <c r="BL371" s="248"/>
      <c r="BM371" s="248"/>
      <c r="BN371" s="248"/>
      <c r="BO371" s="248"/>
      <c r="BP371" s="248"/>
      <c r="BQ371" s="248"/>
      <c r="BR371" s="248"/>
      <c r="BS371" s="365"/>
      <c r="BT371" s="365"/>
      <c r="BU371" s="365"/>
      <c r="BV371" s="365"/>
      <c r="BW371" s="365"/>
      <c r="BX371" s="365"/>
      <c r="BY371" s="365"/>
      <c r="BZ371" s="365"/>
      <c r="CA371" s="365"/>
      <c r="CB371" s="365"/>
      <c r="CC371" s="438"/>
      <c r="CD371" s="248"/>
      <c r="CE371" s="248"/>
      <c r="CF371" s="248"/>
      <c r="CI371" s="248"/>
    </row>
    <row r="372" customFormat="false" ht="21" hidden="false" customHeight="true" outlineLevel="0" collapsed="false">
      <c r="B372" s="197" t="s">
        <v>506</v>
      </c>
      <c r="C372" s="479" t="n">
        <f aca="false">SUM(C370:C371)</f>
        <v>12.1670142857143</v>
      </c>
      <c r="D372" s="480" t="n">
        <f aca="false">SUM(D370:D371)</f>
        <v>12.1677138253968</v>
      </c>
      <c r="E372" s="480" t="n">
        <f aca="false">SUM(E370:E371)</f>
        <v>12.1684133650794</v>
      </c>
      <c r="F372" s="480" t="n">
        <f aca="false">SUM(F370:F371)</f>
        <v>12.1691129047619</v>
      </c>
      <c r="G372" s="480" t="n">
        <f aca="false">SUM(G370:G371)</f>
        <v>12.1698124444444</v>
      </c>
      <c r="H372" s="480" t="n">
        <f aca="false">SUM(H370:H371)</f>
        <v>12.1719110634921</v>
      </c>
      <c r="I372" s="229" t="n">
        <f aca="false">H372</f>
        <v>12.1719110634921</v>
      </c>
      <c r="J372" s="229" t="n">
        <f aca="false">I372</f>
        <v>12.1719110634921</v>
      </c>
      <c r="K372" s="229" t="n">
        <f aca="false">J372</f>
        <v>12.1719110634921</v>
      </c>
      <c r="L372" s="229" t="n">
        <f aca="false">K372</f>
        <v>12.1719110634921</v>
      </c>
      <c r="M372" s="480" t="n">
        <f aca="false">SUM(M370:M371)</f>
        <v>12.1714876587302</v>
      </c>
      <c r="N372" s="230" t="n">
        <f aca="false">M372</f>
        <v>12.1714876587302</v>
      </c>
      <c r="O372" s="230" t="n">
        <f aca="false">N372</f>
        <v>12.1714876587302</v>
      </c>
      <c r="P372" s="230" t="n">
        <f aca="false">O372</f>
        <v>12.1714876587302</v>
      </c>
      <c r="Q372" s="229" t="n">
        <f aca="false">P372</f>
        <v>12.1714876587302</v>
      </c>
      <c r="R372" s="229" t="n">
        <f aca="false">Q372</f>
        <v>12.1714876587302</v>
      </c>
      <c r="S372" s="229" t="n">
        <f aca="false">R372</f>
        <v>12.1714876587302</v>
      </c>
      <c r="T372" s="229" t="n">
        <f aca="false">S372</f>
        <v>12.1714876587302</v>
      </c>
      <c r="U372" s="229" t="n">
        <f aca="false">T372</f>
        <v>12.1714876587302</v>
      </c>
      <c r="V372" s="229" t="n">
        <f aca="false">U372</f>
        <v>12.1714876587302</v>
      </c>
      <c r="W372" s="480" t="n">
        <f aca="false">SUM(W370:W371)</f>
        <v>12.1728131031746</v>
      </c>
      <c r="X372" s="229" t="n">
        <f aca="false">W372</f>
        <v>12.1728131031746</v>
      </c>
      <c r="Y372" s="229" t="n">
        <f aca="false">X372</f>
        <v>12.1728131031746</v>
      </c>
      <c r="Z372" s="229" t="n">
        <f aca="false">Y372</f>
        <v>12.1728131031746</v>
      </c>
      <c r="AA372" s="229" t="n">
        <f aca="false">Z372</f>
        <v>12.1728131031746</v>
      </c>
      <c r="AB372" s="229" t="n">
        <f aca="false">AA372</f>
        <v>12.1728131031746</v>
      </c>
      <c r="AC372" s="229" t="n">
        <f aca="false">AB372</f>
        <v>12.1728131031746</v>
      </c>
      <c r="AD372" s="229" t="n">
        <f aca="false">AC372</f>
        <v>12.1728131031746</v>
      </c>
      <c r="AE372" s="229" t="n">
        <f aca="false">AD372</f>
        <v>12.1728131031746</v>
      </c>
      <c r="AF372" s="229" t="n">
        <f aca="false">AE372</f>
        <v>12.1728131031746</v>
      </c>
      <c r="AG372" s="229" t="n">
        <f aca="false">SUM(C372:AF372)</f>
        <v>365.144629761905</v>
      </c>
      <c r="BJ372" s="248"/>
      <c r="BK372" s="248"/>
      <c r="BL372" s="248"/>
      <c r="BM372" s="248"/>
      <c r="BN372" s="248"/>
      <c r="BO372" s="248"/>
      <c r="BP372" s="248"/>
      <c r="BQ372" s="248"/>
      <c r="BR372" s="248"/>
      <c r="BS372" s="248"/>
      <c r="BT372" s="248"/>
      <c r="BU372" s="248"/>
      <c r="BV372" s="248"/>
      <c r="BW372" s="248"/>
      <c r="BX372" s="248"/>
      <c r="BY372" s="248"/>
      <c r="BZ372" s="248"/>
      <c r="CA372" s="248"/>
      <c r="CB372" s="248"/>
      <c r="CC372" s="438"/>
      <c r="CD372" s="248"/>
      <c r="CE372" s="248"/>
      <c r="CF372" s="248"/>
      <c r="CI372" s="248"/>
    </row>
    <row r="373" customFormat="false" ht="20.25" hidden="false" customHeight="true" outlineLevel="0" collapsed="false">
      <c r="B373" s="197" t="s">
        <v>198</v>
      </c>
      <c r="C373" s="197"/>
      <c r="D373" s="197"/>
      <c r="E373" s="197"/>
      <c r="F373" s="197"/>
      <c r="G373" s="197"/>
      <c r="H373" s="197"/>
      <c r="I373" s="229"/>
      <c r="J373" s="229"/>
      <c r="K373" s="229"/>
      <c r="L373" s="229"/>
      <c r="M373" s="197"/>
      <c r="N373" s="230"/>
      <c r="O373" s="230"/>
      <c r="P373" s="230"/>
      <c r="Q373" s="229"/>
      <c r="R373" s="229"/>
      <c r="S373" s="229"/>
      <c r="T373" s="229"/>
      <c r="U373" s="229"/>
      <c r="V373" s="229"/>
      <c r="W373" s="229"/>
      <c r="X373" s="229"/>
      <c r="Y373" s="229"/>
      <c r="Z373" s="229"/>
      <c r="AA373" s="229"/>
      <c r="AB373" s="229"/>
      <c r="AC373" s="229"/>
      <c r="AD373" s="229"/>
      <c r="AE373" s="229"/>
      <c r="AF373" s="229"/>
      <c r="AG373" s="229"/>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I373" s="248"/>
    </row>
    <row r="374" customFormat="false" ht="16.5" hidden="false" customHeight="true" outlineLevel="0" collapsed="false">
      <c r="B374" s="274" t="s">
        <v>507</v>
      </c>
      <c r="C374" s="229" t="n">
        <v>3.89</v>
      </c>
      <c r="D374" s="229" t="n">
        <f aca="false">E339</f>
        <v>7.2775</v>
      </c>
      <c r="E374" s="229" t="n">
        <f aca="false">F339</f>
        <v>7.2775</v>
      </c>
      <c r="F374" s="229" t="n">
        <f aca="false">G339</f>
        <v>7.2775</v>
      </c>
      <c r="G374" s="229" t="n">
        <f aca="false">H339</f>
        <v>7.2775</v>
      </c>
      <c r="H374" s="229" t="n">
        <f aca="false">I339</f>
        <v>7.2775</v>
      </c>
      <c r="I374" s="229" t="n">
        <f aca="false">H374</f>
        <v>7.2775</v>
      </c>
      <c r="J374" s="229" t="n">
        <f aca="false">I374</f>
        <v>7.2775</v>
      </c>
      <c r="K374" s="229" t="n">
        <f aca="false">J374</f>
        <v>7.2775</v>
      </c>
      <c r="L374" s="229" t="n">
        <f aca="false">K374</f>
        <v>7.2775</v>
      </c>
      <c r="M374" s="229" t="n">
        <f aca="false">J339</f>
        <v>7.275375</v>
      </c>
      <c r="N374" s="230" t="n">
        <f aca="false">M374</f>
        <v>7.275375</v>
      </c>
      <c r="O374" s="230" t="n">
        <f aca="false">N374</f>
        <v>7.275375</v>
      </c>
      <c r="P374" s="230" t="n">
        <f aca="false">O374</f>
        <v>7.275375</v>
      </c>
      <c r="Q374" s="229" t="n">
        <f aca="false">P374</f>
        <v>7.275375</v>
      </c>
      <c r="R374" s="229" t="n">
        <f aca="false">Q374</f>
        <v>7.275375</v>
      </c>
      <c r="S374" s="229" t="n">
        <f aca="false">R374</f>
        <v>7.275375</v>
      </c>
      <c r="T374" s="229" t="n">
        <f aca="false">S374</f>
        <v>7.275375</v>
      </c>
      <c r="U374" s="229" t="n">
        <f aca="false">T374</f>
        <v>7.275375</v>
      </c>
      <c r="V374" s="229" t="n">
        <f aca="false">U374</f>
        <v>7.275375</v>
      </c>
      <c r="W374" s="229" t="n">
        <f aca="false">K339</f>
        <v>7.27325</v>
      </c>
      <c r="X374" s="229" t="n">
        <f aca="false">W374</f>
        <v>7.27325</v>
      </c>
      <c r="Y374" s="229" t="n">
        <f aca="false">X374</f>
        <v>7.27325</v>
      </c>
      <c r="Z374" s="229" t="n">
        <f aca="false">Y374</f>
        <v>7.27325</v>
      </c>
      <c r="AA374" s="229" t="n">
        <f aca="false">Z374</f>
        <v>7.27325</v>
      </c>
      <c r="AB374" s="229" t="n">
        <f aca="false">AA374</f>
        <v>7.27325</v>
      </c>
      <c r="AC374" s="229" t="n">
        <f aca="false">AB374</f>
        <v>7.27325</v>
      </c>
      <c r="AD374" s="229" t="n">
        <f aca="false">AC374</f>
        <v>7.27325</v>
      </c>
      <c r="AE374" s="229" t="n">
        <f aca="false">AD374</f>
        <v>7.27325</v>
      </c>
      <c r="AF374" s="229" t="n">
        <f aca="false">AE374</f>
        <v>7.27325</v>
      </c>
      <c r="AG374" s="229" t="n">
        <f aca="false">SUM(C374:AF374)</f>
        <v>214.87375</v>
      </c>
      <c r="BB374" s="354"/>
      <c r="BC374" s="354"/>
      <c r="BD374" s="354"/>
      <c r="BE374" s="354"/>
      <c r="BF374" s="354"/>
      <c r="BG374" s="354"/>
      <c r="BH374" s="248"/>
      <c r="BI374" s="248"/>
      <c r="BJ374" s="248"/>
      <c r="BK374" s="248"/>
      <c r="BL374" s="248"/>
      <c r="BM374" s="248"/>
      <c r="BN374" s="248"/>
      <c r="BO374" s="248"/>
      <c r="BP374" s="248"/>
      <c r="BQ374" s="248"/>
      <c r="BR374" s="248"/>
      <c r="BS374" s="248"/>
      <c r="BT374" s="248"/>
      <c r="BU374" s="248"/>
      <c r="BV374" s="248"/>
      <c r="BW374" s="248"/>
      <c r="BX374" s="248"/>
      <c r="BY374" s="248"/>
      <c r="BZ374" s="248"/>
      <c r="CA374" s="248"/>
      <c r="CB374" s="248"/>
      <c r="CC374" s="248"/>
      <c r="CD374" s="248"/>
      <c r="CI374" s="248"/>
    </row>
    <row r="375" customFormat="false" ht="22.5" hidden="false" customHeight="true" outlineLevel="0" collapsed="false">
      <c r="B375" s="224" t="s">
        <v>508</v>
      </c>
      <c r="C375" s="197"/>
      <c r="D375" s="197"/>
      <c r="E375" s="197"/>
      <c r="F375" s="197"/>
      <c r="G375" s="197"/>
      <c r="H375" s="197"/>
      <c r="I375" s="229" t="n">
        <f aca="false">H375</f>
        <v>0</v>
      </c>
      <c r="J375" s="229" t="n">
        <f aca="false">I375</f>
        <v>0</v>
      </c>
      <c r="K375" s="229" t="n">
        <f aca="false">J375</f>
        <v>0</v>
      </c>
      <c r="L375" s="229" t="n">
        <f aca="false">K375</f>
        <v>0</v>
      </c>
      <c r="M375" s="229" t="n">
        <f aca="false">L375</f>
        <v>0</v>
      </c>
      <c r="N375" s="230" t="n">
        <f aca="false">M375</f>
        <v>0</v>
      </c>
      <c r="O375" s="230" t="n">
        <f aca="false">N375</f>
        <v>0</v>
      </c>
      <c r="P375" s="230" t="n">
        <f aca="false">O375</f>
        <v>0</v>
      </c>
      <c r="Q375" s="229" t="n">
        <f aca="false">P375</f>
        <v>0</v>
      </c>
      <c r="R375" s="229" t="n">
        <f aca="false">Q375</f>
        <v>0</v>
      </c>
      <c r="S375" s="229" t="n">
        <f aca="false">R375</f>
        <v>0</v>
      </c>
      <c r="T375" s="229" t="n">
        <f aca="false">S375</f>
        <v>0</v>
      </c>
      <c r="U375" s="229" t="n">
        <f aca="false">T375</f>
        <v>0</v>
      </c>
      <c r="V375" s="229" t="n">
        <f aca="false">U375</f>
        <v>0</v>
      </c>
      <c r="W375" s="229" t="n">
        <f aca="false">V375</f>
        <v>0</v>
      </c>
      <c r="X375" s="229" t="n">
        <f aca="false">W375</f>
        <v>0</v>
      </c>
      <c r="Y375" s="229" t="n">
        <f aca="false">X375</f>
        <v>0</v>
      </c>
      <c r="Z375" s="229" t="n">
        <f aca="false">Y375</f>
        <v>0</v>
      </c>
      <c r="AA375" s="229" t="n">
        <f aca="false">Z375</f>
        <v>0</v>
      </c>
      <c r="AB375" s="229" t="n">
        <f aca="false">AA375</f>
        <v>0</v>
      </c>
      <c r="AC375" s="229" t="n">
        <f aca="false">AB375</f>
        <v>0</v>
      </c>
      <c r="AD375" s="229" t="n">
        <f aca="false">AC375</f>
        <v>0</v>
      </c>
      <c r="AE375" s="229" t="n">
        <f aca="false">AD375</f>
        <v>0</v>
      </c>
      <c r="AF375" s="229" t="n">
        <f aca="false">AE375</f>
        <v>0</v>
      </c>
      <c r="AG375" s="229" t="n">
        <f aca="false">SUM(C375:AF375)</f>
        <v>0</v>
      </c>
      <c r="BB375" s="468"/>
      <c r="BC375" s="468"/>
      <c r="BD375" s="468"/>
      <c r="BE375" s="468"/>
      <c r="BF375" s="468"/>
      <c r="BG375" s="468"/>
      <c r="BH375" s="248"/>
      <c r="BI375" s="248"/>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I375" s="248"/>
    </row>
    <row r="376" customFormat="false" ht="18.75" hidden="false" customHeight="true" outlineLevel="0" collapsed="false">
      <c r="B376" s="224" t="s">
        <v>205</v>
      </c>
      <c r="C376" s="197"/>
      <c r="D376" s="197"/>
      <c r="E376" s="197"/>
      <c r="F376" s="197"/>
      <c r="G376" s="197"/>
      <c r="H376" s="197"/>
      <c r="I376" s="229" t="n">
        <f aca="false">H376</f>
        <v>0</v>
      </c>
      <c r="J376" s="229" t="n">
        <f aca="false">I376</f>
        <v>0</v>
      </c>
      <c r="K376" s="229" t="n">
        <f aca="false">J376</f>
        <v>0</v>
      </c>
      <c r="L376" s="229" t="n">
        <f aca="false">K376</f>
        <v>0</v>
      </c>
      <c r="M376" s="229" t="n">
        <f aca="false">L376</f>
        <v>0</v>
      </c>
      <c r="N376" s="230" t="n">
        <f aca="false">M376</f>
        <v>0</v>
      </c>
      <c r="O376" s="230" t="n">
        <f aca="false">N376</f>
        <v>0</v>
      </c>
      <c r="P376" s="230" t="n">
        <f aca="false">O376</f>
        <v>0</v>
      </c>
      <c r="Q376" s="229" t="n">
        <f aca="false">P376</f>
        <v>0</v>
      </c>
      <c r="R376" s="229" t="n">
        <f aca="false">Q376</f>
        <v>0</v>
      </c>
      <c r="S376" s="229" t="n">
        <f aca="false">R376</f>
        <v>0</v>
      </c>
      <c r="T376" s="229" t="n">
        <f aca="false">S376</f>
        <v>0</v>
      </c>
      <c r="U376" s="229" t="n">
        <f aca="false">T376</f>
        <v>0</v>
      </c>
      <c r="V376" s="229" t="n">
        <f aca="false">U376</f>
        <v>0</v>
      </c>
      <c r="W376" s="229" t="n">
        <f aca="false">V376</f>
        <v>0</v>
      </c>
      <c r="X376" s="229" t="n">
        <f aca="false">W376</f>
        <v>0</v>
      </c>
      <c r="Y376" s="229" t="n">
        <f aca="false">X376</f>
        <v>0</v>
      </c>
      <c r="Z376" s="229" t="n">
        <f aca="false">Y376</f>
        <v>0</v>
      </c>
      <c r="AA376" s="229" t="n">
        <f aca="false">Z376</f>
        <v>0</v>
      </c>
      <c r="AB376" s="229" t="n">
        <f aca="false">AA376</f>
        <v>0</v>
      </c>
      <c r="AC376" s="229" t="n">
        <f aca="false">AB376</f>
        <v>0</v>
      </c>
      <c r="AD376" s="229" t="n">
        <f aca="false">AC376</f>
        <v>0</v>
      </c>
      <c r="AE376" s="229" t="n">
        <f aca="false">AD376</f>
        <v>0</v>
      </c>
      <c r="AF376" s="229" t="n">
        <f aca="false">AE376</f>
        <v>0</v>
      </c>
      <c r="AG376" s="229" t="n">
        <f aca="false">SUM(C376:AF376)</f>
        <v>0</v>
      </c>
      <c r="BB376" s="468"/>
      <c r="BC376" s="468"/>
      <c r="BD376" s="469"/>
      <c r="BE376" s="481"/>
      <c r="BF376" s="481"/>
      <c r="BG376" s="481"/>
      <c r="BH376" s="481"/>
      <c r="BI376" s="469"/>
      <c r="BJ376" s="481"/>
      <c r="BK376" s="481"/>
      <c r="BL376" s="481"/>
      <c r="BM376" s="481"/>
      <c r="BN376" s="481"/>
      <c r="BO376" s="481"/>
      <c r="BP376" s="481"/>
      <c r="BQ376" s="481"/>
      <c r="BR376" s="481"/>
      <c r="BS376" s="248"/>
      <c r="BT376" s="248"/>
      <c r="BU376" s="248"/>
      <c r="BV376" s="248"/>
      <c r="BW376" s="248"/>
      <c r="BX376" s="248"/>
      <c r="BY376" s="248"/>
      <c r="BZ376" s="248"/>
      <c r="CA376" s="248"/>
      <c r="CB376" s="248"/>
      <c r="CC376" s="248"/>
      <c r="CD376" s="248"/>
    </row>
    <row r="377" customFormat="false" ht="16.5" hidden="false" customHeight="true" outlineLevel="0" collapsed="false">
      <c r="B377" s="197" t="s">
        <v>438</v>
      </c>
      <c r="C377" s="229" t="n">
        <f aca="false">SUM(C374:C376)</f>
        <v>3.89</v>
      </c>
      <c r="D377" s="229" t="n">
        <f aca="false">SUM(D374:D376)</f>
        <v>7.2775</v>
      </c>
      <c r="E377" s="229" t="n">
        <f aca="false">SUM(E374:E376)</f>
        <v>7.2775</v>
      </c>
      <c r="F377" s="229" t="n">
        <f aca="false">SUM(F374:F376)</f>
        <v>7.2775</v>
      </c>
      <c r="G377" s="229" t="n">
        <f aca="false">SUM(G374:G376)</f>
        <v>7.2775</v>
      </c>
      <c r="H377" s="229" t="n">
        <f aca="false">SUM(H374:H376)</f>
        <v>7.2775</v>
      </c>
      <c r="I377" s="229" t="n">
        <f aca="false">H377</f>
        <v>7.2775</v>
      </c>
      <c r="J377" s="229" t="n">
        <f aca="false">I377</f>
        <v>7.2775</v>
      </c>
      <c r="K377" s="229" t="n">
        <f aca="false">J377</f>
        <v>7.2775</v>
      </c>
      <c r="L377" s="229" t="n">
        <f aca="false">K377</f>
        <v>7.2775</v>
      </c>
      <c r="M377" s="229" t="n">
        <f aca="false">SUM(M374:M376)</f>
        <v>7.275375</v>
      </c>
      <c r="N377" s="230" t="n">
        <f aca="false">M377</f>
        <v>7.275375</v>
      </c>
      <c r="O377" s="230" t="n">
        <f aca="false">N377</f>
        <v>7.275375</v>
      </c>
      <c r="P377" s="230" t="n">
        <f aca="false">O377</f>
        <v>7.275375</v>
      </c>
      <c r="Q377" s="229" t="n">
        <f aca="false">P377</f>
        <v>7.275375</v>
      </c>
      <c r="R377" s="229" t="n">
        <f aca="false">Q377</f>
        <v>7.275375</v>
      </c>
      <c r="S377" s="229" t="n">
        <f aca="false">R377</f>
        <v>7.275375</v>
      </c>
      <c r="T377" s="229" t="n">
        <f aca="false">S377</f>
        <v>7.275375</v>
      </c>
      <c r="U377" s="229" t="n">
        <f aca="false">T377</f>
        <v>7.275375</v>
      </c>
      <c r="V377" s="229" t="n">
        <f aca="false">U377</f>
        <v>7.275375</v>
      </c>
      <c r="W377" s="229" t="n">
        <f aca="false">SUM(W374:W376)</f>
        <v>7.27325</v>
      </c>
      <c r="X377" s="229" t="n">
        <f aca="false">W377</f>
        <v>7.27325</v>
      </c>
      <c r="Y377" s="229" t="n">
        <f aca="false">X377</f>
        <v>7.27325</v>
      </c>
      <c r="Z377" s="229" t="n">
        <f aca="false">Y377</f>
        <v>7.27325</v>
      </c>
      <c r="AA377" s="229" t="n">
        <f aca="false">Z377</f>
        <v>7.27325</v>
      </c>
      <c r="AB377" s="229" t="n">
        <f aca="false">AA377</f>
        <v>7.27325</v>
      </c>
      <c r="AC377" s="229" t="n">
        <f aca="false">AB377</f>
        <v>7.27325</v>
      </c>
      <c r="AD377" s="229" t="n">
        <f aca="false">AC377</f>
        <v>7.27325</v>
      </c>
      <c r="AE377" s="229" t="n">
        <f aca="false">AD377</f>
        <v>7.27325</v>
      </c>
      <c r="AF377" s="229" t="n">
        <f aca="false">AE377</f>
        <v>7.27325</v>
      </c>
      <c r="AG377" s="229" t="n">
        <f aca="false">SUM(C377:AF377)</f>
        <v>214.87375</v>
      </c>
      <c r="BB377" s="482"/>
      <c r="BC377" s="482"/>
      <c r="BD377" s="482"/>
      <c r="BE377" s="248"/>
      <c r="BF377" s="248"/>
      <c r="BG377" s="248"/>
      <c r="BH377" s="248"/>
      <c r="BI377" s="482"/>
      <c r="BJ377" s="248"/>
      <c r="BK377" s="248"/>
      <c r="BL377" s="248"/>
      <c r="BM377" s="248"/>
      <c r="BN377" s="248"/>
      <c r="BO377" s="248"/>
      <c r="BP377" s="248"/>
      <c r="BQ377" s="248"/>
      <c r="BR377" s="248"/>
      <c r="BS377" s="248"/>
      <c r="BT377" s="248"/>
      <c r="BU377" s="248"/>
      <c r="BV377" s="248"/>
      <c r="BW377" s="248"/>
      <c r="BX377" s="248"/>
      <c r="BY377" s="248"/>
      <c r="BZ377" s="248"/>
      <c r="CA377" s="248"/>
      <c r="CB377" s="248"/>
      <c r="CC377" s="248"/>
      <c r="CD377" s="248"/>
    </row>
    <row r="378" customFormat="false" ht="20.25" hidden="false" customHeight="true" outlineLevel="0" collapsed="false">
      <c r="B378" s="348" t="s">
        <v>509</v>
      </c>
      <c r="C378" s="229" t="n">
        <f aca="false">C372-C377</f>
        <v>8.27701428571429</v>
      </c>
      <c r="D378" s="229" t="n">
        <f aca="false">D372-D377</f>
        <v>4.89021382539683</v>
      </c>
      <c r="E378" s="229" t="n">
        <f aca="false">E372-E377</f>
        <v>4.89091336507937</v>
      </c>
      <c r="F378" s="229" t="n">
        <f aca="false">F372-F377</f>
        <v>4.89161290476191</v>
      </c>
      <c r="G378" s="229" t="n">
        <f aca="false">G372-G377</f>
        <v>4.89231244444444</v>
      </c>
      <c r="H378" s="229" t="n">
        <f aca="false">H372-H377</f>
        <v>4.89441106349206</v>
      </c>
      <c r="I378" s="229" t="n">
        <f aca="false">H378</f>
        <v>4.89441106349206</v>
      </c>
      <c r="J378" s="229" t="n">
        <f aca="false">I378</f>
        <v>4.89441106349206</v>
      </c>
      <c r="K378" s="229" t="n">
        <f aca="false">J378</f>
        <v>4.89441106349206</v>
      </c>
      <c r="L378" s="229" t="n">
        <f aca="false">K378</f>
        <v>4.89441106349206</v>
      </c>
      <c r="M378" s="229" t="n">
        <f aca="false">M372-M377</f>
        <v>4.89611265873016</v>
      </c>
      <c r="N378" s="230" t="n">
        <f aca="false">M378</f>
        <v>4.89611265873016</v>
      </c>
      <c r="O378" s="230" t="n">
        <f aca="false">N378</f>
        <v>4.89611265873016</v>
      </c>
      <c r="P378" s="230" t="n">
        <f aca="false">O378</f>
        <v>4.89611265873016</v>
      </c>
      <c r="Q378" s="229" t="n">
        <f aca="false">P378</f>
        <v>4.89611265873016</v>
      </c>
      <c r="R378" s="229" t="n">
        <f aca="false">Q378</f>
        <v>4.89611265873016</v>
      </c>
      <c r="S378" s="229" t="n">
        <f aca="false">R378</f>
        <v>4.89611265873016</v>
      </c>
      <c r="T378" s="229" t="n">
        <f aca="false">S378</f>
        <v>4.89611265873016</v>
      </c>
      <c r="U378" s="229" t="n">
        <f aca="false">T378</f>
        <v>4.89611265873016</v>
      </c>
      <c r="V378" s="229" t="n">
        <f aca="false">U378</f>
        <v>4.89611265873016</v>
      </c>
      <c r="W378" s="229" t="n">
        <f aca="false">W372-W377</f>
        <v>4.8995631031746</v>
      </c>
      <c r="X378" s="229" t="n">
        <f aca="false">W378</f>
        <v>4.8995631031746</v>
      </c>
      <c r="Y378" s="229" t="n">
        <f aca="false">X378</f>
        <v>4.8995631031746</v>
      </c>
      <c r="Z378" s="229" t="n">
        <f aca="false">Y378</f>
        <v>4.8995631031746</v>
      </c>
      <c r="AA378" s="229" t="n">
        <f aca="false">Z378</f>
        <v>4.8995631031746</v>
      </c>
      <c r="AB378" s="229" t="n">
        <f aca="false">AA378</f>
        <v>4.8995631031746</v>
      </c>
      <c r="AC378" s="229" t="n">
        <f aca="false">AB378</f>
        <v>4.8995631031746</v>
      </c>
      <c r="AD378" s="229" t="n">
        <f aca="false">AC378</f>
        <v>4.8995631031746</v>
      </c>
      <c r="AE378" s="229" t="n">
        <f aca="false">AD378</f>
        <v>4.8995631031746</v>
      </c>
      <c r="AF378" s="229" t="n">
        <f aca="false">AE378</f>
        <v>4.8995631031746</v>
      </c>
      <c r="AG378" s="229" t="n">
        <f aca="false">SUM(C378:AF378)</f>
        <v>150.270879761905</v>
      </c>
      <c r="BB378" s="356"/>
      <c r="BC378" s="356"/>
      <c r="BD378" s="356"/>
      <c r="BE378" s="448"/>
      <c r="BF378" s="448"/>
      <c r="BG378" s="448"/>
      <c r="BH378" s="448"/>
      <c r="BI378" s="356"/>
      <c r="BJ378" s="356"/>
      <c r="BK378" s="356"/>
      <c r="BL378" s="356"/>
      <c r="BM378" s="356"/>
      <c r="BN378" s="356"/>
      <c r="BO378" s="356"/>
      <c r="BP378" s="356"/>
      <c r="BQ378" s="356"/>
      <c r="BR378" s="356"/>
      <c r="BS378" s="248"/>
      <c r="BT378" s="248"/>
      <c r="BU378" s="248"/>
      <c r="BV378" s="248"/>
      <c r="BW378" s="248"/>
      <c r="BX378" s="248"/>
      <c r="BY378" s="248"/>
      <c r="BZ378" s="248"/>
      <c r="CA378" s="248"/>
      <c r="CB378" s="248"/>
      <c r="CC378" s="248"/>
      <c r="CD378" s="248"/>
    </row>
    <row r="379" s="248" customFormat="true" ht="30" hidden="false" customHeight="true" outlineLevel="0" collapsed="false">
      <c r="B379" s="483" t="s">
        <v>510</v>
      </c>
      <c r="C379" s="483" t="n">
        <v>5</v>
      </c>
      <c r="D379" s="483" t="n">
        <v>5</v>
      </c>
      <c r="E379" s="483" t="n">
        <v>5</v>
      </c>
      <c r="F379" s="483" t="n">
        <v>5</v>
      </c>
      <c r="G379" s="483" t="n">
        <v>5</v>
      </c>
      <c r="H379" s="483" t="n">
        <v>5</v>
      </c>
      <c r="I379" s="483" t="n">
        <v>5</v>
      </c>
      <c r="J379" s="483" t="n">
        <v>5</v>
      </c>
      <c r="K379" s="483" t="n">
        <v>5</v>
      </c>
      <c r="L379" s="483" t="n">
        <v>5</v>
      </c>
      <c r="M379" s="483" t="n">
        <v>5</v>
      </c>
      <c r="N379" s="483" t="n">
        <v>5</v>
      </c>
      <c r="O379" s="483" t="n">
        <v>5</v>
      </c>
      <c r="P379" s="483" t="n">
        <v>5</v>
      </c>
      <c r="Q379" s="483" t="n">
        <v>5</v>
      </c>
      <c r="R379" s="483" t="n">
        <v>5</v>
      </c>
      <c r="S379" s="483" t="n">
        <v>5</v>
      </c>
      <c r="T379" s="483" t="n">
        <v>5</v>
      </c>
      <c r="U379" s="483" t="n">
        <v>5</v>
      </c>
      <c r="V379" s="483" t="n">
        <v>5</v>
      </c>
      <c r="W379" s="483" t="n">
        <v>5</v>
      </c>
      <c r="X379" s="483" t="n">
        <v>5</v>
      </c>
      <c r="Y379" s="483" t="n">
        <v>5</v>
      </c>
      <c r="Z379" s="483" t="n">
        <v>5</v>
      </c>
      <c r="AA379" s="483" t="n">
        <v>5</v>
      </c>
      <c r="AB379" s="483" t="n">
        <v>5</v>
      </c>
      <c r="AC379" s="483" t="n">
        <v>5</v>
      </c>
      <c r="AD379" s="483" t="n">
        <v>5</v>
      </c>
      <c r="AE379" s="483" t="n">
        <v>5</v>
      </c>
      <c r="AF379" s="483" t="n">
        <v>5</v>
      </c>
      <c r="AL379" s="0"/>
      <c r="AM379" s="0"/>
      <c r="AN379" s="0"/>
      <c r="AO379" s="0"/>
      <c r="AP379" s="282"/>
      <c r="AX379" s="468"/>
      <c r="AY379" s="354"/>
      <c r="AZ379" s="354"/>
      <c r="BA379" s="354"/>
      <c r="BB379" s="356"/>
      <c r="BC379" s="356"/>
      <c r="BD379" s="356"/>
      <c r="BE379" s="448"/>
      <c r="BF379" s="448"/>
      <c r="BG379" s="448"/>
      <c r="BH379" s="448"/>
      <c r="BI379" s="356"/>
      <c r="BJ379" s="356"/>
      <c r="BK379" s="356"/>
      <c r="BL379" s="356"/>
      <c r="BM379" s="356"/>
      <c r="BN379" s="356"/>
      <c r="BO379" s="356"/>
      <c r="BP379" s="356"/>
      <c r="BQ379" s="356"/>
      <c r="BR379" s="356"/>
      <c r="CG379" s="0"/>
      <c r="CH379" s="0"/>
      <c r="CI379" s="0"/>
    </row>
    <row r="380" s="248" customFormat="true" ht="20.25" hidden="false" customHeight="true" outlineLevel="0" collapsed="false">
      <c r="B380" s="483" t="s">
        <v>511</v>
      </c>
      <c r="C380" s="248" t="n">
        <f aca="false">C378-C379</f>
        <v>3.27701428571429</v>
      </c>
      <c r="D380" s="248" t="n">
        <f aca="false">D378-D379</f>
        <v>-0.109786174603174</v>
      </c>
      <c r="E380" s="248" t="n">
        <f aca="false">E378-E379</f>
        <v>-0.109086634920635</v>
      </c>
      <c r="F380" s="248" t="n">
        <f aca="false">F378-F379</f>
        <v>-0.108387095238095</v>
      </c>
      <c r="G380" s="248" t="n">
        <f aca="false">G378-G379</f>
        <v>-0.107687555555556</v>
      </c>
      <c r="H380" s="248" t="n">
        <f aca="false">H378-H379</f>
        <v>-0.105588936507937</v>
      </c>
      <c r="I380" s="248" t="n">
        <f aca="false">I378-I379</f>
        <v>-0.105588936507937</v>
      </c>
      <c r="J380" s="248" t="n">
        <f aca="false">J378-J379</f>
        <v>-0.105588936507937</v>
      </c>
      <c r="K380" s="248" t="n">
        <f aca="false">K378-K379</f>
        <v>-0.105588936507937</v>
      </c>
      <c r="L380" s="248" t="n">
        <f aca="false">L378-L379</f>
        <v>-0.105588936507937</v>
      </c>
      <c r="M380" s="248" t="n">
        <f aca="false">M378-M379</f>
        <v>-0.103887341269843</v>
      </c>
      <c r="N380" s="248" t="n">
        <f aca="false">N378-N379</f>
        <v>-0.103887341269843</v>
      </c>
      <c r="O380" s="248" t="n">
        <f aca="false">O378-O379</f>
        <v>-0.103887341269843</v>
      </c>
      <c r="P380" s="248" t="n">
        <f aca="false">P378-P379</f>
        <v>-0.103887341269843</v>
      </c>
      <c r="Q380" s="248" t="n">
        <f aca="false">Q378-Q379</f>
        <v>-0.103887341269843</v>
      </c>
      <c r="R380" s="248" t="n">
        <f aca="false">R378-R379</f>
        <v>-0.103887341269843</v>
      </c>
      <c r="S380" s="248" t="n">
        <f aca="false">S378-S379</f>
        <v>-0.103887341269843</v>
      </c>
      <c r="T380" s="248" t="n">
        <f aca="false">T378-T379</f>
        <v>-0.103887341269843</v>
      </c>
      <c r="U380" s="248" t="n">
        <f aca="false">U378-U379</f>
        <v>-0.103887341269843</v>
      </c>
      <c r="V380" s="248" t="n">
        <f aca="false">V378-V379</f>
        <v>-0.103887341269843</v>
      </c>
      <c r="W380" s="248" t="n">
        <f aca="false">W378-W379</f>
        <v>-0.100436896825397</v>
      </c>
      <c r="X380" s="248" t="n">
        <f aca="false">X378-X379</f>
        <v>-0.100436896825397</v>
      </c>
      <c r="Y380" s="248" t="n">
        <f aca="false">Y378-Y379</f>
        <v>-0.100436896825397</v>
      </c>
      <c r="Z380" s="248" t="n">
        <f aca="false">Z378-Z379</f>
        <v>-0.100436896825397</v>
      </c>
      <c r="AA380" s="248" t="n">
        <f aca="false">AA378-AA379</f>
        <v>-0.100436896825397</v>
      </c>
      <c r="AB380" s="248" t="n">
        <f aca="false">AB378-AB379</f>
        <v>-0.100436896825397</v>
      </c>
      <c r="AC380" s="248" t="n">
        <f aca="false">AC378-AC379</f>
        <v>-0.100436896825397</v>
      </c>
      <c r="AD380" s="248" t="n">
        <f aca="false">AD378-AD379</f>
        <v>-0.100436896825397</v>
      </c>
      <c r="AE380" s="248" t="n">
        <f aca="false">AE378-AE379</f>
        <v>-0.100436896825397</v>
      </c>
      <c r="AF380" s="248" t="n">
        <f aca="false">AF378-AF379</f>
        <v>-0.100436896825397</v>
      </c>
      <c r="AL380" s="0"/>
      <c r="AM380" s="0"/>
      <c r="AN380" s="0"/>
      <c r="AO380" s="0"/>
      <c r="AP380" s="282"/>
      <c r="AX380" s="484"/>
      <c r="AY380" s="468"/>
      <c r="AZ380" s="468"/>
      <c r="BA380" s="468"/>
      <c r="BB380" s="356"/>
      <c r="BC380" s="356"/>
      <c r="BD380" s="356"/>
      <c r="BE380" s="448"/>
      <c r="BF380" s="448"/>
      <c r="BG380" s="448"/>
      <c r="BH380" s="448"/>
      <c r="BI380" s="356"/>
      <c r="BJ380" s="356"/>
      <c r="BK380" s="356"/>
      <c r="BL380" s="356"/>
      <c r="BM380" s="356"/>
      <c r="BN380" s="356"/>
      <c r="BO380" s="356"/>
      <c r="BP380" s="356"/>
      <c r="BQ380" s="356"/>
      <c r="BR380" s="356"/>
      <c r="CG380" s="0"/>
      <c r="CH380" s="0"/>
      <c r="CI380" s="0"/>
    </row>
    <row r="381" s="248" customFormat="true" ht="18" hidden="false" customHeight="true" outlineLevel="0" collapsed="false">
      <c r="B381" s="248" t="s">
        <v>512</v>
      </c>
      <c r="N381" s="281"/>
      <c r="O381" s="281"/>
      <c r="P381" s="281"/>
      <c r="AL381" s="0"/>
      <c r="AM381" s="0"/>
      <c r="AN381" s="0"/>
      <c r="AO381" s="0"/>
      <c r="AP381" s="282"/>
      <c r="AX381" s="484"/>
      <c r="AY381" s="468"/>
      <c r="AZ381" s="468"/>
      <c r="BA381" s="468"/>
      <c r="BB381" s="356"/>
      <c r="BC381" s="356"/>
      <c r="BD381" s="356"/>
      <c r="BE381" s="448"/>
      <c r="BF381" s="448"/>
      <c r="BG381" s="448"/>
      <c r="BH381" s="448"/>
      <c r="BI381" s="356"/>
      <c r="BJ381" s="356"/>
      <c r="BK381" s="356"/>
      <c r="BL381" s="356"/>
      <c r="BM381" s="356"/>
      <c r="BN381" s="356"/>
      <c r="BO381" s="356"/>
      <c r="BP381" s="356"/>
      <c r="BQ381" s="356"/>
      <c r="BR381" s="356"/>
      <c r="BS381" s="469"/>
      <c r="BT381" s="481"/>
      <c r="BU381" s="481"/>
      <c r="BV381" s="481"/>
      <c r="BW381" s="481"/>
      <c r="BX381" s="481"/>
      <c r="BY381" s="481"/>
      <c r="BZ381" s="481"/>
      <c r="CA381" s="481"/>
      <c r="CB381" s="481"/>
      <c r="CG381" s="0"/>
      <c r="CH381" s="0"/>
      <c r="CI381" s="0"/>
    </row>
    <row r="382" s="248" customFormat="true" ht="18.75" hidden="false" customHeight="true" outlineLevel="0" collapsed="false">
      <c r="B382" s="248" t="s">
        <v>513</v>
      </c>
      <c r="N382" s="281"/>
      <c r="O382" s="281"/>
      <c r="P382" s="281"/>
      <c r="AL382" s="0"/>
      <c r="AM382" s="0"/>
      <c r="AN382" s="0"/>
      <c r="AO382" s="0"/>
      <c r="AP382" s="282"/>
      <c r="AX382" s="365"/>
      <c r="AY382" s="482"/>
      <c r="AZ382" s="482"/>
      <c r="BA382" s="482"/>
      <c r="BB382" s="356"/>
      <c r="BC382" s="356"/>
      <c r="BD382" s="356"/>
      <c r="BE382" s="448"/>
      <c r="BF382" s="448"/>
      <c r="BG382" s="448"/>
      <c r="BH382" s="448"/>
      <c r="BI382" s="356"/>
      <c r="BJ382" s="356"/>
      <c r="BK382" s="356"/>
      <c r="BL382" s="356"/>
      <c r="BM382" s="356"/>
      <c r="BN382" s="356"/>
      <c r="BO382" s="356"/>
      <c r="BP382" s="356"/>
      <c r="BQ382" s="356"/>
      <c r="BR382" s="356"/>
      <c r="BS382" s="482"/>
      <c r="CG382" s="0"/>
      <c r="CH382" s="0"/>
      <c r="CI382" s="0"/>
    </row>
    <row r="383" s="248" customFormat="true" ht="18" hidden="false" customHeight="true" outlineLevel="0" collapsed="false">
      <c r="B383" s="248" t="s">
        <v>514</v>
      </c>
      <c r="N383" s="281"/>
      <c r="O383" s="281"/>
      <c r="P383" s="281"/>
      <c r="AL383" s="0"/>
      <c r="AM383" s="0"/>
      <c r="AN383" s="0"/>
      <c r="AO383" s="0"/>
      <c r="AP383" s="282"/>
      <c r="AX383" s="406"/>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G383" s="0"/>
      <c r="CH383" s="0"/>
      <c r="CI383" s="0"/>
    </row>
    <row r="384" s="248" customFormat="true" ht="21.75" hidden="false" customHeight="true" outlineLevel="0" collapsed="false">
      <c r="B384" s="280"/>
      <c r="N384" s="281"/>
      <c r="O384" s="281"/>
      <c r="P384" s="281"/>
      <c r="AL384" s="0"/>
      <c r="AM384" s="0"/>
      <c r="AN384" s="0"/>
      <c r="AO384" s="0"/>
      <c r="AP384" s="282"/>
      <c r="AX384" s="406"/>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G384" s="0"/>
      <c r="CH384" s="0"/>
      <c r="CI384" s="0"/>
    </row>
    <row r="385" customFormat="false" ht="20.25" hidden="false" customHeight="true" outlineLevel="0" collapsed="false">
      <c r="AX385" s="365"/>
      <c r="AY385" s="356"/>
      <c r="AZ385" s="356"/>
      <c r="BA385" s="356"/>
      <c r="BB385" s="356"/>
      <c r="BC385" s="356"/>
      <c r="BD385" s="356"/>
      <c r="BE385" s="448"/>
      <c r="BF385" s="448"/>
      <c r="BG385" s="448"/>
      <c r="BH385" s="448"/>
      <c r="BI385" s="356"/>
      <c r="BJ385" s="356"/>
      <c r="BK385" s="356"/>
      <c r="BL385" s="356"/>
      <c r="BM385" s="356"/>
      <c r="BN385" s="356"/>
      <c r="BO385" s="356"/>
      <c r="BP385" s="356"/>
      <c r="BQ385" s="356"/>
      <c r="BR385" s="356"/>
      <c r="BS385" s="356"/>
      <c r="BT385" s="356"/>
      <c r="BU385" s="356"/>
      <c r="BV385" s="356"/>
      <c r="BW385" s="356"/>
      <c r="BX385" s="356"/>
      <c r="BY385" s="356"/>
      <c r="BZ385" s="356"/>
      <c r="CA385" s="356"/>
      <c r="CB385" s="356"/>
      <c r="CC385" s="248"/>
      <c r="CD385" s="248"/>
    </row>
    <row r="386" customFormat="false" ht="18.75" hidden="false" customHeight="true" outlineLevel="0" collapsed="false">
      <c r="AX386" s="365"/>
      <c r="AY386" s="356"/>
      <c r="AZ386" s="356"/>
      <c r="BA386" s="356"/>
      <c r="BB386" s="356"/>
      <c r="BC386" s="356"/>
      <c r="BD386" s="356"/>
      <c r="BE386" s="448"/>
      <c r="BF386" s="448"/>
      <c r="BG386" s="448"/>
      <c r="BH386" s="448"/>
      <c r="BI386" s="356"/>
      <c r="BJ386" s="356"/>
      <c r="BK386" s="356"/>
      <c r="BL386" s="356"/>
      <c r="BM386" s="356"/>
      <c r="BN386" s="356"/>
      <c r="BO386" s="356"/>
      <c r="BP386" s="356"/>
      <c r="BQ386" s="356"/>
      <c r="BR386" s="356"/>
      <c r="BS386" s="356"/>
      <c r="BT386" s="356"/>
      <c r="BU386" s="356"/>
      <c r="BV386" s="356"/>
      <c r="BW386" s="356"/>
      <c r="BX386" s="356"/>
      <c r="BY386" s="356"/>
      <c r="BZ386" s="356"/>
      <c r="CA386" s="356"/>
      <c r="CB386" s="356"/>
      <c r="CC386" s="248"/>
      <c r="CD386" s="248"/>
    </row>
    <row r="387" customFormat="false" ht="32.25" hidden="false" customHeight="true" outlineLevel="0" collapsed="false">
      <c r="AX387" s="283"/>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row>
    <row r="388" customFormat="false" ht="20.25" hidden="false" customHeight="true" outlineLevel="0" collapsed="false">
      <c r="AX388" s="406"/>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G388" s="248"/>
      <c r="CH388" s="248"/>
      <c r="CI388" s="248"/>
    </row>
    <row r="389" customFormat="false" ht="20.25" hidden="false" customHeight="true" outlineLevel="0" collapsed="false">
      <c r="AX389" s="406"/>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G389" s="248"/>
      <c r="CH389" s="248"/>
      <c r="CI389" s="248"/>
    </row>
    <row r="390" customFormat="false" ht="15" hidden="false" customHeight="false" outlineLevel="0" collapsed="false">
      <c r="AX390" s="365"/>
      <c r="AY390" s="356"/>
      <c r="AZ390" s="356"/>
      <c r="BA390" s="356"/>
      <c r="BB390" s="248"/>
      <c r="BC390" s="248"/>
      <c r="BD390" s="248"/>
      <c r="BE390" s="248"/>
      <c r="BF390" s="248"/>
      <c r="BG390" s="248"/>
      <c r="BH390" s="248"/>
      <c r="BI390" s="248"/>
      <c r="BJ390" s="248"/>
      <c r="BK390" s="248"/>
      <c r="BL390" s="248"/>
      <c r="BM390" s="248"/>
      <c r="BN390" s="248"/>
      <c r="BO390" s="248"/>
      <c r="BP390" s="248"/>
      <c r="BQ390" s="248"/>
      <c r="BR390" s="248"/>
      <c r="BS390" s="356"/>
      <c r="BT390" s="356"/>
      <c r="BU390" s="356"/>
      <c r="BV390" s="356"/>
      <c r="BW390" s="356"/>
      <c r="BX390" s="356"/>
      <c r="BY390" s="356"/>
      <c r="BZ390" s="356"/>
      <c r="CA390" s="356"/>
      <c r="CB390" s="356"/>
      <c r="CC390" s="248"/>
      <c r="CD390" s="248"/>
      <c r="CE390" s="248"/>
      <c r="CF390" s="248"/>
    </row>
    <row r="391" customFormat="false" ht="15" hidden="false" customHeight="false" outlineLevel="0" collapsed="false">
      <c r="AX391" s="354"/>
      <c r="AY391" s="356"/>
      <c r="AZ391" s="356"/>
      <c r="BA391" s="356"/>
      <c r="BB391" s="248"/>
      <c r="BC391" s="248"/>
      <c r="BD391" s="248"/>
      <c r="BE391" s="248"/>
      <c r="BF391" s="248"/>
      <c r="BG391" s="248"/>
      <c r="BH391" s="248"/>
      <c r="BI391" s="248"/>
      <c r="BJ391" s="248"/>
      <c r="BK391" s="248"/>
      <c r="BL391" s="248"/>
      <c r="BM391" s="248"/>
      <c r="BN391" s="248"/>
      <c r="BO391" s="248"/>
      <c r="BP391" s="248"/>
      <c r="BQ391" s="248"/>
      <c r="BR391" s="248"/>
      <c r="BS391" s="356"/>
      <c r="BT391" s="356"/>
      <c r="BU391" s="356"/>
      <c r="BV391" s="356"/>
      <c r="BW391" s="356"/>
      <c r="BX391" s="356"/>
      <c r="BY391" s="356"/>
      <c r="BZ391" s="356"/>
      <c r="CA391" s="356"/>
      <c r="CB391" s="356"/>
      <c r="CC391" s="248"/>
      <c r="CD391" s="248"/>
      <c r="CE391" s="248"/>
      <c r="CF391" s="248"/>
    </row>
    <row r="392" customFormat="false" ht="25.5" hidden="false" customHeight="true" outlineLevel="0" collapsed="false">
      <c r="B392" s="485" t="s">
        <v>515</v>
      </c>
      <c r="C392" s="326"/>
      <c r="D392" s="326"/>
      <c r="E392" s="326"/>
      <c r="F392" s="326"/>
      <c r="G392" s="326"/>
      <c r="H392" s="326"/>
      <c r="I392" s="326"/>
      <c r="J392" s="326"/>
      <c r="K392" s="326"/>
      <c r="L392" s="326"/>
      <c r="M392" s="327"/>
      <c r="N392" s="486"/>
      <c r="O392" s="486"/>
      <c r="P392" s="486"/>
      <c r="Q392" s="487"/>
      <c r="R392" s="487"/>
      <c r="S392" s="487"/>
      <c r="T392" s="487"/>
      <c r="U392" s="487"/>
      <c r="V392" s="487"/>
      <c r="W392" s="487"/>
      <c r="X392" s="487"/>
      <c r="Y392" s="487"/>
      <c r="Z392" s="487"/>
      <c r="AA392" s="487"/>
      <c r="AB392" s="487"/>
      <c r="AC392" s="487"/>
      <c r="AD392" s="487"/>
      <c r="AE392" s="487"/>
      <c r="AF392" s="487"/>
      <c r="AG392" s="487"/>
      <c r="AH392" s="487"/>
      <c r="AI392" s="487"/>
      <c r="AJ392" s="487"/>
      <c r="AK392" s="487"/>
      <c r="AX392" s="248"/>
      <c r="AY392" s="248"/>
      <c r="AZ392" s="248"/>
      <c r="BA392" s="248"/>
      <c r="BS392" s="248"/>
      <c r="BT392" s="248"/>
      <c r="BU392" s="248"/>
      <c r="BV392" s="248"/>
      <c r="BW392" s="248"/>
      <c r="BX392" s="248"/>
      <c r="BY392" s="248"/>
      <c r="BZ392" s="248"/>
      <c r="CA392" s="248"/>
      <c r="CB392" s="248"/>
      <c r="CC392" s="248"/>
      <c r="CD392" s="248"/>
      <c r="CE392" s="248"/>
      <c r="CF392" s="248"/>
    </row>
    <row r="393" customFormat="false" ht="40.5" hidden="false" customHeight="true" outlineLevel="0" collapsed="false">
      <c r="B393" s="488" t="s">
        <v>462</v>
      </c>
      <c r="C393" s="192" t="s">
        <v>459</v>
      </c>
      <c r="D393" s="325" t="s">
        <v>288</v>
      </c>
      <c r="E393" s="326"/>
      <c r="F393" s="326"/>
      <c r="G393" s="326"/>
      <c r="H393" s="326"/>
      <c r="I393" s="326"/>
      <c r="J393" s="326"/>
      <c r="K393" s="327"/>
      <c r="L393" s="192" t="s">
        <v>175</v>
      </c>
      <c r="M393" s="192"/>
      <c r="N393" s="193"/>
      <c r="O393" s="193"/>
      <c r="P393" s="193"/>
      <c r="Q393" s="192"/>
      <c r="R393" s="192"/>
      <c r="S393" s="192"/>
      <c r="T393" s="192"/>
      <c r="U393" s="192"/>
      <c r="V393" s="192"/>
      <c r="W393" s="192"/>
      <c r="AX393" s="248"/>
      <c r="AY393" s="248"/>
      <c r="AZ393" s="248"/>
      <c r="BA393" s="248"/>
      <c r="BS393" s="248"/>
      <c r="BT393" s="248"/>
      <c r="BU393" s="248"/>
      <c r="BV393" s="248"/>
      <c r="BW393" s="248"/>
      <c r="BX393" s="248"/>
      <c r="BY393" s="248"/>
      <c r="BZ393" s="248"/>
      <c r="CA393" s="248"/>
      <c r="CB393" s="248"/>
      <c r="CC393" s="248"/>
      <c r="CD393" s="248"/>
      <c r="CE393" s="248"/>
      <c r="CF393" s="248"/>
    </row>
    <row r="394" customFormat="false" ht="15" hidden="false" customHeight="true" outlineLevel="0" collapsed="false">
      <c r="B394" s="489"/>
      <c r="C394" s="348"/>
      <c r="D394" s="192" t="s">
        <v>178</v>
      </c>
      <c r="E394" s="192" t="n">
        <v>2</v>
      </c>
      <c r="F394" s="192" t="n">
        <v>3</v>
      </c>
      <c r="G394" s="192" t="n">
        <v>4</v>
      </c>
      <c r="H394" s="192" t="n">
        <v>5</v>
      </c>
      <c r="I394" s="202" t="s">
        <v>291</v>
      </c>
      <c r="J394" s="202" t="s">
        <v>184</v>
      </c>
      <c r="K394" s="202" t="s">
        <v>185</v>
      </c>
      <c r="L394" s="192" t="s">
        <v>178</v>
      </c>
      <c r="M394" s="192" t="n">
        <v>2</v>
      </c>
      <c r="N394" s="193" t="n">
        <v>3</v>
      </c>
      <c r="O394" s="193" t="n">
        <v>4</v>
      </c>
      <c r="P394" s="193" t="n">
        <v>5</v>
      </c>
      <c r="Q394" s="192" t="n">
        <v>6</v>
      </c>
      <c r="R394" s="192" t="n">
        <v>7</v>
      </c>
      <c r="S394" s="192" t="n">
        <v>8</v>
      </c>
      <c r="T394" s="192" t="n">
        <v>9</v>
      </c>
      <c r="U394" s="192" t="n">
        <v>10</v>
      </c>
      <c r="V394" s="202" t="s">
        <v>184</v>
      </c>
      <c r="W394" s="202" t="s">
        <v>185</v>
      </c>
      <c r="AX394" s="248"/>
      <c r="AY394" s="248"/>
      <c r="AZ394" s="248"/>
      <c r="BA394" s="248"/>
      <c r="BS394" s="248"/>
      <c r="BT394" s="248"/>
      <c r="BU394" s="248"/>
      <c r="BV394" s="248"/>
      <c r="BW394" s="248"/>
      <c r="BX394" s="248"/>
      <c r="BY394" s="248"/>
      <c r="BZ394" s="248"/>
      <c r="CA394" s="248"/>
      <c r="CB394" s="248"/>
      <c r="CC394" s="248"/>
      <c r="CD394" s="248"/>
    </row>
    <row r="395" customFormat="false" ht="15.75" hidden="false" customHeight="false" outlineLevel="0" collapsed="false">
      <c r="B395" s="397" t="s">
        <v>516</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248"/>
      <c r="AY395" s="248"/>
      <c r="AZ395" s="248"/>
      <c r="BA395" s="248"/>
      <c r="BB395" s="491"/>
      <c r="BS395" s="248"/>
      <c r="BT395" s="248"/>
      <c r="BU395" s="248"/>
      <c r="BV395" s="248"/>
      <c r="BW395" s="248"/>
      <c r="BX395" s="248"/>
      <c r="BY395" s="248"/>
      <c r="BZ395" s="248"/>
      <c r="CA395" s="248"/>
      <c r="CB395" s="248"/>
      <c r="CC395" s="248"/>
      <c r="CD395" s="248"/>
    </row>
    <row r="396" customFormat="false" ht="15.75" hidden="false" customHeight="false" outlineLevel="0" collapsed="false">
      <c r="B396" s="397" t="s">
        <v>293</v>
      </c>
      <c r="C396" s="397"/>
      <c r="D396" s="397"/>
      <c r="E396" s="397"/>
      <c r="F396" s="397"/>
      <c r="G396" s="397"/>
      <c r="H396" s="397"/>
      <c r="I396" s="397"/>
      <c r="J396" s="397"/>
      <c r="K396" s="397"/>
      <c r="L396" s="397"/>
      <c r="M396" s="397"/>
      <c r="N396" s="490"/>
      <c r="O396" s="490"/>
      <c r="P396" s="490"/>
      <c r="Q396" s="337"/>
      <c r="R396" s="337"/>
      <c r="S396" s="337"/>
      <c r="T396" s="337"/>
      <c r="U396" s="337"/>
      <c r="V396" s="337"/>
      <c r="W396" s="337"/>
      <c r="AX396" s="248"/>
      <c r="AY396" s="248"/>
      <c r="AZ396" s="248"/>
      <c r="BA396" s="248"/>
      <c r="BB396" s="492" t="n">
        <v>4</v>
      </c>
      <c r="BC396" s="493" t="n">
        <v>5</v>
      </c>
      <c r="BD396" s="493" t="n">
        <v>6</v>
      </c>
      <c r="BE396" s="493" t="n">
        <v>7</v>
      </c>
      <c r="BF396" s="493" t="n">
        <v>8</v>
      </c>
      <c r="BG396" s="493" t="n">
        <v>9</v>
      </c>
      <c r="BH396" s="493" t="n">
        <v>10</v>
      </c>
      <c r="BI396" s="493" t="n">
        <v>11</v>
      </c>
      <c r="BJ396" s="493" t="n">
        <v>12</v>
      </c>
      <c r="BK396" s="493" t="n">
        <v>13</v>
      </c>
      <c r="BL396" s="493" t="n">
        <v>14</v>
      </c>
      <c r="BM396" s="493" t="n">
        <v>15</v>
      </c>
      <c r="BN396" s="493" t="n">
        <v>16</v>
      </c>
      <c r="BO396" s="493" t="n">
        <v>17</v>
      </c>
      <c r="BP396" s="493" t="n">
        <v>18</v>
      </c>
      <c r="BQ396" s="493" t="n">
        <v>19</v>
      </c>
      <c r="BR396" s="493" t="n">
        <v>20</v>
      </c>
      <c r="BS396" s="248"/>
      <c r="BT396" s="248"/>
      <c r="BU396" s="248"/>
      <c r="BV396" s="248"/>
      <c r="BW396" s="248"/>
      <c r="BX396" s="248"/>
      <c r="BY396" s="248"/>
      <c r="BZ396" s="248"/>
      <c r="CA396" s="248"/>
      <c r="CB396" s="248"/>
      <c r="CC396" s="248"/>
      <c r="CD396" s="248"/>
    </row>
    <row r="397" customFormat="false" ht="15.75" hidden="false" customHeight="false" outlineLevel="0" collapsed="false">
      <c r="B397" s="394" t="s">
        <v>295</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236" t="s">
        <v>517</v>
      </c>
      <c r="BB397" s="492"/>
      <c r="BC397" s="369"/>
      <c r="BD397" s="369"/>
      <c r="BE397" s="369"/>
      <c r="BF397" s="369"/>
      <c r="BG397" s="369"/>
      <c r="BH397" s="369"/>
      <c r="BI397" s="369"/>
      <c r="BJ397" s="369"/>
      <c r="BK397" s="369"/>
      <c r="BL397" s="369"/>
      <c r="BM397" s="369"/>
      <c r="BN397" s="369"/>
      <c r="BO397" s="369"/>
      <c r="BP397" s="369"/>
      <c r="BQ397" s="369"/>
      <c r="BR397" s="369"/>
      <c r="CC397" s="248"/>
      <c r="CD397" s="248"/>
    </row>
    <row r="398" customFormat="false" ht="15" hidden="false" customHeight="false" outlineLevel="0" collapsed="false">
      <c r="B398" s="402" t="s">
        <v>518</v>
      </c>
      <c r="C398" s="221" t="n">
        <v>250</v>
      </c>
      <c r="D398" s="221" t="n">
        <f aca="false">$C398*C$61</f>
        <v>250</v>
      </c>
      <c r="E398" s="221" t="n">
        <f aca="false">$C398*D$61</f>
        <v>250</v>
      </c>
      <c r="F398" s="221" t="n">
        <f aca="false">$C398*E$61</f>
        <v>250</v>
      </c>
      <c r="G398" s="221" t="n">
        <f aca="false">$C398*F$61</f>
        <v>250</v>
      </c>
      <c r="H398" s="221" t="n">
        <f aca="false">$C398*G$61</f>
        <v>250</v>
      </c>
      <c r="I398" s="221" t="n">
        <f aca="false">$C398*H$61</f>
        <v>250</v>
      </c>
      <c r="J398" s="221" t="n">
        <f aca="false">$C398*I$61</f>
        <v>250</v>
      </c>
      <c r="K398" s="221" t="n">
        <f aca="false">$C398*J$61</f>
        <v>250</v>
      </c>
      <c r="L398" s="221" t="n">
        <f aca="false">$C398*K$61</f>
        <v>180</v>
      </c>
      <c r="M398" s="221" t="n">
        <f aca="false">$C398*L$61</f>
        <v>180</v>
      </c>
      <c r="N398" s="222" t="n">
        <f aca="false">$C398*M$61</f>
        <v>180</v>
      </c>
      <c r="O398" s="222" t="n">
        <f aca="false">$C398*N$61</f>
        <v>180</v>
      </c>
      <c r="P398" s="222" t="n">
        <f aca="false">$C398*O$61</f>
        <v>180</v>
      </c>
      <c r="Q398" s="221" t="n">
        <f aca="false">$C398*P$61</f>
        <v>180</v>
      </c>
      <c r="R398" s="221" t="n">
        <f aca="false">$C398*Q$61</f>
        <v>180</v>
      </c>
      <c r="S398" s="221" t="n">
        <f aca="false">$C398*R$61</f>
        <v>180</v>
      </c>
      <c r="T398" s="221" t="n">
        <f aca="false">$C398*S$61</f>
        <v>180</v>
      </c>
      <c r="U398" s="221" t="n">
        <f aca="false">$C398*T$61</f>
        <v>180</v>
      </c>
      <c r="V398" s="221" t="n">
        <f aca="false">$C398*U$61</f>
        <v>180</v>
      </c>
      <c r="W398" s="221" t="n">
        <f aca="false">$C398*V$61</f>
        <v>180</v>
      </c>
      <c r="BB398" s="494" t="n">
        <f aca="false">(BF13-F372)*$AZ$399</f>
        <v>2702.31174308571</v>
      </c>
      <c r="BC398" s="494" t="n">
        <f aca="false">(BG13-G372)*$AZ$399</f>
        <v>13639.0267584</v>
      </c>
      <c r="BD398" s="494" t="n">
        <f aca="false">(BH13-H372)*$AZ$399</f>
        <v>24565.5424851429</v>
      </c>
      <c r="BE398" s="494" t="n">
        <f aca="false">(BI13-I372)*$AZ$399</f>
        <v>35507.3571447429</v>
      </c>
      <c r="BF398" s="494" t="n">
        <f aca="false">(BJ13-J372)*$AZ$399</f>
        <v>46449.1718043428</v>
      </c>
      <c r="BG398" s="494" t="n">
        <f aca="false">(BK13-K372)*$AZ$399</f>
        <v>57390.9864639429</v>
      </c>
      <c r="BH398" s="494" t="n">
        <f aca="false">(BL13-L372)*$AZ$399</f>
        <v>68332.8011235428</v>
      </c>
      <c r="BI398" s="494" t="n">
        <f aca="false">(BM13-M372)*$AZ$399</f>
        <v>70070.8094588571</v>
      </c>
      <c r="BJ398" s="494" t="n">
        <f aca="false">(BN13-N372)*$AZ$399</f>
        <v>70070.8094588571</v>
      </c>
      <c r="BK398" s="494" t="n">
        <f aca="false">(BO13-O372)*$AZ$399</f>
        <v>70070.8094588571</v>
      </c>
      <c r="BL398" s="494" t="n">
        <f aca="false">(BP13-P372)*$AZ$399</f>
        <v>70070.8094588571</v>
      </c>
      <c r="BM398" s="494" t="n">
        <f aca="false">(BQ13-Q372)*$AZ$399</f>
        <v>70070.8094588571</v>
      </c>
      <c r="BN398" s="494" t="n">
        <f aca="false">(BR13-R372)*$AZ$399</f>
        <v>70070.8094588571</v>
      </c>
      <c r="BO398" s="494" t="n">
        <f aca="false">(BS13-S372)*$AZ$399</f>
        <v>70070.8094588571</v>
      </c>
      <c r="BP398" s="494" t="n">
        <f aca="false">(BT13-T372)*$AZ$399</f>
        <v>70070.8094588571</v>
      </c>
      <c r="BQ398" s="494" t="n">
        <f aca="false">(BU13-U372)*$AZ$399</f>
        <v>70070.8094588571</v>
      </c>
      <c r="BR398" s="494" t="n">
        <f aca="false">(BV13-V372)*$AZ$399</f>
        <v>70070.8094588571</v>
      </c>
      <c r="CC398" s="248"/>
      <c r="CD398" s="248"/>
    </row>
    <row r="399" customFormat="false" ht="18" hidden="false" customHeight="false" outlineLevel="0" collapsed="false">
      <c r="A399" s="426" t="n">
        <v>540</v>
      </c>
      <c r="B399" s="402" t="s">
        <v>519</v>
      </c>
      <c r="C399" s="221" t="n">
        <v>400</v>
      </c>
      <c r="D399" s="221" t="n">
        <f aca="false">$C399*C$61</f>
        <v>400</v>
      </c>
      <c r="E399" s="221" t="n">
        <f aca="false">$C399*D$61</f>
        <v>400</v>
      </c>
      <c r="F399" s="221" t="n">
        <f aca="false">$C399*E$61</f>
        <v>400</v>
      </c>
      <c r="G399" s="221" t="n">
        <f aca="false">$C399*F$61</f>
        <v>400</v>
      </c>
      <c r="H399" s="221" t="n">
        <f aca="false">$C399*G$61</f>
        <v>400</v>
      </c>
      <c r="I399" s="221" t="n">
        <f aca="false">$C399*H$61</f>
        <v>400</v>
      </c>
      <c r="J399" s="221" t="n">
        <f aca="false">$C399*I$61</f>
        <v>400</v>
      </c>
      <c r="K399" s="221" t="n">
        <f aca="false">$C399*J$61</f>
        <v>400</v>
      </c>
      <c r="L399" s="221" t="n">
        <f aca="false">$C399*K$61</f>
        <v>288</v>
      </c>
      <c r="M399" s="221" t="n">
        <f aca="false">$C399*L$61</f>
        <v>288</v>
      </c>
      <c r="N399" s="222" t="n">
        <f aca="false">$C399*M$61</f>
        <v>288</v>
      </c>
      <c r="O399" s="222" t="n">
        <f aca="false">$C399*N$61</f>
        <v>288</v>
      </c>
      <c r="P399" s="222" t="n">
        <f aca="false">$C399*O$61</f>
        <v>288</v>
      </c>
      <c r="Q399" s="221" t="n">
        <f aca="false">$C399*P$61</f>
        <v>288</v>
      </c>
      <c r="R399" s="221" t="n">
        <f aca="false">$C399*Q$61</f>
        <v>288</v>
      </c>
      <c r="S399" s="221" t="n">
        <f aca="false">$C399*R$61</f>
        <v>288</v>
      </c>
      <c r="T399" s="221" t="n">
        <f aca="false">$C399*S$61</f>
        <v>288</v>
      </c>
      <c r="U399" s="221" t="n">
        <f aca="false">$C399*T$61</f>
        <v>288</v>
      </c>
      <c r="V399" s="221" t="n">
        <f aca="false">$C399*U$61</f>
        <v>288</v>
      </c>
      <c r="W399" s="221" t="n">
        <f aca="false">$C399*V$61</f>
        <v>288</v>
      </c>
      <c r="AX399" s="415" t="s">
        <v>520</v>
      </c>
      <c r="AY399" s="0" t="s">
        <v>521</v>
      </c>
      <c r="AZ399" s="0" t="n">
        <v>7290</v>
      </c>
      <c r="BB399" s="492"/>
      <c r="BC399" s="492"/>
      <c r="BD399" s="492"/>
      <c r="BE399" s="492"/>
      <c r="BF399" s="492"/>
      <c r="BG399" s="492"/>
      <c r="BH399" s="492"/>
      <c r="BI399" s="492"/>
      <c r="BJ399" s="492"/>
      <c r="BK399" s="492"/>
      <c r="BL399" s="492"/>
      <c r="BM399" s="492"/>
      <c r="BN399" s="492"/>
      <c r="BO399" s="492"/>
      <c r="BP399" s="492"/>
      <c r="BQ399" s="492"/>
      <c r="BR399" s="492"/>
      <c r="CC399" s="248"/>
      <c r="CD399" s="248"/>
    </row>
    <row r="400" customFormat="false" ht="15" hidden="false" customHeight="false" outlineLevel="0" collapsed="false">
      <c r="B400" s="402" t="s">
        <v>522</v>
      </c>
      <c r="C400" s="221" t="n">
        <v>350</v>
      </c>
      <c r="D400" s="221" t="n">
        <f aca="false">$C400*C$61</f>
        <v>350</v>
      </c>
      <c r="E400" s="221" t="n">
        <f aca="false">$C400*D$61</f>
        <v>350</v>
      </c>
      <c r="F400" s="221" t="n">
        <f aca="false">$C400*E$61</f>
        <v>350</v>
      </c>
      <c r="G400" s="221" t="n">
        <f aca="false">$C400*F$61</f>
        <v>350</v>
      </c>
      <c r="H400" s="221" t="n">
        <f aca="false">$C400*G$61</f>
        <v>350</v>
      </c>
      <c r="I400" s="221" t="n">
        <f aca="false">$C400*H$61</f>
        <v>350</v>
      </c>
      <c r="J400" s="221" t="n">
        <f aca="false">$C400*I$61</f>
        <v>350</v>
      </c>
      <c r="K400" s="221" t="n">
        <f aca="false">$C400*J$61</f>
        <v>350</v>
      </c>
      <c r="L400" s="221" t="n">
        <f aca="false">$C400*K$61</f>
        <v>252</v>
      </c>
      <c r="M400" s="221" t="n">
        <f aca="false">$C400*L$61</f>
        <v>252</v>
      </c>
      <c r="N400" s="222" t="n">
        <f aca="false">$C400*M$61</f>
        <v>252</v>
      </c>
      <c r="O400" s="222" t="n">
        <f aca="false">$C400*N$61</f>
        <v>252</v>
      </c>
      <c r="P400" s="222" t="n">
        <f aca="false">$C400*O$61</f>
        <v>252</v>
      </c>
      <c r="Q400" s="221" t="n">
        <f aca="false">$C400*P$61</f>
        <v>252</v>
      </c>
      <c r="R400" s="221" t="n">
        <f aca="false">$C400*Q$61</f>
        <v>252</v>
      </c>
      <c r="S400" s="221" t="n">
        <f aca="false">$C400*R$61</f>
        <v>252</v>
      </c>
      <c r="T400" s="221" t="n">
        <f aca="false">$C400*S$61</f>
        <v>252</v>
      </c>
      <c r="U400" s="221" t="n">
        <f aca="false">$C400*T$61</f>
        <v>252</v>
      </c>
      <c r="V400" s="221" t="n">
        <f aca="false">$C400*U$61</f>
        <v>252</v>
      </c>
      <c r="W400" s="221" t="n">
        <f aca="false">$C400*V$61</f>
        <v>252</v>
      </c>
      <c r="AY400" s="495"/>
      <c r="AZ400" s="496"/>
      <c r="BA400" s="496"/>
      <c r="BB400" s="494" t="n">
        <f aca="false">(BF20-F377)*$AZ$399</f>
        <v>442.357200000004</v>
      </c>
      <c r="BC400" s="494" t="n">
        <f aca="false">(BG20-G377)*$AZ$399</f>
        <v>3358.8675</v>
      </c>
      <c r="BD400" s="494" t="n">
        <f aca="false">(BH20-H377)*$AZ$399</f>
        <v>-2837.12220000001</v>
      </c>
      <c r="BE400" s="494" t="n">
        <f aca="false">(BI20-I377)*$AZ$399</f>
        <v>-2836.61189999999</v>
      </c>
      <c r="BF400" s="494" t="n">
        <f aca="false">(BJ20-J377)*$AZ$399</f>
        <v>-2836.10160000001</v>
      </c>
      <c r="BG400" s="494" t="n">
        <f aca="false">(BK20-K377)*$AZ$399</f>
        <v>-2835.59129999999</v>
      </c>
      <c r="BH400" s="494" t="n">
        <f aca="false">(BL20-L377)*$AZ$399</f>
        <v>-2835.08100000001</v>
      </c>
      <c r="BI400" s="494" t="n">
        <f aca="false">(BM20-M377)*$AZ$399</f>
        <v>-2286.18044999999</v>
      </c>
      <c r="BJ400" s="494" t="n">
        <f aca="false">(BN20-N377)*$AZ$399</f>
        <v>-2286.18044999999</v>
      </c>
      <c r="BK400" s="494" t="n">
        <f aca="false">(BO20-O377)*$AZ$399</f>
        <v>-2286.18044999999</v>
      </c>
      <c r="BL400" s="494" t="n">
        <f aca="false">(BP20-P377)*$AZ$399</f>
        <v>-2286.18044999999</v>
      </c>
      <c r="BM400" s="494" t="n">
        <f aca="false">(BQ20-Q377)*$AZ$399</f>
        <v>-2286.18044999999</v>
      </c>
      <c r="BN400" s="494" t="n">
        <f aca="false">(BR20-R377)*$AZ$399</f>
        <v>-2286.18044999999</v>
      </c>
      <c r="BO400" s="494" t="n">
        <f aca="false">(BS20-S377)*$AZ$399</f>
        <v>-2286.18044999999</v>
      </c>
      <c r="BP400" s="494" t="n">
        <f aca="false">(BT20-T377)*$AZ$399</f>
        <v>-2286.18044999999</v>
      </c>
      <c r="BQ400" s="494" t="n">
        <f aca="false">(BU20-U377)*$AZ$399</f>
        <v>-2286.18044999999</v>
      </c>
      <c r="BR400" s="494" t="n">
        <f aca="false">(BV20-V377)*$AZ$399</f>
        <v>-2286.18044999999</v>
      </c>
      <c r="CC400" s="248"/>
      <c r="CD400" s="248"/>
    </row>
    <row r="401" customFormat="false" ht="15" hidden="false" customHeight="false" outlineLevel="0" collapsed="false">
      <c r="B401" s="402" t="s">
        <v>523</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2"/>
      <c r="AY401" s="492" t="n">
        <v>1</v>
      </c>
      <c r="AZ401" s="492" t="n">
        <v>2</v>
      </c>
      <c r="BA401" s="492" t="n">
        <v>3</v>
      </c>
      <c r="BB401" s="248"/>
      <c r="BC401" s="248"/>
      <c r="BD401" s="248"/>
      <c r="BE401" s="248"/>
      <c r="BF401" s="248"/>
      <c r="BG401" s="248"/>
      <c r="BH401" s="248"/>
      <c r="BI401" s="248"/>
      <c r="BJ401" s="248"/>
      <c r="BK401" s="248"/>
      <c r="BL401" s="248"/>
      <c r="BM401" s="248"/>
      <c r="BN401" s="248"/>
      <c r="BO401" s="248"/>
      <c r="BP401" s="248"/>
      <c r="BQ401" s="248"/>
      <c r="BR401" s="248"/>
      <c r="BS401" s="493" t="n">
        <v>21</v>
      </c>
      <c r="BT401" s="493" t="n">
        <v>22</v>
      </c>
      <c r="BU401" s="493" t="n">
        <v>23</v>
      </c>
      <c r="BV401" s="493" t="n">
        <v>24</v>
      </c>
      <c r="BW401" s="493" t="n">
        <v>25</v>
      </c>
      <c r="BX401" s="493" t="n">
        <v>26</v>
      </c>
      <c r="BY401" s="493" t="n">
        <v>27</v>
      </c>
      <c r="BZ401" s="493" t="n">
        <v>28</v>
      </c>
      <c r="CA401" s="493" t="n">
        <v>29</v>
      </c>
      <c r="CB401" s="493" t="n">
        <v>30</v>
      </c>
      <c r="CC401" s="248"/>
      <c r="CD401" s="248"/>
    </row>
    <row r="402" customFormat="false" ht="15" hidden="false" customHeight="false" outlineLevel="0" collapsed="false">
      <c r="B402" s="402" t="s">
        <v>524</v>
      </c>
      <c r="C402" s="221" t="n">
        <v>160</v>
      </c>
      <c r="D402" s="221" t="n">
        <f aca="false">$C402*C$61</f>
        <v>160</v>
      </c>
      <c r="E402" s="221" t="n">
        <f aca="false">$C402*D$61</f>
        <v>160</v>
      </c>
      <c r="F402" s="221" t="n">
        <f aca="false">$C402*E$61</f>
        <v>160</v>
      </c>
      <c r="G402" s="221" t="n">
        <f aca="false">$C402*F$61</f>
        <v>160</v>
      </c>
      <c r="H402" s="221" t="n">
        <f aca="false">$C402*G$61</f>
        <v>160</v>
      </c>
      <c r="I402" s="221" t="n">
        <f aca="false">$C402*H$61</f>
        <v>160</v>
      </c>
      <c r="J402" s="221" t="n">
        <f aca="false">$C402*I$61</f>
        <v>160</v>
      </c>
      <c r="K402" s="221" t="n">
        <f aca="false">$C402*J$61</f>
        <v>160</v>
      </c>
      <c r="L402" s="221" t="n">
        <f aca="false">$C402*K$61</f>
        <v>115.2</v>
      </c>
      <c r="M402" s="221" t="n">
        <f aca="false">$C402*L$61</f>
        <v>115.2</v>
      </c>
      <c r="N402" s="222" t="n">
        <f aca="false">$C402*M$61</f>
        <v>115.2</v>
      </c>
      <c r="O402" s="222" t="n">
        <f aca="false">$C402*N$61</f>
        <v>115.2</v>
      </c>
      <c r="P402" s="222" t="n">
        <f aca="false">$C402*O$61</f>
        <v>115.2</v>
      </c>
      <c r="Q402" s="221" t="n">
        <f aca="false">$C402*P$61</f>
        <v>115.2</v>
      </c>
      <c r="R402" s="221" t="n">
        <f aca="false">$C402*Q$61</f>
        <v>115.2</v>
      </c>
      <c r="S402" s="221" t="n">
        <f aca="false">$C402*R$61</f>
        <v>115.2</v>
      </c>
      <c r="T402" s="221" t="n">
        <f aca="false">$C402*S$61</f>
        <v>115.2</v>
      </c>
      <c r="U402" s="221" t="n">
        <f aca="false">$C402*T$61</f>
        <v>115.2</v>
      </c>
      <c r="V402" s="221" t="n">
        <f aca="false">$C402*U$61</f>
        <v>115.2</v>
      </c>
      <c r="W402" s="221" t="n">
        <f aca="false">$C402*V$61</f>
        <v>115.2</v>
      </c>
      <c r="AX402" s="492" t="s">
        <v>193</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369"/>
      <c r="BT402" s="369"/>
      <c r="BU402" s="369"/>
      <c r="BV402" s="369"/>
      <c r="BW402" s="369"/>
      <c r="BX402" s="369"/>
      <c r="BY402" s="369"/>
      <c r="BZ402" s="369"/>
      <c r="CA402" s="369"/>
      <c r="CB402" s="369"/>
      <c r="CC402" s="248"/>
      <c r="CD402" s="248"/>
    </row>
    <row r="403" customFormat="false" ht="15" hidden="false" customHeight="false" outlineLevel="0" collapsed="false">
      <c r="B403" s="402" t="s">
        <v>525</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1" t="n">
        <f aca="false">$C403*P$61</f>
        <v>0</v>
      </c>
      <c r="R403" s="221" t="n">
        <f aca="false">$C403*Q$61</f>
        <v>0</v>
      </c>
      <c r="S403" s="221" t="n">
        <f aca="false">$C403*R$61</f>
        <v>0</v>
      </c>
      <c r="T403" s="221" t="n">
        <f aca="false">$C403*S$61</f>
        <v>0</v>
      </c>
      <c r="U403" s="221" t="n">
        <f aca="false">$C403*T$61</f>
        <v>0</v>
      </c>
      <c r="V403" s="221" t="n">
        <f aca="false">$C403*U$61</f>
        <v>0</v>
      </c>
      <c r="W403" s="221" t="n">
        <f aca="false">$C403*V$61</f>
        <v>0</v>
      </c>
      <c r="AX403" s="497" t="s">
        <v>526</v>
      </c>
      <c r="AY403" s="494" t="n">
        <f aca="false">(BC13-C372)*$AZ$399</f>
        <v>-8237.83330285714</v>
      </c>
      <c r="AZ403" s="494" t="n">
        <f aca="false">(BD13-D372)*$AZ$399</f>
        <v>-8236.11828754286</v>
      </c>
      <c r="BA403" s="494" t="n">
        <f aca="false">(BE13-E372)*$AZ$399</f>
        <v>-8234.40327222857</v>
      </c>
      <c r="BB403" s="248"/>
      <c r="BC403" s="248"/>
      <c r="BD403" s="248"/>
      <c r="BE403" s="248"/>
      <c r="BF403" s="248"/>
      <c r="BG403" s="248"/>
      <c r="BH403" s="248"/>
      <c r="BI403" s="248"/>
      <c r="BJ403" s="248"/>
      <c r="BK403" s="248"/>
      <c r="BL403" s="248"/>
      <c r="BM403" s="248"/>
      <c r="BN403" s="248"/>
      <c r="BO403" s="248"/>
      <c r="BP403" s="248"/>
      <c r="BQ403" s="248"/>
      <c r="BR403" s="248"/>
      <c r="BS403" s="494" t="n">
        <f aca="false">(BW13-W372)*$AZ$399</f>
        <v>70133.8978316572</v>
      </c>
      <c r="BT403" s="494" t="n">
        <f aca="false">(BX13-X372)*$AZ$399</f>
        <v>70133.8978316572</v>
      </c>
      <c r="BU403" s="494" t="n">
        <f aca="false">(BY13-Y372)*$AZ$399</f>
        <v>70133.8978316572</v>
      </c>
      <c r="BV403" s="494" t="n">
        <f aca="false">(BZ13-Z372)*$AZ$399</f>
        <v>70133.8978316572</v>
      </c>
      <c r="BW403" s="494" t="n">
        <f aca="false">(CA13-AA372)*$AZ$399</f>
        <v>70133.8978316572</v>
      </c>
      <c r="BX403" s="494" t="n">
        <f aca="false">(CB13-AB372)*$AZ$399</f>
        <v>70133.8978316572</v>
      </c>
      <c r="BY403" s="494" t="n">
        <f aca="false">(CC13-AC372)*$AZ$399</f>
        <v>70133.8978316572</v>
      </c>
      <c r="BZ403" s="494" t="n">
        <f aca="false">(CD13-AD372)*$AZ$399</f>
        <v>70133.8978316572</v>
      </c>
      <c r="CA403" s="494" t="n">
        <f aca="false">(CE13-AE372)*$AZ$399</f>
        <v>70133.8978316572</v>
      </c>
      <c r="CB403" s="494" t="n">
        <f aca="false">(CF13-AF372)*$AZ$399</f>
        <v>70133.8978316572</v>
      </c>
      <c r="CC403" s="248"/>
      <c r="CD403" s="248"/>
    </row>
    <row r="404" customFormat="false" ht="15" hidden="false" customHeight="false" outlineLevel="0" collapsed="false">
      <c r="B404" s="402" t="s">
        <v>527</v>
      </c>
      <c r="C404" s="221" t="n">
        <f aca="false">(1/0.5)*125</f>
        <v>250</v>
      </c>
      <c r="D404" s="221" t="n">
        <f aca="false">$C404*C$149</f>
        <v>300</v>
      </c>
      <c r="E404" s="221" t="n">
        <f aca="false">$C404*D$149</f>
        <v>300.75</v>
      </c>
      <c r="F404" s="221" t="n">
        <f aca="false">$C404*E$149</f>
        <v>301.5</v>
      </c>
      <c r="G404" s="221" t="n">
        <f aca="false">$C404*F$149</f>
        <v>302.25</v>
      </c>
      <c r="H404" s="221" t="n">
        <f aca="false">$C404*G$149</f>
        <v>303</v>
      </c>
      <c r="I404" s="221" t="n">
        <f aca="false">$C404*H$149</f>
        <v>305.25</v>
      </c>
      <c r="J404" s="221" t="n">
        <f aca="false">$C404*I$149</f>
        <v>316.875</v>
      </c>
      <c r="K404" s="221" t="n">
        <f aca="false">$C404*J$149</f>
        <v>330.375</v>
      </c>
      <c r="L404" s="221" t="n">
        <f aca="false">$C404*K$149</f>
        <v>216</v>
      </c>
      <c r="M404" s="221" t="n">
        <f aca="false">$C404*L$149</f>
        <v>216.54</v>
      </c>
      <c r="N404" s="222" t="n">
        <f aca="false">$C404*M$149</f>
        <v>217.08</v>
      </c>
      <c r="O404" s="222" t="n">
        <f aca="false">$C404*N$149</f>
        <v>217.62</v>
      </c>
      <c r="P404" s="222" t="n">
        <f aca="false">$C404*O$149</f>
        <v>218.16</v>
      </c>
      <c r="Q404" s="221" t="n">
        <f aca="false">$C404*P$149</f>
        <v>218.7</v>
      </c>
      <c r="R404" s="221" t="n">
        <f aca="false">$C404*Q$149</f>
        <v>219.24</v>
      </c>
      <c r="S404" s="221" t="n">
        <f aca="false">$C404*R$149</f>
        <v>219.78</v>
      </c>
      <c r="T404" s="221" t="n">
        <f aca="false">$C404*S$149</f>
        <v>220.32</v>
      </c>
      <c r="U404" s="221" t="n">
        <f aca="false">$C404*T$149</f>
        <v>220.86</v>
      </c>
      <c r="V404" s="221" t="n">
        <f aca="false">$C404*U$149</f>
        <v>246.15</v>
      </c>
      <c r="W404" s="221" t="n">
        <f aca="false">$C404*V$149</f>
        <v>255.87</v>
      </c>
      <c r="AX404" s="492" t="s">
        <v>109</v>
      </c>
      <c r="AY404" s="492"/>
      <c r="AZ404" s="492"/>
      <c r="BA404" s="492"/>
      <c r="BB404" s="248"/>
      <c r="BC404" s="248"/>
      <c r="BD404" s="248"/>
      <c r="BE404" s="248"/>
      <c r="BF404" s="248"/>
      <c r="BG404" s="248"/>
      <c r="BH404" s="248"/>
      <c r="BI404" s="248"/>
      <c r="BJ404" s="248"/>
      <c r="BK404" s="248"/>
      <c r="BL404" s="248"/>
      <c r="BM404" s="248"/>
      <c r="BN404" s="248"/>
      <c r="BO404" s="248"/>
      <c r="BP404" s="248"/>
      <c r="BQ404" s="248"/>
      <c r="BR404" s="248"/>
      <c r="BS404" s="492"/>
      <c r="BT404" s="492"/>
      <c r="BU404" s="492"/>
      <c r="BV404" s="492"/>
      <c r="BW404" s="492"/>
      <c r="BX404" s="492"/>
      <c r="BY404" s="492"/>
      <c r="BZ404" s="492"/>
      <c r="CA404" s="492"/>
      <c r="CB404" s="492"/>
      <c r="CC404" s="248"/>
      <c r="CD404" s="248"/>
    </row>
    <row r="405" customFormat="false" ht="15" hidden="false" customHeight="false" outlineLevel="0" collapsed="false">
      <c r="B405" s="221" t="s">
        <v>106</v>
      </c>
      <c r="C405" s="221" t="n">
        <f aca="false">SUM(C398:C404)</f>
        <v>1410</v>
      </c>
      <c r="D405" s="221" t="n">
        <f aca="false">SUM(D398:D404)</f>
        <v>1460</v>
      </c>
      <c r="E405" s="221" t="n">
        <f aca="false">SUM(E398:E404)</f>
        <v>1460.75</v>
      </c>
      <c r="F405" s="221" t="n">
        <f aca="false">SUM(F398:F404)</f>
        <v>1461.5</v>
      </c>
      <c r="G405" s="221" t="n">
        <f aca="false">SUM(G398:G404)</f>
        <v>1462.25</v>
      </c>
      <c r="H405" s="221" t="n">
        <f aca="false">SUM(H398:H404)</f>
        <v>1463</v>
      </c>
      <c r="I405" s="221" t="n">
        <f aca="false">SUM(I398:I404)</f>
        <v>1465.25</v>
      </c>
      <c r="J405" s="221" t="n">
        <f aca="false">SUM(J398:J404)</f>
        <v>1476.875</v>
      </c>
      <c r="K405" s="221" t="n">
        <f aca="false">SUM(K398:K404)</f>
        <v>1490.375</v>
      </c>
      <c r="L405" s="221" t="n">
        <f aca="false">SUM(L398:L404)</f>
        <v>1051.2</v>
      </c>
      <c r="M405" s="221" t="n">
        <f aca="false">SUM(M398:M404)</f>
        <v>1051.74</v>
      </c>
      <c r="N405" s="222" t="n">
        <f aca="false">SUM(N398:N404)</f>
        <v>1052.28</v>
      </c>
      <c r="O405" s="222" t="n">
        <f aca="false">SUM(O398:O404)</f>
        <v>1052.82</v>
      </c>
      <c r="P405" s="222" t="n">
        <f aca="false">SUM(P398:P404)</f>
        <v>1053.36</v>
      </c>
      <c r="Q405" s="221" t="n">
        <f aca="false">SUM(Q398:Q404)</f>
        <v>1053.9</v>
      </c>
      <c r="R405" s="221" t="n">
        <f aca="false">SUM(R398:R404)</f>
        <v>1054.44</v>
      </c>
      <c r="S405" s="221" t="n">
        <f aca="false">SUM(S398:S404)</f>
        <v>1054.98</v>
      </c>
      <c r="T405" s="221" t="n">
        <f aca="false">SUM(T398:T404)</f>
        <v>1055.52</v>
      </c>
      <c r="U405" s="221" t="n">
        <f aca="false">SUM(U398:U404)</f>
        <v>1056.06</v>
      </c>
      <c r="V405" s="221" t="n">
        <f aca="false">SUM(V398:V404)</f>
        <v>1081.35</v>
      </c>
      <c r="W405" s="221" t="n">
        <f aca="false">SUM(W398:W404)</f>
        <v>1091.07</v>
      </c>
      <c r="AX405" s="497" t="s">
        <v>528</v>
      </c>
      <c r="AY405" s="494" t="n">
        <f aca="false">(BC20-C377)*$AZ$399</f>
        <v>104049.441</v>
      </c>
      <c r="AZ405" s="494" t="n">
        <f aca="false">(BD20-D377)*$AZ$399</f>
        <v>1717.03556999999</v>
      </c>
      <c r="BA405" s="494" t="n">
        <f aca="false">(BE20-E377)*$AZ$399</f>
        <v>4086.8469</v>
      </c>
      <c r="BB405" s="248"/>
      <c r="BC405" s="248"/>
      <c r="BD405" s="248"/>
      <c r="BE405" s="248"/>
      <c r="BF405" s="248"/>
      <c r="BG405" s="248"/>
      <c r="BH405" s="248"/>
      <c r="BI405" s="248"/>
      <c r="BJ405" s="248"/>
      <c r="BK405" s="248"/>
      <c r="BL405" s="248"/>
      <c r="BM405" s="248"/>
      <c r="BN405" s="248"/>
      <c r="BO405" s="248"/>
      <c r="BP405" s="248"/>
      <c r="BQ405" s="248"/>
      <c r="BR405" s="248"/>
      <c r="BS405" s="494" t="n">
        <f aca="false">(BW20-W377)*$AZ$399</f>
        <v>-2538.5967</v>
      </c>
      <c r="BT405" s="494" t="n">
        <f aca="false">(BX20-X377)*$AZ$399</f>
        <v>-2538.5967</v>
      </c>
      <c r="BU405" s="494" t="n">
        <f aca="false">(BY20-Y377)*$AZ$399</f>
        <v>-2538.5967</v>
      </c>
      <c r="BV405" s="494" t="n">
        <f aca="false">(BZ20-Z377)*$AZ$399</f>
        <v>-2538.5967</v>
      </c>
      <c r="BW405" s="494" t="n">
        <f aca="false">(CA20-AA377)*$AZ$399</f>
        <v>-2538.5967</v>
      </c>
      <c r="BX405" s="494" t="n">
        <f aca="false">(CB20-AB377)*$AZ$399</f>
        <v>-2538.5967</v>
      </c>
      <c r="BY405" s="494" t="n">
        <f aca="false">(CC20-AC377)*$AZ$399</f>
        <v>-2538.5967</v>
      </c>
      <c r="BZ405" s="494" t="n">
        <f aca="false">(CD20-AD377)*$AZ$399</f>
        <v>-2538.5967</v>
      </c>
      <c r="CA405" s="494" t="n">
        <f aca="false">(CE20-AE377)*$AZ$399</f>
        <v>-2538.5967</v>
      </c>
      <c r="CB405" s="494" t="n">
        <f aca="false">(CF20-AF377)*$AZ$399</f>
        <v>-2538.5967</v>
      </c>
      <c r="CC405" s="248"/>
      <c r="CD405" s="248"/>
    </row>
    <row r="406" customFormat="false" ht="15" hidden="false" customHeight="false" outlineLevel="0" collapsed="false">
      <c r="B406" s="394" t="s">
        <v>378</v>
      </c>
      <c r="C406" s="221"/>
      <c r="D406" s="221"/>
      <c r="E406" s="221"/>
      <c r="F406" s="221"/>
      <c r="G406" s="221"/>
      <c r="H406" s="221"/>
      <c r="I406" s="221"/>
      <c r="J406" s="221"/>
      <c r="K406" s="221"/>
      <c r="L406" s="221"/>
      <c r="M406" s="221"/>
      <c r="N406" s="222"/>
      <c r="O406" s="222"/>
      <c r="P406" s="222"/>
      <c r="Q406" s="221"/>
      <c r="R406" s="221"/>
      <c r="S406" s="221"/>
      <c r="T406" s="221"/>
      <c r="U406" s="221"/>
      <c r="V406" s="221"/>
      <c r="W406" s="221"/>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row>
    <row r="407" customFormat="false" ht="15" hidden="false" customHeight="false" outlineLevel="0" collapsed="false">
      <c r="B407" s="402" t="s">
        <v>518</v>
      </c>
      <c r="C407" s="221" t="n">
        <v>250</v>
      </c>
      <c r="D407" s="221" t="n">
        <f aca="false">$C407*C$62</f>
        <v>125</v>
      </c>
      <c r="E407" s="221" t="n">
        <f aca="false">$C407*D$62</f>
        <v>125</v>
      </c>
      <c r="F407" s="221" t="n">
        <f aca="false">$C407*E$62</f>
        <v>125</v>
      </c>
      <c r="G407" s="221" t="n">
        <f aca="false">$C407*F$62</f>
        <v>125</v>
      </c>
      <c r="H407" s="221" t="n">
        <f aca="false">$C407*G$62</f>
        <v>125</v>
      </c>
      <c r="I407" s="221" t="n">
        <f aca="false">$C407*H$62</f>
        <v>125</v>
      </c>
      <c r="J407" s="221" t="n">
        <f aca="false">$C407*I$62</f>
        <v>125</v>
      </c>
      <c r="K407" s="221" t="n">
        <f aca="false">$C407*J$62</f>
        <v>125</v>
      </c>
      <c r="L407" s="221" t="n">
        <f aca="false">$C407*K$62</f>
        <v>105</v>
      </c>
      <c r="M407" s="221" t="n">
        <f aca="false">$C407*L$62</f>
        <v>105</v>
      </c>
      <c r="N407" s="222" t="n">
        <f aca="false">$C407*M$62</f>
        <v>105</v>
      </c>
      <c r="O407" s="222" t="n">
        <f aca="false">$C407*N$62</f>
        <v>105</v>
      </c>
      <c r="P407" s="222" t="n">
        <f aca="false">$C407*O$62</f>
        <v>105</v>
      </c>
      <c r="Q407" s="221" t="n">
        <f aca="false">$C407*P$62</f>
        <v>105</v>
      </c>
      <c r="R407" s="221" t="n">
        <f aca="false">$C407*Q$62</f>
        <v>105</v>
      </c>
      <c r="S407" s="221" t="n">
        <f aca="false">$C407*R$62</f>
        <v>105</v>
      </c>
      <c r="T407" s="221" t="n">
        <f aca="false">$C407*S$62</f>
        <v>105</v>
      </c>
      <c r="U407" s="221" t="n">
        <f aca="false">$C407*T$62</f>
        <v>105</v>
      </c>
      <c r="V407" s="221" t="n">
        <f aca="false">$C407*U$62</f>
        <v>105</v>
      </c>
      <c r="W407" s="221" t="n">
        <f aca="false">$C407*V$62</f>
        <v>105</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row>
    <row r="408" customFormat="false" ht="15" hidden="false" customHeight="false" outlineLevel="0" collapsed="false">
      <c r="A408" s="426" t="n">
        <v>600</v>
      </c>
      <c r="B408" s="402" t="s">
        <v>519</v>
      </c>
      <c r="C408" s="221" t="n">
        <v>400</v>
      </c>
      <c r="D408" s="221" t="n">
        <f aca="false">$C408*C$62</f>
        <v>200</v>
      </c>
      <c r="E408" s="221" t="n">
        <f aca="false">$C408*D$62</f>
        <v>200</v>
      </c>
      <c r="F408" s="221" t="n">
        <f aca="false">$C408*E$62</f>
        <v>200</v>
      </c>
      <c r="G408" s="221" t="n">
        <f aca="false">$C408*F$62</f>
        <v>200</v>
      </c>
      <c r="H408" s="221" t="n">
        <f aca="false">$C408*G$62</f>
        <v>200</v>
      </c>
      <c r="I408" s="221" t="n">
        <f aca="false">$C408*H$62</f>
        <v>200</v>
      </c>
      <c r="J408" s="221" t="n">
        <f aca="false">$C408*I$62</f>
        <v>200</v>
      </c>
      <c r="K408" s="221" t="n">
        <f aca="false">$C408*J$62</f>
        <v>200</v>
      </c>
      <c r="L408" s="221" t="n">
        <f aca="false">$C408*K$62</f>
        <v>168</v>
      </c>
      <c r="M408" s="221" t="n">
        <f aca="false">$C408*L$62</f>
        <v>168</v>
      </c>
      <c r="N408" s="222" t="n">
        <f aca="false">$C408*M$62</f>
        <v>168</v>
      </c>
      <c r="O408" s="222" t="n">
        <f aca="false">$C408*N$62</f>
        <v>168</v>
      </c>
      <c r="P408" s="222" t="n">
        <f aca="false">$C408*O$62</f>
        <v>168</v>
      </c>
      <c r="Q408" s="221" t="n">
        <f aca="false">$C408*P$62</f>
        <v>168</v>
      </c>
      <c r="R408" s="221" t="n">
        <f aca="false">$C408*Q$62</f>
        <v>168</v>
      </c>
      <c r="S408" s="221" t="n">
        <f aca="false">$C408*R$62</f>
        <v>168</v>
      </c>
      <c r="T408" s="221" t="n">
        <f aca="false">$C408*S$62</f>
        <v>168</v>
      </c>
      <c r="U408" s="221" t="n">
        <f aca="false">$C408*T$62</f>
        <v>168</v>
      </c>
      <c r="V408" s="221" t="n">
        <f aca="false">$C408*U$62</f>
        <v>168</v>
      </c>
      <c r="W408" s="221" t="n">
        <f aca="false">$C408*V$62</f>
        <v>168</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row>
    <row r="409" customFormat="false" ht="15" hidden="false" customHeight="false" outlineLevel="0" collapsed="false">
      <c r="B409" s="402" t="s">
        <v>522</v>
      </c>
      <c r="C409" s="221" t="n">
        <v>350</v>
      </c>
      <c r="D409" s="221" t="n">
        <f aca="false">$C409*C$62</f>
        <v>175</v>
      </c>
      <c r="E409" s="221" t="n">
        <f aca="false">$C409*D$62</f>
        <v>175</v>
      </c>
      <c r="F409" s="221" t="n">
        <f aca="false">$C409*E$62</f>
        <v>175</v>
      </c>
      <c r="G409" s="221" t="n">
        <f aca="false">$C409*F$62</f>
        <v>175</v>
      </c>
      <c r="H409" s="221" t="n">
        <f aca="false">$C409*G$62</f>
        <v>175</v>
      </c>
      <c r="I409" s="221" t="n">
        <f aca="false">$C409*H$62</f>
        <v>175</v>
      </c>
      <c r="J409" s="221" t="n">
        <f aca="false">$C409*I$62</f>
        <v>175</v>
      </c>
      <c r="K409" s="221" t="n">
        <f aca="false">$C409*J$62</f>
        <v>175</v>
      </c>
      <c r="L409" s="221" t="n">
        <f aca="false">$C409*K$62</f>
        <v>147</v>
      </c>
      <c r="M409" s="221" t="n">
        <f aca="false">$C409*L$62</f>
        <v>147</v>
      </c>
      <c r="N409" s="222" t="n">
        <f aca="false">$C409*M$62</f>
        <v>147</v>
      </c>
      <c r="O409" s="222" t="n">
        <f aca="false">$C409*N$62</f>
        <v>147</v>
      </c>
      <c r="P409" s="222" t="n">
        <f aca="false">$C409*O$62</f>
        <v>147</v>
      </c>
      <c r="Q409" s="221" t="n">
        <f aca="false">$C409*P$62</f>
        <v>147</v>
      </c>
      <c r="R409" s="221" t="n">
        <f aca="false">$C409*Q$62</f>
        <v>147</v>
      </c>
      <c r="S409" s="221" t="n">
        <f aca="false">$C409*R$62</f>
        <v>147</v>
      </c>
      <c r="T409" s="221" t="n">
        <f aca="false">$C409*S$62</f>
        <v>147</v>
      </c>
      <c r="U409" s="221" t="n">
        <f aca="false">$C409*T$62</f>
        <v>147</v>
      </c>
      <c r="V409" s="221" t="n">
        <f aca="false">$C409*U$62</f>
        <v>147</v>
      </c>
      <c r="W409" s="221" t="n">
        <f aca="false">$C409*V$62</f>
        <v>147</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row>
    <row r="410" customFormat="false" ht="15" hidden="false" customHeight="false" outlineLevel="0" collapsed="false">
      <c r="B410" s="402" t="s">
        <v>523</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row>
    <row r="411" customFormat="false" ht="15" hidden="false" customHeight="false" outlineLevel="0" collapsed="false">
      <c r="B411" s="402" t="s">
        <v>524</v>
      </c>
      <c r="C411" s="221" t="n">
        <v>160</v>
      </c>
      <c r="D411" s="221" t="n">
        <f aca="false">$C411*C$62</f>
        <v>80</v>
      </c>
      <c r="E411" s="221" t="n">
        <f aca="false">$C411*D$62</f>
        <v>80</v>
      </c>
      <c r="F411" s="221" t="n">
        <f aca="false">$C411*E$62</f>
        <v>80</v>
      </c>
      <c r="G411" s="221" t="n">
        <f aca="false">$C411*F$62</f>
        <v>80</v>
      </c>
      <c r="H411" s="221" t="n">
        <f aca="false">$C411*G$62</f>
        <v>80</v>
      </c>
      <c r="I411" s="221" t="n">
        <f aca="false">$C411*H$62</f>
        <v>80</v>
      </c>
      <c r="J411" s="221" t="n">
        <f aca="false">$C411*I$62</f>
        <v>80</v>
      </c>
      <c r="K411" s="221" t="n">
        <f aca="false">$C411*J$62</f>
        <v>80</v>
      </c>
      <c r="L411" s="221" t="n">
        <f aca="false">$C411*K$62</f>
        <v>67.2</v>
      </c>
      <c r="M411" s="221" t="n">
        <f aca="false">$C411*L$62</f>
        <v>67.2</v>
      </c>
      <c r="N411" s="222" t="n">
        <f aca="false">$C411*M$62</f>
        <v>67.2</v>
      </c>
      <c r="O411" s="222" t="n">
        <f aca="false">$C411*N$62</f>
        <v>67.2</v>
      </c>
      <c r="P411" s="222" t="n">
        <f aca="false">$C411*O$62</f>
        <v>67.2</v>
      </c>
      <c r="Q411" s="221" t="n">
        <f aca="false">$C411*P$62</f>
        <v>67.2</v>
      </c>
      <c r="R411" s="221" t="n">
        <f aca="false">$C411*Q$62</f>
        <v>67.2</v>
      </c>
      <c r="S411" s="221" t="n">
        <f aca="false">$C411*R$62</f>
        <v>67.2</v>
      </c>
      <c r="T411" s="221" t="n">
        <f aca="false">$C411*S$62</f>
        <v>67.2</v>
      </c>
      <c r="U411" s="221" t="n">
        <f aca="false">$C411*T$62</f>
        <v>67.2</v>
      </c>
      <c r="V411" s="221" t="n">
        <f aca="false">$C411*U$62</f>
        <v>67.2</v>
      </c>
      <c r="W411" s="221" t="n">
        <f aca="false">$C411*V$62</f>
        <v>67.2</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row>
    <row r="412" customFormat="false" ht="15" hidden="false" customHeight="false" outlineLevel="0" collapsed="false">
      <c r="B412" s="402" t="s">
        <v>525</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1" t="n">
        <f aca="false">$C412*P$62</f>
        <v>0</v>
      </c>
      <c r="R412" s="221"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row>
    <row r="413" customFormat="false" ht="15" hidden="false" customHeight="false" outlineLevel="0" collapsed="false">
      <c r="B413" s="402" t="s">
        <v>527</v>
      </c>
      <c r="C413" s="221" t="n">
        <f aca="false">(1/0.5)*125</f>
        <v>250</v>
      </c>
      <c r="D413" s="221" t="n">
        <f aca="false">$C413*C150</f>
        <v>125</v>
      </c>
      <c r="E413" s="221" t="n">
        <f aca="false">$C413*D150</f>
        <v>125.25</v>
      </c>
      <c r="F413" s="221" t="n">
        <f aca="false">$C413*E150</f>
        <v>125.5</v>
      </c>
      <c r="G413" s="221" t="n">
        <f aca="false">$C413*F150</f>
        <v>125.75</v>
      </c>
      <c r="H413" s="221" t="n">
        <f aca="false">$C413*G150</f>
        <v>126</v>
      </c>
      <c r="I413" s="221" t="n">
        <f aca="false">$C413*H150</f>
        <v>126.75</v>
      </c>
      <c r="J413" s="221" t="n">
        <f aca="false">$C413*I150</f>
        <v>131.375</v>
      </c>
      <c r="K413" s="221" t="n">
        <f aca="false">$C413*J150</f>
        <v>136.625</v>
      </c>
      <c r="L413" s="221" t="n">
        <f aca="false">$C413*K150</f>
        <v>105</v>
      </c>
      <c r="M413" s="221" t="n">
        <f aca="false">$C413*L150</f>
        <v>105.21</v>
      </c>
      <c r="N413" s="222" t="n">
        <f aca="false">$C413*M150</f>
        <v>105.42</v>
      </c>
      <c r="O413" s="222" t="n">
        <f aca="false">$C413*N150</f>
        <v>105.63</v>
      </c>
      <c r="P413" s="222" t="n">
        <f aca="false">$C413*O150</f>
        <v>105.84</v>
      </c>
      <c r="Q413" s="221" t="n">
        <f aca="false">$C413*P150</f>
        <v>106.05</v>
      </c>
      <c r="R413" s="221" t="n">
        <f aca="false">$C413*Q150</f>
        <v>106.26</v>
      </c>
      <c r="S413" s="221" t="n">
        <f aca="false">$C413*R150</f>
        <v>106.47</v>
      </c>
      <c r="T413" s="221" t="n">
        <f aca="false">$C413*S150</f>
        <v>106.68</v>
      </c>
      <c r="U413" s="221" t="n">
        <f aca="false">$C413*T150</f>
        <v>106.89</v>
      </c>
      <c r="V413" s="221" t="n">
        <f aca="false">$C413*U150</f>
        <v>120.855</v>
      </c>
      <c r="W413" s="221" t="n">
        <f aca="false">$C413*V150</f>
        <v>125.265</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row>
    <row r="414" customFormat="false" ht="15" hidden="false" customHeight="false" outlineLevel="0" collapsed="false">
      <c r="B414" s="221" t="s">
        <v>106</v>
      </c>
      <c r="C414" s="221" t="n">
        <f aca="false">SUM(C407:C413)</f>
        <v>1410</v>
      </c>
      <c r="D414" s="221" t="n">
        <f aca="false">SUM(D407:D413)</f>
        <v>705</v>
      </c>
      <c r="E414" s="221" t="n">
        <f aca="false">SUM(E407:E413)</f>
        <v>705.25</v>
      </c>
      <c r="F414" s="221" t="n">
        <f aca="false">SUM(F407:F413)</f>
        <v>705.5</v>
      </c>
      <c r="G414" s="221" t="n">
        <f aca="false">SUM(G407:G413)</f>
        <v>705.75</v>
      </c>
      <c r="H414" s="221" t="n">
        <f aca="false">SUM(H407:H413)</f>
        <v>706</v>
      </c>
      <c r="I414" s="221" t="n">
        <f aca="false">SUM(I407:I413)</f>
        <v>706.75</v>
      </c>
      <c r="J414" s="221" t="n">
        <f aca="false">SUM(J407:J413)</f>
        <v>711.375</v>
      </c>
      <c r="K414" s="221" t="n">
        <f aca="false">SUM(K407:K413)</f>
        <v>716.625</v>
      </c>
      <c r="L414" s="221" t="n">
        <f aca="false">SUM(L407:L413)</f>
        <v>592.2</v>
      </c>
      <c r="M414" s="221" t="n">
        <f aca="false">SUM(M407:M413)</f>
        <v>592.41</v>
      </c>
      <c r="N414" s="222" t="n">
        <f aca="false">SUM(N407:N413)</f>
        <v>592.62</v>
      </c>
      <c r="O414" s="222" t="n">
        <f aca="false">SUM(O407:O413)</f>
        <v>592.83</v>
      </c>
      <c r="P414" s="222" t="n">
        <f aca="false">SUM(P407:P413)</f>
        <v>593.04</v>
      </c>
      <c r="Q414" s="221" t="n">
        <f aca="false">SUM(Q407:Q413)</f>
        <v>593.25</v>
      </c>
      <c r="R414" s="221" t="n">
        <f aca="false">SUM(R407:R413)</f>
        <v>593.46</v>
      </c>
      <c r="S414" s="221" t="n">
        <f aca="false">SUM(S407:S413)</f>
        <v>593.67</v>
      </c>
      <c r="T414" s="221" t="n">
        <f aca="false">SUM(T407:T413)</f>
        <v>593.88</v>
      </c>
      <c r="U414" s="221" t="n">
        <f aca="false">SUM(U407:U413)</f>
        <v>594.09</v>
      </c>
      <c r="V414" s="221" t="n">
        <f aca="false">SUM(V407:V413)</f>
        <v>608.055</v>
      </c>
      <c r="W414" s="221" t="n">
        <f aca="false">SUM(W407:W413)</f>
        <v>612.46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row>
    <row r="415" customFormat="false" ht="15" hidden="false" customHeight="false" outlineLevel="0" collapsed="false">
      <c r="B415" s="394" t="s">
        <v>297</v>
      </c>
      <c r="C415" s="221"/>
      <c r="D415" s="221"/>
      <c r="E415" s="221"/>
      <c r="F415" s="221"/>
      <c r="G415" s="221"/>
      <c r="H415" s="221"/>
      <c r="I415" s="221"/>
      <c r="J415" s="221"/>
      <c r="K415" s="221"/>
      <c r="L415" s="221"/>
      <c r="M415" s="221"/>
      <c r="N415" s="222"/>
      <c r="O415" s="222"/>
      <c r="P415" s="222"/>
      <c r="Q415" s="221"/>
      <c r="R415" s="221"/>
      <c r="S415" s="221"/>
      <c r="T415" s="221"/>
      <c r="U415" s="221"/>
      <c r="V415" s="221"/>
      <c r="W415" s="221"/>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row>
    <row r="416" customFormat="false" ht="15" hidden="false" customHeight="false" outlineLevel="0" collapsed="false">
      <c r="B416" s="402" t="s">
        <v>518</v>
      </c>
      <c r="C416" s="221" t="n">
        <v>250</v>
      </c>
      <c r="D416" s="221" t="n">
        <f aca="false">$C416*C$63</f>
        <v>125</v>
      </c>
      <c r="E416" s="221" t="n">
        <f aca="false">$C416*D$63</f>
        <v>125</v>
      </c>
      <c r="F416" s="221" t="n">
        <f aca="false">$C416*E$63</f>
        <v>125</v>
      </c>
      <c r="G416" s="221" t="n">
        <f aca="false">$C416*F$63</f>
        <v>125</v>
      </c>
      <c r="H416" s="221" t="n">
        <f aca="false">$C416*G$63</f>
        <v>125</v>
      </c>
      <c r="I416" s="221" t="n">
        <f aca="false">$C416*H$63</f>
        <v>125</v>
      </c>
      <c r="J416" s="221" t="n">
        <f aca="false">$C416*I$63</f>
        <v>125</v>
      </c>
      <c r="K416" s="221" t="n">
        <f aca="false">$C416*J$63</f>
        <v>125</v>
      </c>
      <c r="L416" s="221" t="n">
        <f aca="false">$C416*K$63</f>
        <v>85</v>
      </c>
      <c r="M416" s="221" t="n">
        <f aca="false">$C416*L$63</f>
        <v>85</v>
      </c>
      <c r="N416" s="222" t="n">
        <f aca="false">$C416*M$63</f>
        <v>85</v>
      </c>
      <c r="O416" s="222" t="n">
        <f aca="false">$C416*N$63</f>
        <v>85</v>
      </c>
      <c r="P416" s="222" t="n">
        <f aca="false">$C416*O$63</f>
        <v>85</v>
      </c>
      <c r="Q416" s="221" t="n">
        <f aca="false">$C416*P$63</f>
        <v>85</v>
      </c>
      <c r="R416" s="221" t="n">
        <f aca="false">$C416*Q$63</f>
        <v>85</v>
      </c>
      <c r="S416" s="221" t="n">
        <f aca="false">$C416*R$63</f>
        <v>85</v>
      </c>
      <c r="T416" s="221" t="n">
        <f aca="false">$C416*S$63</f>
        <v>85</v>
      </c>
      <c r="U416" s="221" t="n">
        <f aca="false">$C416*T$63</f>
        <v>85</v>
      </c>
      <c r="V416" s="221" t="n">
        <f aca="false">$C416*U$63</f>
        <v>85</v>
      </c>
      <c r="W416" s="221" t="n">
        <f aca="false">$C416*V$63</f>
        <v>85</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row>
    <row r="417" customFormat="false" ht="15" hidden="false" customHeight="false" outlineLevel="0" collapsed="false">
      <c r="B417" s="402" t="s">
        <v>519</v>
      </c>
      <c r="C417" s="221" t="n">
        <v>350</v>
      </c>
      <c r="D417" s="221" t="n">
        <f aca="false">$C417*C$63</f>
        <v>175</v>
      </c>
      <c r="E417" s="221" t="n">
        <f aca="false">$C417*D$63</f>
        <v>175</v>
      </c>
      <c r="F417" s="221" t="n">
        <f aca="false">$C417*E$63</f>
        <v>175</v>
      </c>
      <c r="G417" s="221" t="n">
        <f aca="false">$C417*F$63</f>
        <v>175</v>
      </c>
      <c r="H417" s="221" t="n">
        <f aca="false">$C417*G$63</f>
        <v>175</v>
      </c>
      <c r="I417" s="221" t="n">
        <f aca="false">$C417*H$63</f>
        <v>175</v>
      </c>
      <c r="J417" s="221" t="n">
        <f aca="false">$C417*I$63</f>
        <v>175</v>
      </c>
      <c r="K417" s="221" t="n">
        <f aca="false">$C417*J$63</f>
        <v>175</v>
      </c>
      <c r="L417" s="221" t="n">
        <f aca="false">$C417*K$63</f>
        <v>119</v>
      </c>
      <c r="M417" s="221" t="n">
        <f aca="false">$C417*L$63</f>
        <v>119</v>
      </c>
      <c r="N417" s="222" t="n">
        <f aca="false">$C417*M$63</f>
        <v>119</v>
      </c>
      <c r="O417" s="222" t="n">
        <f aca="false">$C417*N$63</f>
        <v>119</v>
      </c>
      <c r="P417" s="222" t="n">
        <f aca="false">$C417*O$63</f>
        <v>119</v>
      </c>
      <c r="Q417" s="221" t="n">
        <f aca="false">$C417*P$63</f>
        <v>119</v>
      </c>
      <c r="R417" s="221" t="n">
        <f aca="false">$C417*Q$63</f>
        <v>119</v>
      </c>
      <c r="S417" s="221" t="n">
        <f aca="false">$C417*R$63</f>
        <v>119</v>
      </c>
      <c r="T417" s="221" t="n">
        <f aca="false">$C417*S$63</f>
        <v>119</v>
      </c>
      <c r="U417" s="221" t="n">
        <f aca="false">$C417*T$63</f>
        <v>119</v>
      </c>
      <c r="V417" s="221" t="n">
        <f aca="false">$C417*U$63</f>
        <v>119</v>
      </c>
      <c r="W417" s="221" t="n">
        <f aca="false">$C417*V$63</f>
        <v>119</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row>
    <row r="418" customFormat="false" ht="15" hidden="false" customHeight="false" outlineLevel="0" collapsed="false">
      <c r="B418" s="402" t="s">
        <v>522</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row>
    <row r="419" customFormat="false" ht="15" hidden="false" customHeight="false" outlineLevel="0" collapsed="false">
      <c r="B419" s="402" t="s">
        <v>523</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row>
    <row r="420" customFormat="false" ht="15" hidden="false" customHeight="false" outlineLevel="0" collapsed="false">
      <c r="B420" s="402" t="s">
        <v>524</v>
      </c>
      <c r="C420" s="221"/>
      <c r="D420" s="221" t="n">
        <f aca="false">$C420*C$63</f>
        <v>0</v>
      </c>
      <c r="E420" s="221" t="n">
        <f aca="false">$C420*D$63</f>
        <v>0</v>
      </c>
      <c r="F420" s="221" t="n">
        <f aca="false">$C420*E$63</f>
        <v>0</v>
      </c>
      <c r="G420" s="221" t="n">
        <f aca="false">$C420*F$63</f>
        <v>0</v>
      </c>
      <c r="H420" s="221" t="n">
        <f aca="false">$C420*G$63</f>
        <v>0</v>
      </c>
      <c r="I420" s="221" t="n">
        <f aca="false">$C420*H$63</f>
        <v>0</v>
      </c>
      <c r="J420" s="221" t="n">
        <f aca="false">$C420*I$63</f>
        <v>0</v>
      </c>
      <c r="K420" s="221" t="n">
        <f aca="false">$C420*J$63</f>
        <v>0</v>
      </c>
      <c r="L420" s="221" t="n">
        <f aca="false">$C420*K$63</f>
        <v>0</v>
      </c>
      <c r="M420" s="221" t="n">
        <f aca="false">$C420*L$63</f>
        <v>0</v>
      </c>
      <c r="N420" s="222" t="n">
        <f aca="false">$C420*M$63</f>
        <v>0</v>
      </c>
      <c r="O420" s="222" t="n">
        <f aca="false">$C420*N$63</f>
        <v>0</v>
      </c>
      <c r="P420" s="222" t="n">
        <f aca="false">$C420*O$63</f>
        <v>0</v>
      </c>
      <c r="Q420" s="221" t="n">
        <f aca="false">$C420*P$63</f>
        <v>0</v>
      </c>
      <c r="R420" s="221" t="n">
        <f aca="false">$C420*Q$63</f>
        <v>0</v>
      </c>
      <c r="S420" s="221" t="n">
        <f aca="false">$C420*R$63</f>
        <v>0</v>
      </c>
      <c r="T420" s="221" t="n">
        <f aca="false">$C420*S$63</f>
        <v>0</v>
      </c>
      <c r="U420" s="221" t="n">
        <f aca="false">$C420*T$63</f>
        <v>0</v>
      </c>
      <c r="V420" s="221" t="n">
        <f aca="false">$C420*U$63</f>
        <v>0</v>
      </c>
      <c r="W420" s="221" t="n">
        <f aca="false">$C420*V$63</f>
        <v>0</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row>
    <row r="421" customFormat="false" ht="15" hidden="false" customHeight="false" outlineLevel="0" collapsed="false">
      <c r="B421" s="402" t="s">
        <v>525</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1" t="n">
        <f aca="false">$C421*P$63</f>
        <v>0</v>
      </c>
      <c r="R421" s="221"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row>
    <row r="422" customFormat="false" ht="15" hidden="false" customHeight="false" outlineLevel="0" collapsed="false">
      <c r="B422" s="402" t="s">
        <v>527</v>
      </c>
      <c r="C422" s="221" t="n">
        <f aca="false">(1/0.5)*125</f>
        <v>250</v>
      </c>
      <c r="D422" s="221" t="n">
        <f aca="false">$C422*C$151</f>
        <v>112.5</v>
      </c>
      <c r="E422" s="221" t="n">
        <f aca="false">$C422*D$151</f>
        <v>111.5</v>
      </c>
      <c r="F422" s="221" t="n">
        <f aca="false">$C422*E$151</f>
        <v>110.5</v>
      </c>
      <c r="G422" s="221" t="n">
        <f aca="false">$C422*F$151</f>
        <v>109.5</v>
      </c>
      <c r="H422" s="221" t="n">
        <f aca="false">$C422*G$151</f>
        <v>108.5</v>
      </c>
      <c r="I422" s="221" t="n">
        <f aca="false">$C422*H$151</f>
        <v>105.5</v>
      </c>
      <c r="J422" s="221" t="n">
        <f aca="false">$C422*I$151</f>
        <v>87.125</v>
      </c>
      <c r="K422" s="221" t="n">
        <f aca="false">$C422*J$151</f>
        <v>66.25</v>
      </c>
      <c r="L422" s="221" t="n">
        <f aca="false">$C422*K$151</f>
        <v>76.5</v>
      </c>
      <c r="M422" s="221" t="n">
        <f aca="false">$C422*L$151</f>
        <v>75.82</v>
      </c>
      <c r="N422" s="222" t="n">
        <f aca="false">$C422*M$151</f>
        <v>75.14</v>
      </c>
      <c r="O422" s="222" t="n">
        <f aca="false">$C422*N$151</f>
        <v>74.46</v>
      </c>
      <c r="P422" s="222" t="n">
        <f aca="false">$C422*O$151</f>
        <v>73.78</v>
      </c>
      <c r="Q422" s="221" t="n">
        <f aca="false">$C422*P$151</f>
        <v>73.1</v>
      </c>
      <c r="R422" s="221" t="n">
        <f aca="false">$C422*Q$151</f>
        <v>72.42</v>
      </c>
      <c r="S422" s="221" t="n">
        <f aca="false">$C422*R$151</f>
        <v>71.74</v>
      </c>
      <c r="T422" s="221" t="n">
        <f aca="false">$C422*S$151</f>
        <v>71.06</v>
      </c>
      <c r="U422" s="221" t="n">
        <f aca="false">$C422*T$151</f>
        <v>70.38</v>
      </c>
      <c r="V422" s="221" t="n">
        <f aca="false">$C422*U$151</f>
        <v>67.745</v>
      </c>
      <c r="W422" s="221" t="n">
        <f aca="false">$C422*V$151</f>
        <v>53.55</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row>
    <row r="423" customFormat="false" ht="15" hidden="false" customHeight="false" outlineLevel="0" collapsed="false">
      <c r="B423" s="221" t="s">
        <v>106</v>
      </c>
      <c r="C423" s="221" t="n">
        <f aca="false">SUM(C416:C422)</f>
        <v>850</v>
      </c>
      <c r="D423" s="221" t="n">
        <f aca="false">SUM(D416:D422)</f>
        <v>412.5</v>
      </c>
      <c r="E423" s="221" t="n">
        <f aca="false">SUM(E416:E422)</f>
        <v>411.5</v>
      </c>
      <c r="F423" s="221" t="n">
        <f aca="false">SUM(F416:F422)</f>
        <v>410.5</v>
      </c>
      <c r="G423" s="221" t="n">
        <f aca="false">SUM(G416:G422)</f>
        <v>409.5</v>
      </c>
      <c r="H423" s="221" t="n">
        <f aca="false">SUM(H416:H422)</f>
        <v>408.5</v>
      </c>
      <c r="I423" s="221" t="n">
        <f aca="false">SUM(I416:I422)</f>
        <v>405.5</v>
      </c>
      <c r="J423" s="221" t="n">
        <f aca="false">SUM(J416:J422)</f>
        <v>387.125</v>
      </c>
      <c r="K423" s="221" t="n">
        <f aca="false">SUM(K416:K422)</f>
        <v>366.25</v>
      </c>
      <c r="L423" s="221" t="n">
        <f aca="false">SUM(L416:L422)</f>
        <v>280.5</v>
      </c>
      <c r="M423" s="221" t="n">
        <f aca="false">SUM(M416:M422)</f>
        <v>279.82</v>
      </c>
      <c r="N423" s="222" t="n">
        <f aca="false">SUM(N416:N422)</f>
        <v>279.14</v>
      </c>
      <c r="O423" s="222" t="n">
        <f aca="false">SUM(O416:O422)</f>
        <v>278.46</v>
      </c>
      <c r="P423" s="222" t="n">
        <f aca="false">SUM(P416:P422)</f>
        <v>277.78</v>
      </c>
      <c r="Q423" s="221" t="n">
        <f aca="false">SUM(Q416:Q422)</f>
        <v>277.1</v>
      </c>
      <c r="R423" s="221" t="n">
        <f aca="false">SUM(R416:R422)</f>
        <v>276.42</v>
      </c>
      <c r="S423" s="221" t="n">
        <f aca="false">SUM(S416:S422)</f>
        <v>275.74</v>
      </c>
      <c r="T423" s="221" t="n">
        <f aca="false">SUM(T416:T422)</f>
        <v>275.06</v>
      </c>
      <c r="U423" s="221" t="n">
        <f aca="false">SUM(U416:U422)</f>
        <v>274.38</v>
      </c>
      <c r="V423" s="221" t="n">
        <f aca="false">SUM(V416:V422)</f>
        <v>271.745</v>
      </c>
      <c r="W423" s="221" t="n">
        <f aca="false">SUM(W416:W422)</f>
        <v>257.55</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row>
    <row r="424" customFormat="false" ht="15" hidden="false" customHeight="false" outlineLevel="0" collapsed="false">
      <c r="B424" s="221" t="s">
        <v>344</v>
      </c>
      <c r="C424" s="221"/>
      <c r="D424" s="221"/>
      <c r="E424" s="221"/>
      <c r="F424" s="221"/>
      <c r="G424" s="221"/>
      <c r="H424" s="221"/>
      <c r="I424" s="221"/>
      <c r="J424" s="221"/>
      <c r="K424" s="221"/>
      <c r="L424" s="221"/>
      <c r="M424" s="221"/>
      <c r="N424" s="222"/>
      <c r="O424" s="222"/>
      <c r="P424" s="222"/>
      <c r="Q424" s="221"/>
      <c r="R424" s="221"/>
      <c r="S424" s="221"/>
      <c r="T424" s="221"/>
      <c r="U424" s="221"/>
      <c r="V424" s="221"/>
      <c r="W424" s="221"/>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row>
    <row r="425" customFormat="false" ht="15" hidden="false" customHeight="false" outlineLevel="0" collapsed="false">
      <c r="B425" s="402" t="s">
        <v>518</v>
      </c>
      <c r="C425" s="221"/>
      <c r="D425" s="221" t="n">
        <f aca="false">$C425*C$72</f>
        <v>0</v>
      </c>
      <c r="E425" s="221" t="n">
        <f aca="false">$C425*D$61</f>
        <v>0</v>
      </c>
      <c r="F425" s="221" t="n">
        <f aca="false">$C425*E$61</f>
        <v>0</v>
      </c>
      <c r="G425" s="221" t="n">
        <f aca="false">$C425*F$61</f>
        <v>0</v>
      </c>
      <c r="H425" s="221" t="n">
        <f aca="false">$C425*G$61</f>
        <v>0</v>
      </c>
      <c r="I425" s="221" t="n">
        <f aca="false">$C425*H$61</f>
        <v>0</v>
      </c>
      <c r="J425" s="221" t="n">
        <f aca="false">$C425*I$61</f>
        <v>0</v>
      </c>
      <c r="K425" s="221" t="n">
        <f aca="false">$C425*J$61</f>
        <v>0</v>
      </c>
      <c r="L425" s="221" t="n">
        <f aca="false">$C425*K$61</f>
        <v>0</v>
      </c>
      <c r="M425" s="221" t="n">
        <f aca="false">$C425*L$61</f>
        <v>0</v>
      </c>
      <c r="N425" s="222" t="n">
        <f aca="false">$C425*M$61</f>
        <v>0</v>
      </c>
      <c r="O425" s="222" t="n">
        <f aca="false">$C425*N$61</f>
        <v>0</v>
      </c>
      <c r="P425" s="222" t="n">
        <f aca="false">$C425*O$61</f>
        <v>0</v>
      </c>
      <c r="Q425" s="221" t="n">
        <f aca="false">$C425*P$61</f>
        <v>0</v>
      </c>
      <c r="R425" s="221" t="n">
        <f aca="false">$C425*Q$61</f>
        <v>0</v>
      </c>
      <c r="S425" s="221" t="n">
        <f aca="false">$C425*R$61</f>
        <v>0</v>
      </c>
      <c r="T425" s="221" t="n">
        <f aca="false">$C425*S$61</f>
        <v>0</v>
      </c>
      <c r="U425" s="221" t="n">
        <f aca="false">$C425*T$61</f>
        <v>0</v>
      </c>
      <c r="V425" s="221" t="n">
        <f aca="false">$C425*U$61</f>
        <v>0</v>
      </c>
      <c r="W425" s="221" t="n">
        <f aca="false">$C425*V$61</f>
        <v>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row>
    <row r="426" customFormat="false" ht="15" hidden="false" customHeight="false" outlineLevel="0" collapsed="false">
      <c r="B426" s="402" t="s">
        <v>519</v>
      </c>
      <c r="C426" s="221" t="n">
        <v>700</v>
      </c>
      <c r="D426" s="221" t="n">
        <f aca="false">$C426*C$72</f>
        <v>280</v>
      </c>
      <c r="E426" s="221" t="n">
        <f aca="false">$C426*D$61</f>
        <v>700</v>
      </c>
      <c r="F426" s="221" t="n">
        <f aca="false">$C426*E$61</f>
        <v>700</v>
      </c>
      <c r="G426" s="221" t="n">
        <f aca="false">$C426*F$61</f>
        <v>700</v>
      </c>
      <c r="H426" s="221" t="n">
        <f aca="false">$C426*G$61</f>
        <v>700</v>
      </c>
      <c r="I426" s="221" t="n">
        <f aca="false">$C426*H$61</f>
        <v>700</v>
      </c>
      <c r="J426" s="221" t="n">
        <f aca="false">$C426*I$61</f>
        <v>700</v>
      </c>
      <c r="K426" s="221" t="n">
        <f aca="false">$C426*J$61</f>
        <v>700</v>
      </c>
      <c r="L426" s="221" t="n">
        <f aca="false">$C426*K$61</f>
        <v>504</v>
      </c>
      <c r="M426" s="221" t="n">
        <f aca="false">$C426*L$61</f>
        <v>504</v>
      </c>
      <c r="N426" s="222" t="n">
        <f aca="false">$C426*M$61</f>
        <v>504</v>
      </c>
      <c r="O426" s="222" t="n">
        <f aca="false">$C426*N$61</f>
        <v>504</v>
      </c>
      <c r="P426" s="222" t="n">
        <f aca="false">$C426*O$61</f>
        <v>504</v>
      </c>
      <c r="Q426" s="221" t="n">
        <f aca="false">$C426*P$61</f>
        <v>504</v>
      </c>
      <c r="R426" s="221" t="n">
        <f aca="false">$C426*Q$61</f>
        <v>504</v>
      </c>
      <c r="S426" s="221" t="n">
        <f aca="false">$C426*R$61</f>
        <v>504</v>
      </c>
      <c r="T426" s="221" t="n">
        <f aca="false">$C426*S$61</f>
        <v>504</v>
      </c>
      <c r="U426" s="221" t="n">
        <f aca="false">$C426*T$61</f>
        <v>504</v>
      </c>
      <c r="V426" s="221" t="n">
        <f aca="false">$C426*U$61</f>
        <v>504</v>
      </c>
      <c r="W426" s="221" t="n">
        <f aca="false">$C426*V$61</f>
        <v>504</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row>
    <row r="427" customFormat="false" ht="15" hidden="false" customHeight="false" outlineLevel="0" collapsed="false">
      <c r="B427" s="402" t="s">
        <v>522</v>
      </c>
      <c r="C427" s="221" t="n">
        <v>300</v>
      </c>
      <c r="D427" s="221" t="n">
        <f aca="false">$C427*C$72</f>
        <v>120</v>
      </c>
      <c r="E427" s="221" t="n">
        <f aca="false">$C427*D$61</f>
        <v>300</v>
      </c>
      <c r="F427" s="221" t="n">
        <f aca="false">$C427*E$61</f>
        <v>300</v>
      </c>
      <c r="G427" s="221" t="n">
        <f aca="false">$C427*F$61</f>
        <v>300</v>
      </c>
      <c r="H427" s="221" t="n">
        <f aca="false">$C427*G$61</f>
        <v>300</v>
      </c>
      <c r="I427" s="221" t="n">
        <f aca="false">$C427*H$61</f>
        <v>300</v>
      </c>
      <c r="J427" s="221" t="n">
        <f aca="false">$C427*I$61</f>
        <v>300</v>
      </c>
      <c r="K427" s="221" t="n">
        <f aca="false">$C427*J$61</f>
        <v>300</v>
      </c>
      <c r="L427" s="221" t="n">
        <f aca="false">$C427*K$61</f>
        <v>216</v>
      </c>
      <c r="M427" s="221" t="n">
        <f aca="false">$C427*L$61</f>
        <v>216</v>
      </c>
      <c r="N427" s="222" t="n">
        <f aca="false">$C427*M$61</f>
        <v>216</v>
      </c>
      <c r="O427" s="222" t="n">
        <f aca="false">$C427*N$61</f>
        <v>216</v>
      </c>
      <c r="P427" s="222" t="n">
        <f aca="false">$C427*O$61</f>
        <v>216</v>
      </c>
      <c r="Q427" s="221" t="n">
        <f aca="false">$C427*P$61</f>
        <v>216</v>
      </c>
      <c r="R427" s="221" t="n">
        <f aca="false">$C427*Q$61</f>
        <v>216</v>
      </c>
      <c r="S427" s="221" t="n">
        <f aca="false">$C427*R$61</f>
        <v>216</v>
      </c>
      <c r="T427" s="221" t="n">
        <f aca="false">$C427*S$61</f>
        <v>216</v>
      </c>
      <c r="U427" s="221" t="n">
        <f aca="false">$C427*T$61</f>
        <v>216</v>
      </c>
      <c r="V427" s="221" t="n">
        <f aca="false">$C427*U$61</f>
        <v>216</v>
      </c>
      <c r="W427" s="221" t="n">
        <f aca="false">$C427*V$61</f>
        <v>216</v>
      </c>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c r="CD427" s="248"/>
    </row>
    <row r="428" customFormat="false" ht="15" hidden="false" customHeight="false" outlineLevel="0" collapsed="false">
      <c r="B428" s="402" t="s">
        <v>523</v>
      </c>
      <c r="C428" s="221"/>
      <c r="D428" s="221" t="n">
        <f aca="false">$C428*C$72</f>
        <v>0</v>
      </c>
      <c r="E428" s="221" t="n">
        <f aca="false">$C428*D$61</f>
        <v>0</v>
      </c>
      <c r="F428" s="221" t="n">
        <f aca="false">$C428*E$61</f>
        <v>0</v>
      </c>
      <c r="G428" s="221" t="n">
        <f aca="false">$C428*F$61</f>
        <v>0</v>
      </c>
      <c r="H428" s="221" t="n">
        <f aca="false">$C428*G$61</f>
        <v>0</v>
      </c>
      <c r="I428" s="221" t="n">
        <f aca="false">$C428*H$61</f>
        <v>0</v>
      </c>
      <c r="J428" s="221" t="n">
        <f aca="false">$C428*I$61</f>
        <v>0</v>
      </c>
      <c r="K428" s="221" t="n">
        <f aca="false">$C428*J$61</f>
        <v>0</v>
      </c>
      <c r="L428" s="221" t="n">
        <f aca="false">$C428*K$61</f>
        <v>0</v>
      </c>
      <c r="M428" s="221" t="n">
        <f aca="false">$C428*L$61</f>
        <v>0</v>
      </c>
      <c r="N428" s="222" t="n">
        <f aca="false">$C428*M$61</f>
        <v>0</v>
      </c>
      <c r="O428" s="222" t="n">
        <f aca="false">$C428*N$61</f>
        <v>0</v>
      </c>
      <c r="P428" s="222" t="n">
        <f aca="false">$C428*O$61</f>
        <v>0</v>
      </c>
      <c r="Q428" s="221" t="n">
        <f aca="false">$C428*P$61</f>
        <v>0</v>
      </c>
      <c r="R428" s="221" t="n">
        <f aca="false">$C428*Q$61</f>
        <v>0</v>
      </c>
      <c r="S428" s="221" t="n">
        <f aca="false">$C428*R$61</f>
        <v>0</v>
      </c>
      <c r="T428" s="221" t="n">
        <f aca="false">$C428*S$61</f>
        <v>0</v>
      </c>
      <c r="U428" s="221" t="n">
        <f aca="false">$C428*T$61</f>
        <v>0</v>
      </c>
      <c r="V428" s="221" t="n">
        <f aca="false">$C428*U$61</f>
        <v>0</v>
      </c>
      <c r="W428" s="221" t="n">
        <f aca="false">$C428*V$61</f>
        <v>0</v>
      </c>
      <c r="AX428" s="248"/>
      <c r="AY428" s="248"/>
      <c r="AZ428" s="248"/>
      <c r="BA428" s="248"/>
      <c r="BS428" s="248"/>
      <c r="BT428" s="248"/>
      <c r="BU428" s="248"/>
      <c r="BV428" s="248"/>
      <c r="BW428" s="248"/>
      <c r="BX428" s="248"/>
      <c r="BY428" s="248"/>
      <c r="BZ428" s="248"/>
      <c r="CA428" s="248"/>
      <c r="CB428" s="248"/>
      <c r="CC428" s="248"/>
      <c r="CD428" s="248"/>
    </row>
    <row r="429" customFormat="false" ht="15" hidden="false" customHeight="false" outlineLevel="0" collapsed="false">
      <c r="B429" s="402" t="s">
        <v>524</v>
      </c>
      <c r="C429" s="221" t="n">
        <v>200</v>
      </c>
      <c r="D429" s="221" t="n">
        <f aca="false">$C429*C$72</f>
        <v>80</v>
      </c>
      <c r="E429" s="221" t="n">
        <f aca="false">$C429*D$61</f>
        <v>200</v>
      </c>
      <c r="F429" s="221" t="n">
        <f aca="false">$C429*E$61</f>
        <v>200</v>
      </c>
      <c r="G429" s="221" t="n">
        <f aca="false">$C429*F$61</f>
        <v>200</v>
      </c>
      <c r="H429" s="221" t="n">
        <f aca="false">$C429*G$61</f>
        <v>200</v>
      </c>
      <c r="I429" s="221" t="n">
        <f aca="false">$C429*H$61</f>
        <v>200</v>
      </c>
      <c r="J429" s="221" t="n">
        <f aca="false">$C429*I$61</f>
        <v>200</v>
      </c>
      <c r="K429" s="221" t="n">
        <f aca="false">$C429*J$61</f>
        <v>200</v>
      </c>
      <c r="L429" s="221" t="n">
        <f aca="false">$C429*K$61</f>
        <v>144</v>
      </c>
      <c r="M429" s="221" t="n">
        <f aca="false">$C429*L$61</f>
        <v>144</v>
      </c>
      <c r="N429" s="222" t="n">
        <f aca="false">$C429*M$61</f>
        <v>144</v>
      </c>
      <c r="O429" s="222" t="n">
        <f aca="false">$C429*N$61</f>
        <v>144</v>
      </c>
      <c r="P429" s="222" t="n">
        <f aca="false">$C429*O$61</f>
        <v>144</v>
      </c>
      <c r="Q429" s="221" t="n">
        <f aca="false">$C429*P$61</f>
        <v>144</v>
      </c>
      <c r="R429" s="221" t="n">
        <f aca="false">$C429*Q$61</f>
        <v>144</v>
      </c>
      <c r="S429" s="221" t="n">
        <f aca="false">$C429*R$61</f>
        <v>144</v>
      </c>
      <c r="T429" s="221" t="n">
        <f aca="false">$C429*S$61</f>
        <v>144</v>
      </c>
      <c r="U429" s="221" t="n">
        <f aca="false">$C429*T$61</f>
        <v>144</v>
      </c>
      <c r="V429" s="221" t="n">
        <f aca="false">$C429*U$61</f>
        <v>144</v>
      </c>
      <c r="W429" s="221" t="n">
        <f aca="false">$C429*V$61</f>
        <v>144</v>
      </c>
      <c r="AX429" s="248"/>
      <c r="AY429" s="248"/>
      <c r="AZ429" s="248"/>
      <c r="BA429" s="248"/>
      <c r="BS429" s="248"/>
      <c r="BT429" s="248"/>
      <c r="BU429" s="248"/>
      <c r="BV429" s="248"/>
      <c r="BW429" s="248"/>
      <c r="BX429" s="248"/>
      <c r="BY429" s="248"/>
      <c r="BZ429" s="248"/>
      <c r="CA429" s="248"/>
      <c r="CB429" s="248"/>
      <c r="CC429" s="248"/>
      <c r="CD429" s="248"/>
    </row>
    <row r="430" customFormat="false" ht="15" hidden="false" customHeight="false" outlineLevel="0" collapsed="false">
      <c r="B430" s="402" t="s">
        <v>525</v>
      </c>
      <c r="C430" s="221"/>
      <c r="D430" s="221" t="n">
        <f aca="false">$C430*C$72</f>
        <v>0</v>
      </c>
      <c r="E430" s="221" t="n">
        <f aca="false">$C430*D$61</f>
        <v>0</v>
      </c>
      <c r="F430" s="221" t="n">
        <f aca="false">$C430*E$61</f>
        <v>0</v>
      </c>
      <c r="G430" s="221" t="n">
        <f aca="false">$C430*F$61</f>
        <v>0</v>
      </c>
      <c r="H430" s="221" t="n">
        <f aca="false">$C430*G$61</f>
        <v>0</v>
      </c>
      <c r="I430" s="221" t="n">
        <f aca="false">$C430*H$61</f>
        <v>0</v>
      </c>
      <c r="J430" s="221" t="n">
        <f aca="false">$C430*I$61</f>
        <v>0</v>
      </c>
      <c r="K430" s="221" t="n">
        <f aca="false">$C430*J$61</f>
        <v>0</v>
      </c>
      <c r="L430" s="221" t="n">
        <f aca="false">$C430*K$61</f>
        <v>0</v>
      </c>
      <c r="M430" s="221" t="n">
        <f aca="false">$C430*L$61</f>
        <v>0</v>
      </c>
      <c r="N430" s="222" t="n">
        <f aca="false">$C430*M$61</f>
        <v>0</v>
      </c>
      <c r="O430" s="222" t="n">
        <f aca="false">$C430*N$61</f>
        <v>0</v>
      </c>
      <c r="P430" s="222" t="n">
        <f aca="false">$C430*O$61</f>
        <v>0</v>
      </c>
      <c r="Q430" s="221" t="n">
        <f aca="false">$C430*P$61</f>
        <v>0</v>
      </c>
      <c r="R430" s="221" t="n">
        <f aca="false">$C430*Q$61</f>
        <v>0</v>
      </c>
      <c r="S430" s="221" t="n">
        <f aca="false">$C430*R$61</f>
        <v>0</v>
      </c>
      <c r="T430" s="221" t="n">
        <f aca="false">$C430*S$61</f>
        <v>0</v>
      </c>
      <c r="U430" s="221" t="n">
        <f aca="false">$C430*T$61</f>
        <v>0</v>
      </c>
      <c r="V430" s="221" t="n">
        <f aca="false">$C430*U$61</f>
        <v>0</v>
      </c>
      <c r="W430" s="221" t="n">
        <f aca="false">$C430*V$61</f>
        <v>0</v>
      </c>
      <c r="AX430" s="248"/>
      <c r="AY430" s="248"/>
      <c r="AZ430" s="248"/>
      <c r="BA430" s="248"/>
      <c r="BS430" s="248"/>
      <c r="BT430" s="248"/>
      <c r="BU430" s="248"/>
      <c r="BV430" s="248"/>
      <c r="BW430" s="248"/>
      <c r="BX430" s="248"/>
      <c r="BY430" s="248"/>
      <c r="BZ430" s="248"/>
      <c r="CA430" s="248"/>
      <c r="CB430" s="248"/>
      <c r="CC430" s="248"/>
      <c r="CD430" s="248"/>
    </row>
    <row r="431" customFormat="false" ht="15" hidden="false" customHeight="false" outlineLevel="0" collapsed="false">
      <c r="B431" s="402" t="s">
        <v>527</v>
      </c>
      <c r="C431" s="221"/>
      <c r="D431" s="221" t="n">
        <f aca="false">$C431*C$72</f>
        <v>0</v>
      </c>
      <c r="E431" s="221" t="n">
        <f aca="false">$C431*D$61</f>
        <v>0</v>
      </c>
      <c r="F431" s="221" t="n">
        <f aca="false">$C431*E$61</f>
        <v>0</v>
      </c>
      <c r="G431" s="221" t="n">
        <f aca="false">$C431*F$61</f>
        <v>0</v>
      </c>
      <c r="H431" s="221" t="n">
        <f aca="false">$C431*G$61</f>
        <v>0</v>
      </c>
      <c r="I431" s="221" t="n">
        <f aca="false">$C431*H$61</f>
        <v>0</v>
      </c>
      <c r="J431" s="221" t="n">
        <f aca="false">$C431*I$61</f>
        <v>0</v>
      </c>
      <c r="K431" s="221" t="n">
        <f aca="false">$C431*J$61</f>
        <v>0</v>
      </c>
      <c r="L431" s="221" t="n">
        <f aca="false">$C431*K$61</f>
        <v>0</v>
      </c>
      <c r="M431" s="221" t="n">
        <f aca="false">$C431*L$61</f>
        <v>0</v>
      </c>
      <c r="N431" s="222" t="n">
        <f aca="false">$C431*M$61</f>
        <v>0</v>
      </c>
      <c r="O431" s="222" t="n">
        <f aca="false">$C431*N$61</f>
        <v>0</v>
      </c>
      <c r="P431" s="222" t="n">
        <f aca="false">$C431*O$61</f>
        <v>0</v>
      </c>
      <c r="Q431" s="221" t="n">
        <f aca="false">$C431*P$61</f>
        <v>0</v>
      </c>
      <c r="R431" s="221" t="n">
        <f aca="false">$C431*Q$61</f>
        <v>0</v>
      </c>
      <c r="S431" s="221" t="n">
        <f aca="false">$C431*R$61</f>
        <v>0</v>
      </c>
      <c r="T431" s="221" t="n">
        <f aca="false">$C431*S$61</f>
        <v>0</v>
      </c>
      <c r="U431" s="221" t="n">
        <f aca="false">$C431*T$61</f>
        <v>0</v>
      </c>
      <c r="V431" s="221" t="n">
        <f aca="false">$C431*U$61</f>
        <v>0</v>
      </c>
      <c r="W431" s="221" t="n">
        <f aca="false">$C431*V$61</f>
        <v>0</v>
      </c>
      <c r="AX431" s="248"/>
      <c r="AY431" s="248"/>
      <c r="AZ431" s="248"/>
      <c r="BA431" s="248"/>
      <c r="BS431" s="248"/>
      <c r="BT431" s="248"/>
      <c r="BU431" s="248"/>
      <c r="BV431" s="248"/>
      <c r="BW431" s="248"/>
      <c r="BX431" s="248"/>
      <c r="BY431" s="248"/>
      <c r="BZ431" s="248"/>
      <c r="CA431" s="248"/>
      <c r="CB431" s="248"/>
      <c r="CC431" s="248"/>
      <c r="CD431" s="248"/>
    </row>
    <row r="432" customFormat="false" ht="15.75" hidden="false" customHeight="false" outlineLevel="0" collapsed="false">
      <c r="B432" s="236" t="s">
        <v>106</v>
      </c>
      <c r="C432" s="221" t="n">
        <f aca="false">SUM(C425:C431)</f>
        <v>1200</v>
      </c>
      <c r="D432" s="221" t="n">
        <f aca="false">SUM(D425:D431)</f>
        <v>480</v>
      </c>
      <c r="E432" s="221" t="n">
        <f aca="false">SUM(E425:E431)</f>
        <v>1200</v>
      </c>
      <c r="F432" s="221" t="n">
        <f aca="false">SUM(F425:F431)</f>
        <v>1200</v>
      </c>
      <c r="G432" s="221" t="n">
        <f aca="false">SUM(G425:G431)</f>
        <v>1200</v>
      </c>
      <c r="H432" s="221" t="n">
        <f aca="false">SUM(H425:H431)</f>
        <v>1200</v>
      </c>
      <c r="I432" s="221" t="n">
        <f aca="false">SUM(I425:I431)</f>
        <v>1200</v>
      </c>
      <c r="J432" s="221" t="n">
        <f aca="false">SUM(J425:J431)</f>
        <v>1200</v>
      </c>
      <c r="K432" s="221" t="n">
        <f aca="false">SUM(K425:K431)</f>
        <v>1200</v>
      </c>
      <c r="L432" s="221" t="n">
        <f aca="false">SUM(L425:L431)</f>
        <v>864</v>
      </c>
      <c r="M432" s="221" t="n">
        <f aca="false">SUM(M425:M431)</f>
        <v>864</v>
      </c>
      <c r="N432" s="222" t="n">
        <f aca="false">SUM(N425:N431)</f>
        <v>864</v>
      </c>
      <c r="O432" s="222" t="n">
        <f aca="false">SUM(O425:O431)</f>
        <v>864</v>
      </c>
      <c r="P432" s="222" t="n">
        <f aca="false">SUM(P425:P431)</f>
        <v>864</v>
      </c>
      <c r="Q432" s="221" t="n">
        <f aca="false">SUM(Q425:Q431)</f>
        <v>864</v>
      </c>
      <c r="R432" s="221" t="n">
        <f aca="false">SUM(R425:R431)</f>
        <v>864</v>
      </c>
      <c r="S432" s="221" t="n">
        <f aca="false">SUM(S425:S431)</f>
        <v>864</v>
      </c>
      <c r="T432" s="221" t="n">
        <f aca="false">SUM(T425:T431)</f>
        <v>864</v>
      </c>
      <c r="U432" s="221" t="n">
        <f aca="false">SUM(U425:U431)</f>
        <v>864</v>
      </c>
      <c r="V432" s="221" t="n">
        <f aca="false">SUM(V425:V431)</f>
        <v>864</v>
      </c>
      <c r="W432" s="221" t="n">
        <f aca="false">SUM(W425:W431)</f>
        <v>864</v>
      </c>
      <c r="AX432" s="248"/>
      <c r="AY432" s="248"/>
      <c r="AZ432" s="248"/>
      <c r="BA432" s="248"/>
      <c r="BS432" s="248"/>
      <c r="BT432" s="248"/>
      <c r="BU432" s="248"/>
      <c r="BV432" s="248"/>
      <c r="BW432" s="248"/>
      <c r="BX432" s="248"/>
      <c r="BY432" s="248"/>
      <c r="BZ432" s="248"/>
      <c r="CA432" s="248"/>
      <c r="CB432" s="248"/>
      <c r="CC432" s="248"/>
      <c r="CD432" s="248"/>
    </row>
    <row r="433" customFormat="false" ht="15" hidden="false" customHeight="false" outlineLevel="0" collapsed="false">
      <c r="B433" s="397" t="s">
        <v>529</v>
      </c>
      <c r="C433" s="221"/>
      <c r="D433" s="221" t="n">
        <f aca="false">D436+D442+D441+D443+D446+D447+D451+D452</f>
        <v>0</v>
      </c>
      <c r="E433" s="221" t="n">
        <f aca="false">E436+E437+E441+E443+E446+E447+E451+E452</f>
        <v>0</v>
      </c>
      <c r="F433" s="221" t="n">
        <f aca="false">F436+F437+F441+F443+F446+F447+F451+F452</f>
        <v>0</v>
      </c>
      <c r="G433" s="221" t="n">
        <f aca="false">G436+G437+G441+G443+G446+G447+G451+G452</f>
        <v>0</v>
      </c>
      <c r="H433" s="221" t="n">
        <f aca="false">H436+H437+H441+H443+H446+H447+H451+H452</f>
        <v>0</v>
      </c>
      <c r="I433" s="221" t="n">
        <f aca="false">I436+I437+I441+I443+I446+I447+I451+I452</f>
        <v>0</v>
      </c>
      <c r="J433" s="221" t="n">
        <f aca="false">J436+J437+J441+J443+J446+J447+J451+J452</f>
        <v>0</v>
      </c>
      <c r="K433" s="221" t="n">
        <f aca="false">K436+K437+K441+K443+K446+K447+K451+K452</f>
        <v>0</v>
      </c>
      <c r="L433" s="221" t="n">
        <f aca="false">L436+L437+L441+L443+L446+L447+L451+L452</f>
        <v>0</v>
      </c>
      <c r="M433" s="221" t="n">
        <f aca="false">M436+M437+M441+M443+M446+M447+M451+M452</f>
        <v>0</v>
      </c>
      <c r="N433" s="222"/>
      <c r="O433" s="222"/>
      <c r="P433" s="222"/>
      <c r="Q433" s="221"/>
      <c r="R433" s="221"/>
      <c r="S433" s="221"/>
      <c r="T433" s="221"/>
      <c r="U433" s="221"/>
      <c r="V433" s="221"/>
      <c r="W433" s="221"/>
    </row>
    <row r="434" customFormat="false" ht="15" hidden="false" customHeight="false" outlineLevel="0" collapsed="false">
      <c r="B434" s="394" t="s">
        <v>530</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B435" s="402" t="s">
        <v>518</v>
      </c>
      <c r="C435" s="221" t="n">
        <f aca="false">0*50</f>
        <v>0</v>
      </c>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B436" s="402" t="s">
        <v>524</v>
      </c>
      <c r="C436" s="449" t="n">
        <v>400</v>
      </c>
      <c r="D436" s="221" t="n">
        <f aca="false">0*C$66</f>
        <v>0</v>
      </c>
      <c r="E436" s="221" t="n">
        <f aca="false">0*D$66</f>
        <v>0</v>
      </c>
      <c r="F436" s="221" t="n">
        <f aca="false">0*E$66</f>
        <v>0</v>
      </c>
      <c r="G436" s="221" t="n">
        <f aca="false">0*F$66</f>
        <v>0</v>
      </c>
      <c r="H436" s="221" t="n">
        <f aca="false">0*G$66</f>
        <v>0</v>
      </c>
      <c r="I436" s="221" t="n">
        <f aca="false">0*H$66</f>
        <v>0</v>
      </c>
      <c r="J436" s="221" t="n">
        <f aca="false">0*I$66</f>
        <v>0</v>
      </c>
      <c r="K436" s="221" t="n">
        <f aca="false">0*J$66</f>
        <v>0</v>
      </c>
      <c r="L436" s="221" t="n">
        <f aca="false">0*K$66</f>
        <v>0</v>
      </c>
      <c r="M436" s="221" t="n">
        <f aca="false">$C436*L$66</f>
        <v>0</v>
      </c>
      <c r="N436" s="222" t="n">
        <f aca="false">$C436*M$66</f>
        <v>0</v>
      </c>
      <c r="O436" s="222" t="n">
        <f aca="false">$C436*N$66</f>
        <v>0</v>
      </c>
      <c r="P436" s="222" t="n">
        <f aca="false">$C436*O$66</f>
        <v>0</v>
      </c>
      <c r="Q436" s="221" t="n">
        <f aca="false">$C436*P$66</f>
        <v>0</v>
      </c>
      <c r="R436" s="221" t="n">
        <f aca="false">$C436*Q$66</f>
        <v>0</v>
      </c>
      <c r="S436" s="221" t="n">
        <f aca="false">$C436*R$66</f>
        <v>0</v>
      </c>
      <c r="T436" s="221" t="n">
        <f aca="false">$C436*S$66</f>
        <v>0</v>
      </c>
      <c r="U436" s="221" t="n">
        <f aca="false">$C436*T$66</f>
        <v>0</v>
      </c>
      <c r="V436" s="221" t="n">
        <f aca="false">$C436*U$66</f>
        <v>0</v>
      </c>
      <c r="W436" s="221" t="n">
        <f aca="false">$C436*V$66</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402" t="s">
        <v>531</v>
      </c>
      <c r="C437" s="449"/>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2" t="n">
        <f aca="false">$C437*R$66</f>
        <v>0</v>
      </c>
      <c r="T437" s="222" t="n">
        <f aca="false">$C437*S$66</f>
        <v>0</v>
      </c>
      <c r="U437" s="222" t="n">
        <f aca="false">$C437*T$66</f>
        <v>0</v>
      </c>
      <c r="V437" s="222" t="n">
        <f aca="false">$C437*U$66</f>
        <v>0</v>
      </c>
      <c r="W437" s="222" t="n">
        <f aca="false">$C437*V$66</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397" t="s">
        <v>106</v>
      </c>
      <c r="C438" s="449" t="n">
        <f aca="false">SUM(C435:C437)</f>
        <v>400</v>
      </c>
      <c r="D438" s="449" t="n">
        <f aca="false">SUM(D435:D437)</f>
        <v>0</v>
      </c>
      <c r="E438" s="449" t="n">
        <f aca="false">SUM(E435:E437)</f>
        <v>0</v>
      </c>
      <c r="F438" s="449" t="n">
        <f aca="false">SUM(F435:F437)</f>
        <v>0</v>
      </c>
      <c r="G438" s="449" t="n">
        <f aca="false">SUM(G435:G437)</f>
        <v>0</v>
      </c>
      <c r="H438" s="449" t="n">
        <f aca="false">SUM(H435:H437)</f>
        <v>0</v>
      </c>
      <c r="I438" s="449" t="n">
        <f aca="false">SUM(I435:I437)</f>
        <v>0</v>
      </c>
      <c r="J438" s="449" t="n">
        <f aca="false">SUM(J435:J437)</f>
        <v>0</v>
      </c>
      <c r="K438" s="449" t="n">
        <f aca="false">SUM(K435:K437)</f>
        <v>0</v>
      </c>
      <c r="L438" s="449" t="n">
        <f aca="false">SUM(L435:L437)</f>
        <v>0</v>
      </c>
      <c r="M438" s="449" t="n">
        <f aca="false">SUM(M435:M437)</f>
        <v>0</v>
      </c>
      <c r="N438" s="499" t="n">
        <f aca="false">SUM(N435:N437)</f>
        <v>0</v>
      </c>
      <c r="O438" s="499" t="n">
        <f aca="false">SUM(O435:O437)</f>
        <v>0</v>
      </c>
      <c r="P438" s="499" t="n">
        <f aca="false">SUM(P435:P437)</f>
        <v>0</v>
      </c>
      <c r="Q438" s="449" t="n">
        <f aca="false">SUM(Q435:Q437)</f>
        <v>0</v>
      </c>
      <c r="R438" s="449" t="n">
        <f aca="false">SUM(R435:R437)</f>
        <v>0</v>
      </c>
      <c r="S438" s="449" t="n">
        <f aca="false">SUM(S435:S437)</f>
        <v>0</v>
      </c>
      <c r="T438" s="449" t="n">
        <f aca="false">SUM(T435:T437)</f>
        <v>0</v>
      </c>
      <c r="U438" s="449" t="n">
        <f aca="false">SUM(U435:U437)</f>
        <v>0</v>
      </c>
      <c r="V438" s="449" t="n">
        <f aca="false">SUM(V435:V437)</f>
        <v>0</v>
      </c>
      <c r="W438" s="449" t="n">
        <f aca="false">SUM(W435:W43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394" t="s">
        <v>302</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18</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0" t="s">
        <v>524</v>
      </c>
      <c r="C441" s="501" t="n">
        <v>400</v>
      </c>
      <c r="D441" s="502" t="n">
        <f aca="false">$C441*C$67</f>
        <v>0</v>
      </c>
      <c r="E441" s="502" t="n">
        <f aca="false">$C441*D$67</f>
        <v>0</v>
      </c>
      <c r="F441" s="502" t="n">
        <f aca="false">$C441*E$67</f>
        <v>0</v>
      </c>
      <c r="G441" s="502" t="n">
        <f aca="false">$C441*F$67</f>
        <v>0</v>
      </c>
      <c r="H441" s="502" t="n">
        <f aca="false">$C441*G$67</f>
        <v>0</v>
      </c>
      <c r="I441" s="502" t="n">
        <f aca="false">$C441*H$67</f>
        <v>0</v>
      </c>
      <c r="J441" s="502" t="n">
        <f aca="false">$C441*I$67</f>
        <v>0</v>
      </c>
      <c r="K441" s="502" t="n">
        <f aca="false">$C441*J$67</f>
        <v>0</v>
      </c>
      <c r="L441" s="502" t="n">
        <f aca="false">0*K$67</f>
        <v>0</v>
      </c>
      <c r="M441" s="502" t="n">
        <f aca="false">0*L$67</f>
        <v>0</v>
      </c>
      <c r="N441" s="222" t="n">
        <f aca="false">$C441*M$67</f>
        <v>600</v>
      </c>
      <c r="O441" s="222" t="n">
        <f aca="false">$C441*N$67</f>
        <v>600</v>
      </c>
      <c r="P441" s="222" t="n">
        <f aca="false">$C441*O$67</f>
        <v>600</v>
      </c>
      <c r="Q441" s="502" t="n">
        <f aca="false">$C441*P$67</f>
        <v>600</v>
      </c>
      <c r="R441" s="502" t="n">
        <f aca="false">$C441*Q$67</f>
        <v>600</v>
      </c>
      <c r="S441" s="502" t="n">
        <f aca="false">$C441*R$67</f>
        <v>600</v>
      </c>
      <c r="T441" s="502" t="n">
        <f aca="false">$C441*S$67</f>
        <v>600</v>
      </c>
      <c r="U441" s="502" t="n">
        <f aca="false">$C441*T$67</f>
        <v>600</v>
      </c>
      <c r="V441" s="502" t="n">
        <f aca="false">$C441*U$67</f>
        <v>600</v>
      </c>
      <c r="W441" s="502" t="n">
        <f aca="false">$C441*V$67</f>
        <v>6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31</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3" t="s">
        <v>106</v>
      </c>
      <c r="C443" s="501" t="n">
        <f aca="false">SUM(C440:C442)</f>
        <v>400</v>
      </c>
      <c r="D443" s="501" t="n">
        <f aca="false">SUM(D440:D442)</f>
        <v>0</v>
      </c>
      <c r="E443" s="501" t="n">
        <f aca="false">SUM(E440:E442)</f>
        <v>0</v>
      </c>
      <c r="F443" s="501" t="n">
        <f aca="false">SUM(F440:F442)</f>
        <v>0</v>
      </c>
      <c r="G443" s="501" t="n">
        <f aca="false">SUM(G440:G442)</f>
        <v>0</v>
      </c>
      <c r="H443" s="501" t="n">
        <f aca="false">SUM(H440:H442)</f>
        <v>0</v>
      </c>
      <c r="I443" s="501" t="n">
        <f aca="false">SUM(I440:I442)</f>
        <v>0</v>
      </c>
      <c r="J443" s="501" t="n">
        <f aca="false">SUM(J440:J442)</f>
        <v>0</v>
      </c>
      <c r="K443" s="501" t="n">
        <f aca="false">SUM(K440:K442)</f>
        <v>0</v>
      </c>
      <c r="L443" s="501" t="n">
        <f aca="false">SUM(L440:L442)</f>
        <v>0</v>
      </c>
      <c r="M443" s="501" t="n">
        <f aca="false">SUM(M440:M442)</f>
        <v>0</v>
      </c>
      <c r="N443" s="499" t="n">
        <f aca="false">SUM(N440:N442)</f>
        <v>600</v>
      </c>
      <c r="O443" s="499" t="n">
        <f aca="false">SUM(O440:O442)</f>
        <v>600</v>
      </c>
      <c r="P443" s="499" t="n">
        <f aca="false">SUM(P440:P442)</f>
        <v>600</v>
      </c>
      <c r="Q443" s="501" t="n">
        <f aca="false">SUM(Q440:Q442)</f>
        <v>600</v>
      </c>
      <c r="R443" s="501" t="n">
        <f aca="false">SUM(R440:R442)</f>
        <v>600</v>
      </c>
      <c r="S443" s="501" t="n">
        <f aca="false">SUM(S440:S442)</f>
        <v>600</v>
      </c>
      <c r="T443" s="501" t="n">
        <f aca="false">SUM(T440:T442)</f>
        <v>600</v>
      </c>
      <c r="U443" s="501" t="n">
        <f aca="false">SUM(U440:U442)</f>
        <v>600</v>
      </c>
      <c r="V443" s="501" t="n">
        <f aca="false">SUM(V440:V442)</f>
        <v>600</v>
      </c>
      <c r="W443" s="501" t="n">
        <f aca="false">SUM(W440:W442)</f>
        <v>6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4" t="s">
        <v>303</v>
      </c>
      <c r="C444" s="502"/>
      <c r="D444" s="502"/>
      <c r="E444" s="502"/>
      <c r="F444" s="502"/>
      <c r="G444" s="502"/>
      <c r="H444" s="502"/>
      <c r="I444" s="502"/>
      <c r="J444" s="502"/>
      <c r="K444" s="502"/>
      <c r="L444" s="502"/>
      <c r="M444" s="502"/>
      <c r="N444" s="222"/>
      <c r="O444" s="222"/>
      <c r="P444" s="222"/>
      <c r="Q444" s="501" t="s">
        <v>128</v>
      </c>
      <c r="R444" s="501" t="s">
        <v>128</v>
      </c>
      <c r="S444" s="501" t="s">
        <v>128</v>
      </c>
      <c r="T444" s="501" t="s">
        <v>128</v>
      </c>
      <c r="U444" s="501" t="s">
        <v>128</v>
      </c>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18</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402" t="s">
        <v>524</v>
      </c>
      <c r="C446" s="221"/>
      <c r="D446" s="221" t="n">
        <f aca="false">$C446*C$68</f>
        <v>0</v>
      </c>
      <c r="E446" s="221" t="n">
        <f aca="false">$C446*D$68</f>
        <v>0</v>
      </c>
      <c r="F446" s="221" t="n">
        <f aca="false">$C446*E$68</f>
        <v>0</v>
      </c>
      <c r="G446" s="221" t="n">
        <f aca="false">$C446*F$68</f>
        <v>0</v>
      </c>
      <c r="H446" s="221" t="n">
        <f aca="false">$C446*G$68</f>
        <v>0</v>
      </c>
      <c r="I446" s="221" t="n">
        <f aca="false">$C446*H$68</f>
        <v>0</v>
      </c>
      <c r="J446" s="221" t="n">
        <f aca="false">$C446*I$68</f>
        <v>0</v>
      </c>
      <c r="K446" s="221" t="n">
        <f aca="false">$C446*J$68</f>
        <v>0</v>
      </c>
      <c r="L446" s="221" t="n">
        <f aca="false">$C446*K$68</f>
        <v>0</v>
      </c>
      <c r="M446" s="221" t="n">
        <f aca="false">$C446*L$68</f>
        <v>0</v>
      </c>
      <c r="N446" s="222" t="n">
        <f aca="false">$C446*M$68</f>
        <v>0</v>
      </c>
      <c r="O446" s="222" t="n">
        <f aca="false">$C446*N$68</f>
        <v>0</v>
      </c>
      <c r="P446" s="222" t="n">
        <f aca="false">$C446*O$68</f>
        <v>0</v>
      </c>
      <c r="Q446" s="221" t="n">
        <f aca="false">$C446*P$68</f>
        <v>0</v>
      </c>
      <c r="R446" s="221" t="n">
        <f aca="false">$C446*Q$68</f>
        <v>0</v>
      </c>
      <c r="S446" s="221" t="n">
        <f aca="false">$C446*R$68</f>
        <v>0</v>
      </c>
      <c r="T446" s="221" t="n">
        <f aca="false">$C446*S$68</f>
        <v>0</v>
      </c>
      <c r="U446" s="221" t="n">
        <f aca="false">$C446*T$68</f>
        <v>0</v>
      </c>
      <c r="V446" s="221" t="n">
        <f aca="false">$C446*U$68</f>
        <v>0</v>
      </c>
      <c r="W446" s="221" t="n">
        <f aca="false">$C446*V$68</f>
        <v>0</v>
      </c>
    </row>
    <row r="447" customFormat="false" ht="15" hidden="false" customHeight="false" outlineLevel="0" collapsed="false">
      <c r="B447" s="402" t="s">
        <v>531</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1" t="n">
        <f aca="false">$C447*P$68</f>
        <v>0</v>
      </c>
      <c r="R447" s="221"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397" t="s">
        <v>106</v>
      </c>
      <c r="C448" s="221" t="n">
        <f aca="false">SUM(C445:C447)</f>
        <v>0</v>
      </c>
      <c r="D448" s="221" t="n">
        <f aca="false">SUM(D445:D447)</f>
        <v>0</v>
      </c>
      <c r="E448" s="221" t="n">
        <f aca="false">SUM(E445:E447)</f>
        <v>0</v>
      </c>
      <c r="F448" s="221" t="n">
        <f aca="false">SUM(F445:F447)</f>
        <v>0</v>
      </c>
      <c r="G448" s="221" t="n">
        <f aca="false">SUM(G445:G447)</f>
        <v>0</v>
      </c>
      <c r="H448" s="221" t="n">
        <f aca="false">SUM(H445:H447)</f>
        <v>0</v>
      </c>
      <c r="I448" s="221" t="n">
        <f aca="false">SUM(I445:I447)</f>
        <v>0</v>
      </c>
      <c r="J448" s="221" t="n">
        <f aca="false">SUM(J445:J447)</f>
        <v>0</v>
      </c>
      <c r="K448" s="221" t="n">
        <f aca="false">SUM(K445:K447)</f>
        <v>0</v>
      </c>
      <c r="L448" s="221" t="n">
        <f aca="false">SUM(L445:L447)</f>
        <v>0</v>
      </c>
      <c r="M448" s="221" t="n">
        <f aca="false">SUM(M445:M447)</f>
        <v>0</v>
      </c>
      <c r="N448" s="222" t="n">
        <f aca="false">SUM(N445:N447)</f>
        <v>0</v>
      </c>
      <c r="O448" s="222" t="n">
        <f aca="false">SUM(O445:O447)</f>
        <v>0</v>
      </c>
      <c r="P448" s="222" t="n">
        <f aca="false">SUM(P445:P447)</f>
        <v>0</v>
      </c>
      <c r="Q448" s="221" t="n">
        <f aca="false">SUM(Q445:Q447)</f>
        <v>0</v>
      </c>
      <c r="R448" s="221" t="n">
        <f aca="false">SUM(R445:R447)</f>
        <v>0</v>
      </c>
      <c r="S448" s="221" t="n">
        <f aca="false">SUM(S445:S447)</f>
        <v>0</v>
      </c>
      <c r="T448" s="221" t="n">
        <f aca="false">SUM(T445:T447)</f>
        <v>0</v>
      </c>
      <c r="U448" s="221" t="n">
        <f aca="false">SUM(U445:U447)</f>
        <v>0</v>
      </c>
      <c r="V448" s="221" t="n">
        <f aca="false">SUM(V445:V447)</f>
        <v>0</v>
      </c>
      <c r="W448" s="221" t="n">
        <f aca="false">SUM(W445:W447)</f>
        <v>0</v>
      </c>
    </row>
    <row r="449" customFormat="false" ht="15" hidden="false" customHeight="false" outlineLevel="0" collapsed="false">
      <c r="B449" s="394" t="s">
        <v>304</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B450" s="402" t="s">
        <v>518</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402" t="s">
        <v>524</v>
      </c>
      <c r="C451" s="221"/>
      <c r="D451" s="221" t="n">
        <f aca="false">$C$451*C69</f>
        <v>0</v>
      </c>
      <c r="E451" s="221" t="n">
        <f aca="false">$C$451*D69</f>
        <v>0</v>
      </c>
      <c r="F451" s="221" t="n">
        <f aca="false">$C$451*E69</f>
        <v>0</v>
      </c>
      <c r="G451" s="221" t="n">
        <f aca="false">$C$451*F69</f>
        <v>0</v>
      </c>
      <c r="H451" s="221" t="n">
        <f aca="false">$C$451*G69</f>
        <v>0</v>
      </c>
      <c r="I451" s="221" t="n">
        <f aca="false">$C$451*H69</f>
        <v>0</v>
      </c>
      <c r="J451" s="221" t="n">
        <f aca="false">$C$451*I69</f>
        <v>0</v>
      </c>
      <c r="K451" s="221" t="n">
        <f aca="false">$C$451*J69</f>
        <v>0</v>
      </c>
      <c r="L451" s="221" t="n">
        <f aca="false">$C$451*K69</f>
        <v>0</v>
      </c>
      <c r="M451" s="221" t="n">
        <f aca="false">$C$451*L69</f>
        <v>0</v>
      </c>
      <c r="N451" s="222" t="n">
        <f aca="false">$C$451*M69</f>
        <v>0</v>
      </c>
      <c r="O451" s="222" t="n">
        <f aca="false">$C$451*N69</f>
        <v>0</v>
      </c>
      <c r="P451" s="222" t="n">
        <f aca="false">$C$451*O69</f>
        <v>0</v>
      </c>
      <c r="Q451" s="221" t="n">
        <f aca="false">$C$451*P69</f>
        <v>0</v>
      </c>
      <c r="R451" s="221" t="n">
        <f aca="false">$C$451*Q69</f>
        <v>0</v>
      </c>
      <c r="S451" s="221" t="n">
        <f aca="false">$C$451*R69</f>
        <v>0</v>
      </c>
      <c r="T451" s="221" t="n">
        <f aca="false">$C$451*S69</f>
        <v>0</v>
      </c>
      <c r="U451" s="221" t="n">
        <f aca="false">$C$451*T69</f>
        <v>0</v>
      </c>
      <c r="V451" s="221" t="n">
        <f aca="false">$C$451*U69</f>
        <v>0</v>
      </c>
      <c r="W451" s="221" t="n">
        <f aca="false">$C$451*V69</f>
        <v>0</v>
      </c>
    </row>
    <row r="452" customFormat="false" ht="15" hidden="false" customHeight="false" outlineLevel="0" collapsed="false">
      <c r="B452" s="402" t="s">
        <v>531</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1" t="n">
        <f aca="false">$C$452*P69</f>
        <v>0</v>
      </c>
      <c r="R452" s="221"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397" t="s">
        <v>106</v>
      </c>
      <c r="C453" s="221" t="n">
        <f aca="false">SUM(C450:C452)</f>
        <v>0</v>
      </c>
      <c r="D453" s="221" t="n">
        <f aca="false">SUM(D450:D452)</f>
        <v>0</v>
      </c>
      <c r="E453" s="221" t="n">
        <f aca="false">SUM(E450:E452)</f>
        <v>0</v>
      </c>
      <c r="F453" s="221" t="n">
        <f aca="false">SUM(F450:F452)</f>
        <v>0</v>
      </c>
      <c r="G453" s="221" t="n">
        <f aca="false">SUM(G450:G452)</f>
        <v>0</v>
      </c>
      <c r="H453" s="221" t="n">
        <f aca="false">SUM(H450:H452)</f>
        <v>0</v>
      </c>
      <c r="I453" s="221" t="n">
        <f aca="false">SUM(I450:I452)</f>
        <v>0</v>
      </c>
      <c r="J453" s="221" t="n">
        <f aca="false">SUM(J450:J452)</f>
        <v>0</v>
      </c>
      <c r="K453" s="221" t="n">
        <f aca="false">SUM(K450:K452)</f>
        <v>0</v>
      </c>
      <c r="L453" s="221" t="n">
        <f aca="false">SUM(L450:L452)</f>
        <v>0</v>
      </c>
      <c r="M453" s="221" t="n">
        <f aca="false">SUM(M450:M452)</f>
        <v>0</v>
      </c>
      <c r="N453" s="222" t="n">
        <f aca="false">SUM(N450:N452)</f>
        <v>0</v>
      </c>
      <c r="O453" s="222" t="n">
        <f aca="false">SUM(O450:O452)</f>
        <v>0</v>
      </c>
      <c r="P453" s="222" t="n">
        <f aca="false">SUM(P450:P452)</f>
        <v>0</v>
      </c>
      <c r="Q453" s="221" t="n">
        <f aca="false">SUM(Q450:Q452)</f>
        <v>0</v>
      </c>
      <c r="R453" s="221" t="n">
        <f aca="false">SUM(R450:R452)</f>
        <v>0</v>
      </c>
      <c r="S453" s="221" t="n">
        <f aca="false">SUM(S450:S452)</f>
        <v>0</v>
      </c>
      <c r="T453" s="221" t="n">
        <f aca="false">SUM(T450:T452)</f>
        <v>0</v>
      </c>
      <c r="U453" s="221" t="n">
        <f aca="false">SUM(U450:U452)</f>
        <v>0</v>
      </c>
      <c r="V453" s="221" t="n">
        <f aca="false">SUM(V450:V452)</f>
        <v>0</v>
      </c>
      <c r="W453" s="221" t="n">
        <f aca="false">SUM(W450:W452)</f>
        <v>0</v>
      </c>
    </row>
    <row r="454" customFormat="false" ht="15" hidden="false" customHeight="false" outlineLevel="0" collapsed="false">
      <c r="C454" s="221"/>
      <c r="D454" s="221" t="n">
        <f aca="false">$C454*C$72</f>
        <v>0</v>
      </c>
      <c r="E454" s="221" t="n">
        <f aca="false">$C454*D$72</f>
        <v>0</v>
      </c>
      <c r="F454" s="221" t="n">
        <f aca="false">$C454*E$72</f>
        <v>0</v>
      </c>
      <c r="G454" s="221" t="n">
        <f aca="false">$C454*F$72</f>
        <v>0</v>
      </c>
      <c r="H454" s="221" t="n">
        <f aca="false">$C454*G$72</f>
        <v>0</v>
      </c>
      <c r="I454" s="221" t="n">
        <f aca="false">$C454*H$72</f>
        <v>0</v>
      </c>
      <c r="J454" s="221" t="n">
        <f aca="false">$C454*I$72</f>
        <v>0</v>
      </c>
      <c r="K454" s="221" t="n">
        <f aca="false">$C454*J$72</f>
        <v>0</v>
      </c>
      <c r="L454" s="221" t="n">
        <f aca="false">$C454*K$72</f>
        <v>0</v>
      </c>
      <c r="M454" s="221" t="n">
        <f aca="false">$C454*L$72</f>
        <v>0</v>
      </c>
      <c r="N454" s="222" t="n">
        <f aca="false">$C454*M$72</f>
        <v>0</v>
      </c>
      <c r="O454" s="222" t="n">
        <f aca="false">$C454*N$72</f>
        <v>0</v>
      </c>
      <c r="P454" s="222" t="n">
        <f aca="false">$C454*O$72</f>
        <v>0</v>
      </c>
      <c r="Q454" s="221" t="n">
        <f aca="false">$C454*P$72</f>
        <v>0</v>
      </c>
      <c r="R454" s="221" t="n">
        <f aca="false">$C454*Q$72</f>
        <v>0</v>
      </c>
      <c r="S454" s="221" t="n">
        <f aca="false">$C454*R$72</f>
        <v>0</v>
      </c>
      <c r="T454" s="221" t="n">
        <f aca="false">$C454*S$72</f>
        <v>0</v>
      </c>
      <c r="U454" s="221" t="n">
        <f aca="false">$C454*T$72</f>
        <v>0</v>
      </c>
      <c r="V454" s="221" t="n">
        <f aca="false">$C454*U$72</f>
        <v>0</v>
      </c>
      <c r="W454" s="221" t="n">
        <f aca="false">$C454*V$72</f>
        <v>0</v>
      </c>
    </row>
    <row r="455" customFormat="false" ht="15" hidden="false" customHeight="false" outlineLevel="0" collapsed="false">
      <c r="B455" s="221" t="s">
        <v>106</v>
      </c>
      <c r="C455" s="221" t="n">
        <f aca="false">SUM(C454:C454)</f>
        <v>0</v>
      </c>
      <c r="D455" s="221" t="n">
        <f aca="false">SUM(D454:D454)</f>
        <v>0</v>
      </c>
      <c r="E455" s="221" t="n">
        <f aca="false">SUM(E454:E454)</f>
        <v>0</v>
      </c>
      <c r="F455" s="221" t="n">
        <f aca="false">SUM(F454:F454)</f>
        <v>0</v>
      </c>
      <c r="G455" s="221" t="n">
        <f aca="false">SUM(G454:G454)</f>
        <v>0</v>
      </c>
      <c r="H455" s="221" t="n">
        <f aca="false">SUM(H454:H454)</f>
        <v>0</v>
      </c>
      <c r="I455" s="221" t="n">
        <f aca="false">SUM(I454:I454)</f>
        <v>0</v>
      </c>
      <c r="J455" s="221" t="n">
        <f aca="false">SUM(J454:J454)</f>
        <v>0</v>
      </c>
      <c r="K455" s="221" t="n">
        <f aca="false">SUM(K454:K454)</f>
        <v>0</v>
      </c>
      <c r="L455" s="221" t="n">
        <f aca="false">SUM(L454:L454)</f>
        <v>0</v>
      </c>
      <c r="M455" s="221" t="n">
        <f aca="false">SUM(M454:M454)</f>
        <v>0</v>
      </c>
      <c r="N455" s="222" t="n">
        <f aca="false">SUM(N454:N454)</f>
        <v>0</v>
      </c>
      <c r="O455" s="222" t="n">
        <f aca="false">SUM(O454:O454)</f>
        <v>0</v>
      </c>
      <c r="P455" s="222" t="n">
        <f aca="false">SUM(P454:P454)</f>
        <v>0</v>
      </c>
      <c r="Q455" s="221" t="n">
        <f aca="false">SUM(Q454:Q454)</f>
        <v>0</v>
      </c>
      <c r="R455" s="221" t="n">
        <f aca="false">SUM(R454:R454)</f>
        <v>0</v>
      </c>
      <c r="S455" s="221" t="n">
        <f aca="false">SUM(S454:S454)</f>
        <v>0</v>
      </c>
      <c r="T455" s="221" t="n">
        <f aca="false">SUM(T454:T454)</f>
        <v>0</v>
      </c>
      <c r="U455" s="221" t="n">
        <f aca="false">SUM(U454:U454)</f>
        <v>0</v>
      </c>
      <c r="V455" s="221" t="n">
        <f aca="false">SUM(V454:V454)</f>
        <v>0</v>
      </c>
      <c r="W455" s="221" t="n">
        <f aca="false">SUM(W454:W454)</f>
        <v>0</v>
      </c>
    </row>
    <row r="456" customFormat="false" ht="15.75" hidden="false" customHeight="false" outlineLevel="0" collapsed="false">
      <c r="B456" s="475" t="s">
        <v>532</v>
      </c>
      <c r="C456" s="326"/>
      <c r="D456" s="326"/>
      <c r="E456" s="326"/>
      <c r="F456" s="326"/>
      <c r="G456" s="326"/>
      <c r="H456" s="326"/>
      <c r="I456" s="326"/>
      <c r="J456" s="326"/>
      <c r="K456" s="326"/>
      <c r="L456" s="326"/>
      <c r="M456" s="327"/>
      <c r="N456" s="490"/>
      <c r="O456" s="490"/>
      <c r="P456" s="490"/>
      <c r="Q456" s="337"/>
      <c r="R456" s="337"/>
      <c r="S456" s="337"/>
      <c r="T456" s="337"/>
      <c r="U456" s="337"/>
      <c r="V456" s="337"/>
      <c r="W456" s="337"/>
    </row>
    <row r="457" customFormat="false" ht="15" hidden="false" customHeight="false" outlineLevel="0" collapsed="false">
      <c r="B457" s="505" t="s">
        <v>533</v>
      </c>
      <c r="C457" s="197" t="n">
        <v>2500</v>
      </c>
      <c r="D457" s="221" t="n">
        <f aca="false">$C457*C$77</f>
        <v>2500</v>
      </c>
      <c r="E457" s="221" t="n">
        <f aca="false">$C457*D$77</f>
        <v>2500</v>
      </c>
      <c r="F457" s="221" t="n">
        <f aca="false">$C457*E$77</f>
        <v>2500</v>
      </c>
      <c r="G457" s="221" t="n">
        <f aca="false">$C457*F$77</f>
        <v>2500</v>
      </c>
      <c r="H457" s="221" t="n">
        <f aca="false">$C457*G$77</f>
        <v>2500</v>
      </c>
      <c r="I457" s="221" t="n">
        <f aca="false">$C457*H$77</f>
        <v>2500</v>
      </c>
      <c r="J457" s="221" t="n">
        <f aca="false">$C457*I$77</f>
        <v>2500</v>
      </c>
      <c r="K457" s="221" t="n">
        <f aca="false">$C457*J$77</f>
        <v>2500</v>
      </c>
      <c r="L457" s="221" t="n">
        <f aca="false">$C457*K$77</f>
        <v>2500</v>
      </c>
      <c r="M457" s="221" t="n">
        <f aca="false">$C457*L$77</f>
        <v>2500</v>
      </c>
      <c r="N457" s="222" t="n">
        <f aca="false">$C457*M$77</f>
        <v>2500</v>
      </c>
      <c r="O457" s="222" t="n">
        <f aca="false">$C457*N$77</f>
        <v>2500</v>
      </c>
      <c r="P457" s="222" t="n">
        <f aca="false">$C457*O$77</f>
        <v>2500</v>
      </c>
      <c r="Q457" s="221" t="n">
        <f aca="false">$C457*P$77</f>
        <v>2500</v>
      </c>
      <c r="R457" s="221" t="n">
        <f aca="false">$C457*Q$77</f>
        <v>2500</v>
      </c>
      <c r="S457" s="221" t="n">
        <f aca="false">$C457*R$77</f>
        <v>2500</v>
      </c>
      <c r="T457" s="221" t="n">
        <f aca="false">$C457*S$77</f>
        <v>2500</v>
      </c>
      <c r="U457" s="221" t="n">
        <f aca="false">$C457*T$77</f>
        <v>2500</v>
      </c>
      <c r="V457" s="221" t="n">
        <f aca="false">$C457*U$77</f>
        <v>2500</v>
      </c>
      <c r="W457" s="221" t="n">
        <f aca="false">$C457*V$77</f>
        <v>2500</v>
      </c>
    </row>
    <row r="458" customFormat="false" ht="15" hidden="false" customHeight="false" outlineLevel="0" collapsed="false">
      <c r="B458" s="505" t="s">
        <v>534</v>
      </c>
      <c r="C458" s="197" t="n">
        <v>200</v>
      </c>
      <c r="D458" s="221" t="n">
        <f aca="false">$C458*C$78</f>
        <v>1000</v>
      </c>
      <c r="E458" s="221" t="n">
        <f aca="false">$C458*D$78</f>
        <v>1000</v>
      </c>
      <c r="F458" s="221" t="n">
        <f aca="false">$C458*E$78</f>
        <v>1000</v>
      </c>
      <c r="G458" s="221" t="n">
        <f aca="false">$C458*F$78</f>
        <v>1000</v>
      </c>
      <c r="H458" s="221" t="n">
        <f aca="false">$C458*G$78</f>
        <v>1000</v>
      </c>
      <c r="I458" s="221" t="n">
        <f aca="false">$C458*H$78</f>
        <v>1000</v>
      </c>
      <c r="J458" s="221" t="n">
        <f aca="false">$C458*I$78</f>
        <v>1000</v>
      </c>
      <c r="K458" s="221" t="n">
        <f aca="false">$C458*J$78</f>
        <v>1000</v>
      </c>
      <c r="L458" s="221" t="n">
        <f aca="false">$C458*K$78</f>
        <v>1000</v>
      </c>
      <c r="M458" s="221" t="n">
        <f aca="false">$C458*L$78</f>
        <v>1000</v>
      </c>
      <c r="N458" s="222" t="n">
        <f aca="false">$C458*M$78</f>
        <v>1000</v>
      </c>
      <c r="O458" s="222" t="n">
        <f aca="false">$C458*N$78</f>
        <v>1000</v>
      </c>
      <c r="P458" s="222" t="n">
        <f aca="false">$C458*O$78</f>
        <v>1000</v>
      </c>
      <c r="Q458" s="221" t="n">
        <f aca="false">$C458*P$78</f>
        <v>1000</v>
      </c>
      <c r="R458" s="221" t="n">
        <f aca="false">$C458*Q$78</f>
        <v>1000</v>
      </c>
      <c r="S458" s="221" t="n">
        <f aca="false">$C458*R$78</f>
        <v>1000</v>
      </c>
      <c r="T458" s="221" t="n">
        <f aca="false">$C458*S$78</f>
        <v>1000</v>
      </c>
      <c r="U458" s="221" t="n">
        <f aca="false">$C458*T$78</f>
        <v>1000</v>
      </c>
      <c r="V458" s="221" t="n">
        <f aca="false">$C458*U$78</f>
        <v>1000</v>
      </c>
      <c r="W458" s="221" t="n">
        <f aca="false">$C458*V$78</f>
        <v>1000</v>
      </c>
    </row>
    <row r="459" customFormat="false" ht="15" hidden="false" customHeight="false" outlineLevel="0" collapsed="false">
      <c r="B459" s="505" t="s">
        <v>535</v>
      </c>
      <c r="C459" s="197" t="n">
        <v>50</v>
      </c>
      <c r="D459" s="221" t="n">
        <f aca="false">$C459*C$79</f>
        <v>0</v>
      </c>
      <c r="E459" s="221" t="n">
        <f aca="false">$C459*D$79</f>
        <v>0</v>
      </c>
      <c r="F459" s="221" t="n">
        <f aca="false">$C459*E$79</f>
        <v>0</v>
      </c>
      <c r="G459" s="221" t="n">
        <f aca="false">$C459*F$79</f>
        <v>0</v>
      </c>
      <c r="H459" s="221" t="n">
        <f aca="false">$C459*G$79</f>
        <v>0</v>
      </c>
      <c r="I459" s="221" t="n">
        <f aca="false">$C459*H$79</f>
        <v>0</v>
      </c>
      <c r="J459" s="221" t="n">
        <f aca="false">$C459*I$79</f>
        <v>0</v>
      </c>
      <c r="K459" s="221" t="n">
        <f aca="false">$C459*J$79</f>
        <v>0</v>
      </c>
      <c r="L459" s="221" t="n">
        <f aca="false">$C459*K$79</f>
        <v>0</v>
      </c>
      <c r="M459" s="221" t="n">
        <f aca="false">$C459*L$79</f>
        <v>0</v>
      </c>
      <c r="N459" s="222" t="n">
        <f aca="false">$C459*M$79</f>
        <v>0</v>
      </c>
      <c r="O459" s="222" t="n">
        <f aca="false">$C459*N$79</f>
        <v>0</v>
      </c>
      <c r="P459" s="222" t="n">
        <f aca="false">$C459*O$79</f>
        <v>0</v>
      </c>
      <c r="Q459" s="221" t="n">
        <f aca="false">$C459*P$79</f>
        <v>0</v>
      </c>
      <c r="R459" s="221" t="n">
        <f aca="false">$C459*Q$79</f>
        <v>0</v>
      </c>
      <c r="S459" s="221" t="n">
        <f aca="false">$C459*R$79</f>
        <v>0</v>
      </c>
      <c r="T459" s="221" t="n">
        <f aca="false">$C459*S$79</f>
        <v>0</v>
      </c>
      <c r="U459" s="221" t="n">
        <f aca="false">$C459*T$79</f>
        <v>0</v>
      </c>
      <c r="V459" s="221" t="n">
        <f aca="false">$C459*U$79</f>
        <v>0</v>
      </c>
      <c r="W459" s="221" t="n">
        <f aca="false">$C459*V$79</f>
        <v>0</v>
      </c>
    </row>
    <row r="460" customFormat="false" ht="15" hidden="false" customHeight="false" outlineLevel="0" collapsed="false">
      <c r="B460" s="197" t="s">
        <v>536</v>
      </c>
      <c r="C460" s="449" t="n">
        <f aca="false">SUM(C457:C459)</f>
        <v>2750</v>
      </c>
      <c r="D460" s="449" t="n">
        <f aca="false">SUM(D457:D459)</f>
        <v>3500</v>
      </c>
      <c r="E460" s="449" t="n">
        <f aca="false">SUM(E457:E459)</f>
        <v>3500</v>
      </c>
      <c r="F460" s="449" t="n">
        <f aca="false">SUM(F457:F459)</f>
        <v>3500</v>
      </c>
      <c r="G460" s="449" t="n">
        <f aca="false">SUM(G457:G459)</f>
        <v>3500</v>
      </c>
      <c r="H460" s="449" t="n">
        <f aca="false">SUM(H457:H459)</f>
        <v>3500</v>
      </c>
      <c r="I460" s="449" t="n">
        <f aca="false">SUM(I457:I459)</f>
        <v>3500</v>
      </c>
      <c r="J460" s="449" t="n">
        <f aca="false">SUM(J457:J459)</f>
        <v>3500</v>
      </c>
      <c r="K460" s="449" t="n">
        <f aca="false">SUM(K457:K459)</f>
        <v>3500</v>
      </c>
      <c r="L460" s="449" t="n">
        <f aca="false">SUM(L457:L459)</f>
        <v>3500</v>
      </c>
      <c r="M460" s="449" t="n">
        <f aca="false">SUM(M457:M459)</f>
        <v>3500</v>
      </c>
      <c r="N460" s="499" t="n">
        <f aca="false">SUM(N457:N459)</f>
        <v>3500</v>
      </c>
      <c r="O460" s="499" t="n">
        <f aca="false">SUM(O457:O459)</f>
        <v>3500</v>
      </c>
      <c r="P460" s="499" t="n">
        <f aca="false">SUM(P457:P459)</f>
        <v>3500</v>
      </c>
      <c r="Q460" s="449" t="n">
        <f aca="false">SUM(Q457:Q459)</f>
        <v>3500</v>
      </c>
      <c r="R460" s="449" t="n">
        <f aca="false">SUM(R457:R459)</f>
        <v>3500</v>
      </c>
      <c r="S460" s="449" t="n">
        <f aca="false">SUM(S457:S459)</f>
        <v>3500</v>
      </c>
      <c r="T460" s="449" t="n">
        <f aca="false">SUM(T457:T459)</f>
        <v>3500</v>
      </c>
      <c r="U460" s="449" t="n">
        <f aca="false">SUM(U457:U459)</f>
        <v>3500</v>
      </c>
      <c r="V460" s="449" t="n">
        <f aca="false">SUM(V457:V459)</f>
        <v>3500</v>
      </c>
      <c r="W460" s="449" t="n">
        <f aca="false">SUM(W457:W459)</f>
        <v>3500</v>
      </c>
    </row>
    <row r="461" customFormat="false" ht="18" hidden="false" customHeight="true" outlineLevel="0" collapsed="false">
      <c r="B461" s="475" t="s">
        <v>537</v>
      </c>
      <c r="C461" s="326"/>
      <c r="D461" s="326"/>
      <c r="E461" s="326"/>
      <c r="F461" s="326"/>
      <c r="G461" s="326"/>
      <c r="H461" s="326"/>
      <c r="I461" s="326"/>
      <c r="J461" s="326"/>
      <c r="K461" s="326"/>
      <c r="L461" s="326"/>
      <c r="M461" s="327"/>
      <c r="N461" s="490"/>
      <c r="O461" s="490"/>
      <c r="P461" s="490"/>
      <c r="Q461" s="337"/>
      <c r="R461" s="337"/>
      <c r="S461" s="337"/>
      <c r="T461" s="337"/>
      <c r="U461" s="337"/>
      <c r="V461" s="337"/>
      <c r="W461" s="337"/>
    </row>
    <row r="462" customFormat="false" ht="15.75" hidden="false" customHeight="false" outlineLevel="0" collapsed="false">
      <c r="B462" s="505" t="s">
        <v>538</v>
      </c>
      <c r="C462" s="197"/>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75" hidden="false" customHeight="false" outlineLevel="0" collapsed="false">
      <c r="B463" s="197" t="s">
        <v>539</v>
      </c>
      <c r="C463" s="221"/>
      <c r="D463" s="197"/>
      <c r="E463" s="197"/>
      <c r="F463" s="197"/>
      <c r="G463" s="197"/>
      <c r="H463" s="197"/>
      <c r="I463" s="197"/>
      <c r="J463" s="197"/>
      <c r="K463" s="197"/>
      <c r="L463" s="197"/>
      <c r="M463" s="197"/>
      <c r="N463" s="490"/>
      <c r="O463" s="490"/>
      <c r="P463" s="490"/>
      <c r="Q463" s="337"/>
      <c r="R463" s="337"/>
      <c r="S463" s="337"/>
      <c r="T463" s="337"/>
      <c r="U463" s="337"/>
      <c r="V463" s="337"/>
      <c r="W463" s="337"/>
    </row>
    <row r="464" customFormat="false" ht="15" hidden="false" customHeight="false" outlineLevel="0" collapsed="false">
      <c r="B464" s="197" t="s">
        <v>540</v>
      </c>
      <c r="C464" s="449" t="n">
        <f aca="false">+C460+C453+C448+C443+C438+C432+C423+C414+C405</f>
        <v>8420</v>
      </c>
      <c r="D464" s="449" t="n">
        <f aca="false">+D460+D453+D448+D443+D438+D432+D423+D414+D405</f>
        <v>6557.5</v>
      </c>
      <c r="E464" s="449" t="n">
        <f aca="false">+E460+E453+E448+E443+E438+E432+E423+E414+E405</f>
        <v>7277.5</v>
      </c>
      <c r="F464" s="449" t="n">
        <f aca="false">+F460+F453+F448+F443+F438+F432+F423+F414+F405</f>
        <v>7277.5</v>
      </c>
      <c r="G464" s="449" t="n">
        <f aca="false">+G460+G453+G448+G443+G438+G432+G423+G414+G405</f>
        <v>7277.5</v>
      </c>
      <c r="H464" s="449" t="n">
        <f aca="false">+H460+H453+H448+H443+H438+H432+H423+H414+H405</f>
        <v>7277.5</v>
      </c>
      <c r="I464" s="449" t="n">
        <f aca="false">+I460+I453+I448+I443+I438+I432+I423+I414+I405</f>
        <v>7277.5</v>
      </c>
      <c r="J464" s="449" t="n">
        <f aca="false">+J460+J453+J448+J443+J438+J432+J423+J414+J405</f>
        <v>7275.375</v>
      </c>
      <c r="K464" s="449" t="n">
        <f aca="false">+K460+K453+K448+K443+K438+K432+K423+K414+K405</f>
        <v>7273.25</v>
      </c>
      <c r="L464" s="449" t="n">
        <f aca="false">+L460+L453+L448+L443+L438+L432+L423+L414+L405</f>
        <v>6287.9</v>
      </c>
      <c r="M464" s="449" t="n">
        <f aca="false">+M460+M453+M448+M443+M438+M432+M423+M414+M405</f>
        <v>6287.97</v>
      </c>
      <c r="N464" s="499" t="n">
        <f aca="false">+N460+N453+N448+N443+N438+N432+N423+N414+N405</f>
        <v>6888.04</v>
      </c>
      <c r="O464" s="499" t="n">
        <f aca="false">+O460+O453+O448+O443+O438+O432+O423+O414+O405</f>
        <v>6888.11</v>
      </c>
      <c r="P464" s="499" t="n">
        <f aca="false">+P460+P453+P448+P443+P438+P432+P423+P414+P405</f>
        <v>6888.18</v>
      </c>
      <c r="Q464" s="449" t="n">
        <f aca="false">+Q460+Q453+Q448+Q443+Q438+Q432+Q423+Q414+Q405</f>
        <v>6888.25</v>
      </c>
      <c r="R464" s="449" t="n">
        <f aca="false">+R460+R453+R448+R443+R438+R432+R423+R414+R405</f>
        <v>6888.32</v>
      </c>
      <c r="S464" s="449" t="n">
        <f aca="false">+S460+S453+S448+S443+S438+S432+S423+S414+S405</f>
        <v>6888.39</v>
      </c>
      <c r="T464" s="449" t="n">
        <f aca="false">+T460+T453+T448+T443+T438+T432+T423+T414+T405</f>
        <v>6888.46</v>
      </c>
      <c r="U464" s="449" t="n">
        <f aca="false">+U460+U453+U448+U443+U438+U432+U423+U414+U405</f>
        <v>6888.53</v>
      </c>
      <c r="V464" s="449" t="n">
        <f aca="false">+V460+V453+V448+V443+V438+V432+V423+V414+V405</f>
        <v>6925.15</v>
      </c>
      <c r="W464" s="449" t="n">
        <f aca="false">+W460+W453+W448+W443+W438+W432+W423+W414+W405</f>
        <v>6925.085</v>
      </c>
    </row>
    <row r="465" customFormat="false" ht="18" hidden="false" customHeight="false" outlineLevel="0" collapsed="false">
      <c r="B465" s="506" t="s">
        <v>541</v>
      </c>
    </row>
    <row r="466" customFormat="false" ht="25.5" hidden="false" customHeight="false" outlineLevel="0" collapsed="false">
      <c r="B466" s="507" t="s">
        <v>542</v>
      </c>
    </row>
    <row r="471" customFormat="false" ht="20.25" hidden="false" customHeight="false" outlineLevel="0" collapsed="false">
      <c r="D471" s="508"/>
      <c r="E471" s="508"/>
      <c r="F471" s="508"/>
    </row>
    <row r="472" customFormat="false" ht="20.25" hidden="false" customHeight="false" outlineLevel="0" collapsed="false">
      <c r="B472" s="508"/>
      <c r="D472" s="508"/>
      <c r="E472" s="508"/>
      <c r="F472" s="508"/>
    </row>
    <row r="475" customFormat="false" ht="22.5" hidden="false" customHeight="true" outlineLevel="0" collapsed="false">
      <c r="B475" s="485" t="s">
        <v>543</v>
      </c>
      <c r="C475" s="326"/>
      <c r="D475" s="326"/>
      <c r="E475" s="326"/>
      <c r="F475" s="326"/>
      <c r="G475" s="326"/>
      <c r="H475" s="326"/>
      <c r="I475" s="326"/>
      <c r="J475" s="326"/>
      <c r="K475" s="326"/>
      <c r="L475" s="326"/>
      <c r="M475" s="327"/>
    </row>
    <row r="476" customFormat="false" ht="30" hidden="false" customHeight="false" outlineLevel="0" collapsed="false">
      <c r="B476" s="488" t="s">
        <v>462</v>
      </c>
      <c r="C476" s="192" t="s">
        <v>544</v>
      </c>
      <c r="D476" s="325" t="s">
        <v>288</v>
      </c>
      <c r="E476" s="326"/>
      <c r="F476" s="326"/>
      <c r="G476" s="326"/>
      <c r="H476" s="326"/>
      <c r="I476" s="326"/>
      <c r="J476" s="326"/>
      <c r="K476" s="327"/>
      <c r="L476" s="192" t="s">
        <v>175</v>
      </c>
      <c r="M476" s="192"/>
      <c r="N476" s="193"/>
      <c r="O476" s="193"/>
      <c r="P476" s="193"/>
      <c r="Q476" s="192"/>
      <c r="R476" s="192"/>
      <c r="S476" s="192"/>
      <c r="T476" s="192"/>
      <c r="U476" s="192"/>
      <c r="V476" s="192"/>
      <c r="W476" s="192"/>
    </row>
    <row r="477" customFormat="false" ht="15" hidden="false" customHeight="true" outlineLevel="0" collapsed="false">
      <c r="B477" s="489"/>
      <c r="C477" s="348"/>
      <c r="D477" s="192" t="s">
        <v>178</v>
      </c>
      <c r="E477" s="192" t="n">
        <v>2</v>
      </c>
      <c r="F477" s="192" t="n">
        <v>3</v>
      </c>
      <c r="G477" s="192" t="n">
        <v>4</v>
      </c>
      <c r="H477" s="192" t="n">
        <v>5</v>
      </c>
      <c r="I477" s="202" t="s">
        <v>291</v>
      </c>
      <c r="J477" s="202" t="s">
        <v>184</v>
      </c>
      <c r="K477" s="202" t="s">
        <v>185</v>
      </c>
      <c r="L477" s="192" t="s">
        <v>178</v>
      </c>
      <c r="M477" s="192" t="n">
        <v>2</v>
      </c>
      <c r="N477" s="193" t="n">
        <v>3</v>
      </c>
      <c r="O477" s="193" t="n">
        <v>4</v>
      </c>
      <c r="P477" s="193" t="n">
        <v>5</v>
      </c>
      <c r="Q477" s="192" t="n">
        <v>6</v>
      </c>
      <c r="R477" s="192" t="n">
        <v>7</v>
      </c>
      <c r="S477" s="192" t="n">
        <v>8</v>
      </c>
      <c r="T477" s="192" t="n">
        <v>9</v>
      </c>
      <c r="U477" s="202" t="s">
        <v>183</v>
      </c>
      <c r="V477" s="202" t="s">
        <v>184</v>
      </c>
      <c r="W477" s="202" t="s">
        <v>185</v>
      </c>
    </row>
    <row r="478" customFormat="false" ht="15.75" hidden="false" customHeight="false" outlineLevel="0" collapsed="false">
      <c r="B478" s="397" t="s">
        <v>516</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15.75" hidden="false" customHeight="false" outlineLevel="0" collapsed="false">
      <c r="B479" s="397" t="s">
        <v>293</v>
      </c>
      <c r="C479" s="397"/>
      <c r="D479" s="397"/>
      <c r="E479" s="397"/>
      <c r="F479" s="397"/>
      <c r="G479" s="397"/>
      <c r="H479" s="397"/>
      <c r="I479" s="397"/>
      <c r="J479" s="397"/>
      <c r="K479" s="397"/>
      <c r="L479" s="397"/>
      <c r="M479" s="397"/>
      <c r="N479" s="490"/>
      <c r="O479" s="490"/>
      <c r="P479" s="490"/>
      <c r="Q479" s="337"/>
      <c r="R479" s="337"/>
      <c r="S479" s="337"/>
      <c r="T479" s="337"/>
      <c r="U479" s="337"/>
      <c r="V479" s="337"/>
      <c r="W479" s="337"/>
    </row>
    <row r="480" customFormat="false" ht="15" hidden="false" customHeight="false" outlineLevel="0" collapsed="false">
      <c r="B480" s="394" t="s">
        <v>295</v>
      </c>
      <c r="C480" s="221"/>
      <c r="D480" s="221"/>
      <c r="E480" s="221"/>
      <c r="F480" s="221"/>
      <c r="G480" s="221"/>
      <c r="H480" s="221"/>
      <c r="I480" s="221"/>
      <c r="J480" s="221"/>
      <c r="K480" s="221"/>
      <c r="L480" s="221"/>
      <c r="M480" s="221"/>
      <c r="N480" s="222"/>
      <c r="O480" s="222"/>
      <c r="P480" s="222"/>
      <c r="Q480" s="221"/>
      <c r="R480" s="221"/>
      <c r="S480" s="221"/>
      <c r="T480" s="221"/>
      <c r="U480" s="221"/>
      <c r="V480" s="221"/>
      <c r="W480" s="221"/>
    </row>
    <row r="481" customFormat="false" ht="15" hidden="false" customHeight="false" outlineLevel="0" collapsed="false">
      <c r="B481" s="402" t="s">
        <v>518</v>
      </c>
      <c r="C481" s="221" t="n">
        <v>0</v>
      </c>
      <c r="D481" s="221" t="n">
        <f aca="false">$C481*C$61</f>
        <v>0</v>
      </c>
      <c r="E481" s="221" t="n">
        <f aca="false">$C481*D$61</f>
        <v>0</v>
      </c>
      <c r="F481" s="221" t="n">
        <f aca="false">$C481*E$61</f>
        <v>0</v>
      </c>
      <c r="G481" s="221" t="n">
        <f aca="false">$C481*F$61</f>
        <v>0</v>
      </c>
      <c r="H481" s="221" t="n">
        <f aca="false">$C481*G$61</f>
        <v>0</v>
      </c>
      <c r="I481" s="221" t="n">
        <f aca="false">$C481*H$61</f>
        <v>0</v>
      </c>
      <c r="J481" s="221" t="n">
        <f aca="false">$C481*I$61</f>
        <v>0</v>
      </c>
      <c r="K481" s="221" t="n">
        <f aca="false">$C481*J$61</f>
        <v>0</v>
      </c>
      <c r="L481" s="221" t="n">
        <f aca="false">$C481*K$61</f>
        <v>0</v>
      </c>
      <c r="M481" s="221" t="n">
        <f aca="false">$C481*L$61</f>
        <v>0</v>
      </c>
      <c r="N481" s="222" t="n">
        <f aca="false">$C481*M$61</f>
        <v>0</v>
      </c>
      <c r="O481" s="222" t="n">
        <f aca="false">$C481*N$61</f>
        <v>0</v>
      </c>
      <c r="P481" s="222" t="n">
        <f aca="false">$C481*O$61</f>
        <v>0</v>
      </c>
      <c r="Q481" s="221" t="n">
        <f aca="false">$C481*P$61</f>
        <v>0</v>
      </c>
      <c r="R481" s="221" t="n">
        <f aca="false">$C481*Q$61</f>
        <v>0</v>
      </c>
      <c r="S481" s="221" t="n">
        <f aca="false">$C481*R$61</f>
        <v>0</v>
      </c>
      <c r="T481" s="221" t="n">
        <f aca="false">$C481*S$61</f>
        <v>0</v>
      </c>
      <c r="U481" s="221" t="n">
        <f aca="false">$C481*T$61</f>
        <v>0</v>
      </c>
      <c r="V481" s="221" t="n">
        <f aca="false">$C481*U$61</f>
        <v>0</v>
      </c>
      <c r="W481" s="221" t="n">
        <f aca="false">$C481*V$61</f>
        <v>0</v>
      </c>
    </row>
    <row r="482" customFormat="false" ht="15" hidden="false" customHeight="false" outlineLevel="0" collapsed="false">
      <c r="B482" s="402" t="s">
        <v>519</v>
      </c>
      <c r="C482" s="221" t="n">
        <v>1</v>
      </c>
      <c r="D482" s="221" t="n">
        <f aca="false">$C482*C$61</f>
        <v>1</v>
      </c>
      <c r="E482" s="221" t="n">
        <f aca="false">$C482*D$61</f>
        <v>1</v>
      </c>
      <c r="F482" s="221" t="n">
        <f aca="false">$C482*E$61</f>
        <v>1</v>
      </c>
      <c r="G482" s="221" t="n">
        <f aca="false">$C482*F$61</f>
        <v>1</v>
      </c>
      <c r="H482" s="221" t="n">
        <f aca="false">$C482*G$61</f>
        <v>1</v>
      </c>
      <c r="I482" s="221" t="n">
        <f aca="false">$C482*H$61</f>
        <v>1</v>
      </c>
      <c r="J482" s="221" t="n">
        <f aca="false">$C482*I$61</f>
        <v>1</v>
      </c>
      <c r="K482" s="221" t="n">
        <f aca="false">$C482*J$61</f>
        <v>1</v>
      </c>
      <c r="L482" s="221" t="n">
        <f aca="false">$C482*K$61</f>
        <v>0.72</v>
      </c>
      <c r="M482" s="221" t="n">
        <f aca="false">$C482*L$61</f>
        <v>0.72</v>
      </c>
      <c r="N482" s="222" t="n">
        <f aca="false">$C482*M$61</f>
        <v>0.72</v>
      </c>
      <c r="O482" s="222" t="n">
        <f aca="false">$C482*N$61</f>
        <v>0.72</v>
      </c>
      <c r="P482" s="222" t="n">
        <f aca="false">$C482*O$61</f>
        <v>0.72</v>
      </c>
      <c r="Q482" s="221" t="n">
        <f aca="false">$C482*P$61</f>
        <v>0.72</v>
      </c>
      <c r="R482" s="221" t="n">
        <f aca="false">$C482*Q$61</f>
        <v>0.72</v>
      </c>
      <c r="S482" s="221" t="n">
        <f aca="false">$C482*R$61</f>
        <v>0.72</v>
      </c>
      <c r="T482" s="221" t="n">
        <f aca="false">$C482*S$61</f>
        <v>0.72</v>
      </c>
      <c r="U482" s="221" t="n">
        <f aca="false">$C482*T$61</f>
        <v>0.72</v>
      </c>
      <c r="V482" s="221" t="n">
        <f aca="false">$C482*U$61</f>
        <v>0.72</v>
      </c>
      <c r="W482" s="221" t="n">
        <f aca="false">$C482*V$61</f>
        <v>0.72</v>
      </c>
    </row>
    <row r="483" customFormat="false" ht="15" hidden="false" customHeight="false" outlineLevel="0" collapsed="false">
      <c r="B483" s="402" t="s">
        <v>522</v>
      </c>
      <c r="C483" s="221" t="n">
        <v>1</v>
      </c>
      <c r="D483" s="221" t="n">
        <f aca="false">$C483*C$61</f>
        <v>1</v>
      </c>
      <c r="E483" s="221" t="n">
        <f aca="false">$C483*D$61</f>
        <v>1</v>
      </c>
      <c r="F483" s="221" t="n">
        <f aca="false">$C483*E$61</f>
        <v>1</v>
      </c>
      <c r="G483" s="221" t="n">
        <f aca="false">$C483*F$61</f>
        <v>1</v>
      </c>
      <c r="H483" s="221" t="n">
        <f aca="false">$C483*G$61</f>
        <v>1</v>
      </c>
      <c r="I483" s="221" t="n">
        <f aca="false">$C483*H$61</f>
        <v>1</v>
      </c>
      <c r="J483" s="221" t="n">
        <f aca="false">$C483*I$61</f>
        <v>1</v>
      </c>
      <c r="K483" s="221" t="n">
        <f aca="false">$C483*J$61</f>
        <v>1</v>
      </c>
      <c r="L483" s="221" t="n">
        <f aca="false">$C483*K$61</f>
        <v>0.72</v>
      </c>
      <c r="M483" s="221" t="n">
        <f aca="false">$C483*L$61</f>
        <v>0.72</v>
      </c>
      <c r="N483" s="222" t="n">
        <f aca="false">$C483*M$61</f>
        <v>0.72</v>
      </c>
      <c r="O483" s="222" t="n">
        <f aca="false">$C483*N$61</f>
        <v>0.72</v>
      </c>
      <c r="P483" s="222" t="n">
        <f aca="false">$C483*O$61</f>
        <v>0.72</v>
      </c>
      <c r="Q483" s="221" t="n">
        <f aca="false">$C483*P$61</f>
        <v>0.72</v>
      </c>
      <c r="R483" s="221" t="n">
        <f aca="false">$C483*Q$61</f>
        <v>0.72</v>
      </c>
      <c r="S483" s="221" t="n">
        <f aca="false">$C483*R$61</f>
        <v>0.72</v>
      </c>
      <c r="T483" s="221" t="n">
        <f aca="false">$C483*S$61</f>
        <v>0.72</v>
      </c>
      <c r="U483" s="221" t="n">
        <f aca="false">$C483*T$61</f>
        <v>0.72</v>
      </c>
      <c r="V483" s="221" t="n">
        <f aca="false">$C483*U$61</f>
        <v>0.72</v>
      </c>
      <c r="W483" s="221" t="n">
        <f aca="false">$C483*V$61</f>
        <v>0.72</v>
      </c>
    </row>
    <row r="484" customFormat="false" ht="15" hidden="false" customHeight="false" outlineLevel="0" collapsed="false">
      <c r="B484" s="402" t="s">
        <v>523</v>
      </c>
      <c r="C484" s="221"/>
      <c r="D484" s="221" t="n">
        <f aca="false">$C484*C$61</f>
        <v>0</v>
      </c>
      <c r="E484" s="221" t="n">
        <f aca="false">$C484*D$61</f>
        <v>0</v>
      </c>
      <c r="F484" s="221" t="n">
        <f aca="false">$C484*E$61</f>
        <v>0</v>
      </c>
      <c r="G484" s="221" t="n">
        <f aca="false">$C484*F$61</f>
        <v>0</v>
      </c>
      <c r="H484" s="221" t="n">
        <f aca="false">$C484*G$61</f>
        <v>0</v>
      </c>
      <c r="I484" s="221" t="n">
        <f aca="false">$C484*H$61</f>
        <v>0</v>
      </c>
      <c r="J484" s="221" t="n">
        <f aca="false">$C484*I$61</f>
        <v>0</v>
      </c>
      <c r="K484" s="221" t="n">
        <f aca="false">$C484*J$61</f>
        <v>0</v>
      </c>
      <c r="L484" s="221" t="n">
        <f aca="false">$C484*K$61</f>
        <v>0</v>
      </c>
      <c r="M484" s="221" t="n">
        <f aca="false">$C484*L$61</f>
        <v>0</v>
      </c>
      <c r="N484" s="222" t="n">
        <f aca="false">$C484*M$61</f>
        <v>0</v>
      </c>
      <c r="O484" s="222" t="n">
        <f aca="false">$C484*N$61</f>
        <v>0</v>
      </c>
      <c r="P484" s="222" t="n">
        <f aca="false">$C484*O$61</f>
        <v>0</v>
      </c>
      <c r="Q484" s="221" t="n">
        <f aca="false">$C484*P$61</f>
        <v>0</v>
      </c>
      <c r="R484" s="221" t="n">
        <f aca="false">$C484*Q$61</f>
        <v>0</v>
      </c>
      <c r="S484" s="221" t="n">
        <f aca="false">$C484*R$61</f>
        <v>0</v>
      </c>
      <c r="T484" s="221" t="n">
        <f aca="false">$C484*S$61</f>
        <v>0</v>
      </c>
      <c r="U484" s="221" t="n">
        <f aca="false">$C484*T$61</f>
        <v>0</v>
      </c>
      <c r="V484" s="221" t="n">
        <f aca="false">$C484*U$61</f>
        <v>0</v>
      </c>
      <c r="W484" s="221" t="n">
        <f aca="false">$C484*V$61</f>
        <v>0</v>
      </c>
    </row>
    <row r="485" customFormat="false" ht="15" hidden="false" customHeight="false" outlineLevel="0" collapsed="false">
      <c r="B485" s="402" t="s">
        <v>524</v>
      </c>
      <c r="C485" s="221" t="n">
        <v>1</v>
      </c>
      <c r="D485" s="221" t="n">
        <f aca="false">$C485*C$61</f>
        <v>1</v>
      </c>
      <c r="E485" s="221" t="n">
        <f aca="false">$C485*D$61</f>
        <v>1</v>
      </c>
      <c r="F485" s="221" t="n">
        <f aca="false">$C485*E$61</f>
        <v>1</v>
      </c>
      <c r="G485" s="221" t="n">
        <f aca="false">$C485*F$61</f>
        <v>1</v>
      </c>
      <c r="H485" s="221" t="n">
        <f aca="false">$C485*G$61</f>
        <v>1</v>
      </c>
      <c r="I485" s="221" t="n">
        <f aca="false">$C485*H$61</f>
        <v>1</v>
      </c>
      <c r="J485" s="221" t="n">
        <f aca="false">$C485*I$61</f>
        <v>1</v>
      </c>
      <c r="K485" s="221" t="n">
        <f aca="false">$C485*J$61</f>
        <v>1</v>
      </c>
      <c r="L485" s="221" t="n">
        <f aca="false">$C485*K$61</f>
        <v>0.72</v>
      </c>
      <c r="M485" s="221" t="n">
        <f aca="false">$C485*L$61</f>
        <v>0.72</v>
      </c>
      <c r="N485" s="222" t="n">
        <f aca="false">$C485*M$61</f>
        <v>0.72</v>
      </c>
      <c r="O485" s="222" t="n">
        <f aca="false">$C485*N$61</f>
        <v>0.72</v>
      </c>
      <c r="P485" s="222" t="n">
        <f aca="false">$C485*O$61</f>
        <v>0.72</v>
      </c>
      <c r="Q485" s="221" t="n">
        <f aca="false">$C485*P$61</f>
        <v>0.72</v>
      </c>
      <c r="R485" s="221" t="n">
        <f aca="false">$C485*Q$61</f>
        <v>0.72</v>
      </c>
      <c r="S485" s="221" t="n">
        <f aca="false">$C485*R$61</f>
        <v>0.72</v>
      </c>
      <c r="T485" s="221" t="n">
        <f aca="false">$C485*S$61</f>
        <v>0.72</v>
      </c>
      <c r="U485" s="221" t="n">
        <f aca="false">$C485*T$61</f>
        <v>0.72</v>
      </c>
      <c r="V485" s="221" t="n">
        <f aca="false">$C485*U$61</f>
        <v>0.72</v>
      </c>
      <c r="W485" s="221" t="n">
        <f aca="false">$C485*V$61</f>
        <v>0.72</v>
      </c>
    </row>
    <row r="486" customFormat="false" ht="15" hidden="false" customHeight="false" outlineLevel="0" collapsed="false">
      <c r="B486" s="402" t="s">
        <v>525</v>
      </c>
      <c r="C486" s="221" t="n">
        <f aca="false">(1/2.5)*10</f>
        <v>4</v>
      </c>
      <c r="D486" s="509" t="n">
        <f aca="false">$C486*C$149</f>
        <v>4.8</v>
      </c>
      <c r="E486" s="509" t="n">
        <f aca="false">$C486*D$149</f>
        <v>4.812</v>
      </c>
      <c r="F486" s="509" t="n">
        <f aca="false">$C486*E$149</f>
        <v>4.824</v>
      </c>
      <c r="G486" s="509" t="n">
        <f aca="false">$C486*F$149</f>
        <v>4.836</v>
      </c>
      <c r="H486" s="509" t="n">
        <f aca="false">$C486*G$149</f>
        <v>4.848</v>
      </c>
      <c r="I486" s="509" t="n">
        <f aca="false">$C486*H$149</f>
        <v>4.884</v>
      </c>
      <c r="J486" s="509" t="n">
        <f aca="false">$C486*I$149</f>
        <v>5.07</v>
      </c>
      <c r="K486" s="509" t="n">
        <f aca="false">$C486*J$149</f>
        <v>5.286</v>
      </c>
      <c r="L486" s="509" t="n">
        <f aca="false">$C486*K$149</f>
        <v>3.456</v>
      </c>
      <c r="M486" s="509" t="n">
        <f aca="false">$C486*L$149</f>
        <v>3.46464</v>
      </c>
      <c r="N486" s="510" t="n">
        <f aca="false">$C486*M$149</f>
        <v>3.47328</v>
      </c>
      <c r="O486" s="510" t="n">
        <f aca="false">$C486*N$149</f>
        <v>3.48192</v>
      </c>
      <c r="P486" s="510" t="n">
        <f aca="false">$C486*O$149</f>
        <v>3.49056</v>
      </c>
      <c r="Q486" s="509" t="n">
        <f aca="false">$C486*P$149</f>
        <v>3.4992</v>
      </c>
      <c r="R486" s="509" t="n">
        <f aca="false">$C486*Q$149</f>
        <v>3.50784</v>
      </c>
      <c r="S486" s="509" t="n">
        <f aca="false">$C486*R$149</f>
        <v>3.51648</v>
      </c>
      <c r="T486" s="509" t="n">
        <f aca="false">$C486*S$149</f>
        <v>3.52512</v>
      </c>
      <c r="U486" s="509" t="n">
        <f aca="false">$C486*T$149</f>
        <v>3.53376</v>
      </c>
      <c r="V486" s="509" t="n">
        <f aca="false">$C486*U$149</f>
        <v>3.9384</v>
      </c>
      <c r="W486" s="509" t="n">
        <f aca="false">$C486*V$149</f>
        <v>4.09392</v>
      </c>
    </row>
    <row r="487" customFormat="false" ht="15" hidden="false" customHeight="false" outlineLevel="0" collapsed="false">
      <c r="B487" s="402" t="s">
        <v>527</v>
      </c>
      <c r="C487" s="221"/>
      <c r="D487" s="509" t="n">
        <f aca="false">$C487*C$61</f>
        <v>0</v>
      </c>
      <c r="E487" s="509" t="n">
        <f aca="false">$C487*D$61</f>
        <v>0</v>
      </c>
      <c r="F487" s="509" t="n">
        <f aca="false">$C487*E$61</f>
        <v>0</v>
      </c>
      <c r="G487" s="509" t="n">
        <f aca="false">$C487*F$61</f>
        <v>0</v>
      </c>
      <c r="H487" s="509" t="n">
        <f aca="false">$C487*G$61</f>
        <v>0</v>
      </c>
      <c r="I487" s="509" t="n">
        <f aca="false">$C487*H$61</f>
        <v>0</v>
      </c>
      <c r="J487" s="509" t="n">
        <f aca="false">$C487*I$61</f>
        <v>0</v>
      </c>
      <c r="K487" s="509" t="n">
        <f aca="false">$C487*J$61</f>
        <v>0</v>
      </c>
      <c r="L487" s="509" t="n">
        <f aca="false">$C487*K$61</f>
        <v>0</v>
      </c>
      <c r="M487" s="509" t="n">
        <f aca="false">$C487*L$61</f>
        <v>0</v>
      </c>
      <c r="N487" s="509" t="n">
        <f aca="false">$C487*M$61</f>
        <v>0</v>
      </c>
      <c r="O487" s="509" t="n">
        <f aca="false">$C487*N$61</f>
        <v>0</v>
      </c>
      <c r="P487" s="509" t="n">
        <f aca="false">$C487*O$61</f>
        <v>0</v>
      </c>
      <c r="Q487" s="509" t="n">
        <f aca="false">$C487*P$61</f>
        <v>0</v>
      </c>
      <c r="R487" s="509" t="n">
        <f aca="false">$C487*Q$61</f>
        <v>0</v>
      </c>
      <c r="S487" s="509" t="n">
        <f aca="false">$C487*R$61</f>
        <v>0</v>
      </c>
      <c r="T487" s="509" t="n">
        <f aca="false">$C487*S$61</f>
        <v>0</v>
      </c>
      <c r="U487" s="509" t="n">
        <f aca="false">$C487*T$61</f>
        <v>0</v>
      </c>
      <c r="V487" s="509" t="n">
        <f aca="false">$C487*U$61</f>
        <v>0</v>
      </c>
      <c r="W487" s="509" t="n">
        <f aca="false">$C487*V$61</f>
        <v>0</v>
      </c>
    </row>
    <row r="488" customFormat="false" ht="15" hidden="false" customHeight="false" outlineLevel="0" collapsed="false">
      <c r="B488" s="221" t="s">
        <v>106</v>
      </c>
      <c r="C488" s="221" t="n">
        <f aca="false">SUM(C481:C487)</f>
        <v>7</v>
      </c>
      <c r="D488" s="509" t="n">
        <f aca="false">SUM(D481:D487)</f>
        <v>7.8</v>
      </c>
      <c r="E488" s="509" t="n">
        <f aca="false">SUM(E481:E487)</f>
        <v>7.812</v>
      </c>
      <c r="F488" s="509" t="n">
        <f aca="false">SUM(F481:F487)</f>
        <v>7.824</v>
      </c>
      <c r="G488" s="509" t="n">
        <f aca="false">SUM(G481:G487)</f>
        <v>7.836</v>
      </c>
      <c r="H488" s="509" t="n">
        <f aca="false">SUM(H481:H487)</f>
        <v>7.848</v>
      </c>
      <c r="I488" s="509" t="n">
        <f aca="false">SUM(I481:I487)</f>
        <v>7.884</v>
      </c>
      <c r="J488" s="509" t="n">
        <f aca="false">SUM(J481:J487)</f>
        <v>8.07</v>
      </c>
      <c r="K488" s="509" t="n">
        <f aca="false">SUM(K481:K487)</f>
        <v>8.286</v>
      </c>
      <c r="L488" s="509" t="n">
        <f aca="false">SUM(L481:L487)</f>
        <v>5.616</v>
      </c>
      <c r="M488" s="509" t="n">
        <f aca="false">SUM(M481:M487)</f>
        <v>5.62464</v>
      </c>
      <c r="N488" s="510" t="n">
        <f aca="false">SUM(N481:N487)</f>
        <v>5.63328</v>
      </c>
      <c r="O488" s="510" t="n">
        <f aca="false">SUM(O481:O487)</f>
        <v>5.64192</v>
      </c>
      <c r="P488" s="510" t="n">
        <f aca="false">SUM(P481:P487)</f>
        <v>5.65056</v>
      </c>
      <c r="Q488" s="509" t="n">
        <f aca="false">SUM(Q481:Q487)</f>
        <v>5.6592</v>
      </c>
      <c r="R488" s="509" t="n">
        <f aca="false">SUM(R481:R487)</f>
        <v>5.66784</v>
      </c>
      <c r="S488" s="509" t="n">
        <f aca="false">SUM(S481:S487)</f>
        <v>5.67648</v>
      </c>
      <c r="T488" s="509" t="n">
        <f aca="false">SUM(T481:T487)</f>
        <v>5.68512</v>
      </c>
      <c r="U488" s="509" t="n">
        <f aca="false">SUM(U481:U487)</f>
        <v>5.69376</v>
      </c>
      <c r="V488" s="509" t="n">
        <f aca="false">SUM(V481:V487)</f>
        <v>6.0984</v>
      </c>
      <c r="W488" s="509" t="n">
        <f aca="false">SUM(W481:W487)</f>
        <v>6.25392</v>
      </c>
    </row>
    <row r="489" customFormat="false" ht="15" hidden="false" customHeight="false" outlineLevel="0" collapsed="false">
      <c r="B489" s="397" t="s">
        <v>545</v>
      </c>
      <c r="C489" s="221" t="n">
        <v>0</v>
      </c>
      <c r="D489" s="221" t="n">
        <v>0</v>
      </c>
      <c r="E489" s="221" t="n">
        <v>0</v>
      </c>
      <c r="F489" s="221" t="n">
        <v>0</v>
      </c>
      <c r="G489" s="221" t="n">
        <v>0</v>
      </c>
      <c r="H489" s="221" t="n">
        <v>0</v>
      </c>
      <c r="I489" s="221" t="n">
        <v>0</v>
      </c>
      <c r="J489" s="221" t="n">
        <v>0</v>
      </c>
      <c r="K489" s="221" t="n">
        <v>0</v>
      </c>
      <c r="L489" s="221" t="n">
        <v>0</v>
      </c>
      <c r="M489" s="221" t="n">
        <v>0</v>
      </c>
      <c r="N489" s="222" t="n">
        <v>0</v>
      </c>
      <c r="O489" s="222" t="n">
        <v>0</v>
      </c>
      <c r="P489" s="222" t="n">
        <v>0</v>
      </c>
      <c r="Q489" s="221" t="n">
        <v>0</v>
      </c>
      <c r="R489" s="221" t="n">
        <v>0</v>
      </c>
      <c r="S489" s="221" t="n">
        <v>0</v>
      </c>
      <c r="T489" s="221" t="n">
        <v>0</v>
      </c>
      <c r="U489" s="221" t="n">
        <v>0</v>
      </c>
      <c r="V489" s="221" t="n">
        <v>0</v>
      </c>
      <c r="W489" s="221" t="n">
        <v>0</v>
      </c>
    </row>
    <row r="490" customFormat="false" ht="15" hidden="false" customHeight="false" outlineLevel="0" collapsed="false">
      <c r="B490" s="394" t="s">
        <v>378</v>
      </c>
      <c r="C490" s="221"/>
      <c r="D490" s="221"/>
      <c r="E490" s="221"/>
      <c r="F490" s="221"/>
      <c r="G490" s="221"/>
      <c r="H490" s="221"/>
      <c r="I490" s="221"/>
      <c r="J490" s="221"/>
      <c r="K490" s="221"/>
      <c r="L490" s="221"/>
      <c r="M490" s="221"/>
      <c r="N490" s="222"/>
      <c r="O490" s="222"/>
      <c r="P490" s="222"/>
      <c r="Q490" s="221"/>
      <c r="R490" s="221"/>
      <c r="S490" s="221"/>
      <c r="T490" s="221"/>
      <c r="U490" s="221"/>
      <c r="V490" s="221"/>
      <c r="W490" s="221"/>
    </row>
    <row r="491" customFormat="false" ht="15" hidden="false" customHeight="false" outlineLevel="0" collapsed="false">
      <c r="B491" s="402" t="s">
        <v>518</v>
      </c>
      <c r="C491" s="221"/>
      <c r="D491" s="221" t="n">
        <f aca="false">$C491*C$62</f>
        <v>0</v>
      </c>
      <c r="E491" s="221" t="n">
        <f aca="false">$C491*D$62</f>
        <v>0</v>
      </c>
      <c r="F491" s="221" t="n">
        <f aca="false">$C491*E$62</f>
        <v>0</v>
      </c>
      <c r="G491" s="221" t="n">
        <f aca="false">$C491*F$62</f>
        <v>0</v>
      </c>
      <c r="H491" s="221" t="n">
        <f aca="false">$C491*G$62</f>
        <v>0</v>
      </c>
      <c r="I491" s="221" t="n">
        <f aca="false">$C491*H$62</f>
        <v>0</v>
      </c>
      <c r="J491" s="221" t="n">
        <f aca="false">$C491*I$62</f>
        <v>0</v>
      </c>
      <c r="K491" s="221" t="n">
        <f aca="false">$C491*J$62</f>
        <v>0</v>
      </c>
      <c r="L491" s="221" t="n">
        <f aca="false">$C491*K$62</f>
        <v>0</v>
      </c>
      <c r="M491" s="221" t="n">
        <f aca="false">$C491*L$62</f>
        <v>0</v>
      </c>
      <c r="N491" s="222" t="n">
        <f aca="false">$C491*M$62</f>
        <v>0</v>
      </c>
      <c r="O491" s="222" t="n">
        <f aca="false">$C491*N$62</f>
        <v>0</v>
      </c>
      <c r="P491" s="222" t="n">
        <f aca="false">$C491*O$62</f>
        <v>0</v>
      </c>
      <c r="Q491" s="221" t="n">
        <f aca="false">$C491*P$62</f>
        <v>0</v>
      </c>
      <c r="R491" s="221" t="n">
        <f aca="false">$C491*Q$62</f>
        <v>0</v>
      </c>
      <c r="S491" s="221" t="n">
        <f aca="false">$C491*R$62</f>
        <v>0</v>
      </c>
      <c r="T491" s="221" t="n">
        <f aca="false">$C491*S$62</f>
        <v>0</v>
      </c>
      <c r="U491" s="221" t="n">
        <f aca="false">$C491*T$62</f>
        <v>0</v>
      </c>
      <c r="V491" s="221" t="n">
        <f aca="false">$C491*U$62</f>
        <v>0</v>
      </c>
      <c r="W491" s="221" t="n">
        <f aca="false">$C491*V$62</f>
        <v>0</v>
      </c>
    </row>
    <row r="492" customFormat="false" ht="15" hidden="false" customHeight="false" outlineLevel="0" collapsed="false">
      <c r="B492" s="402" t="s">
        <v>519</v>
      </c>
      <c r="C492" s="221" t="n">
        <v>1</v>
      </c>
      <c r="D492" s="221" t="n">
        <f aca="false">$C492*C$62</f>
        <v>0.5</v>
      </c>
      <c r="E492" s="221" t="n">
        <f aca="false">$C492*D$62</f>
        <v>0.5</v>
      </c>
      <c r="F492" s="221" t="n">
        <f aca="false">$C492*E$62</f>
        <v>0.5</v>
      </c>
      <c r="G492" s="221" t="n">
        <f aca="false">$C492*F$62</f>
        <v>0.5</v>
      </c>
      <c r="H492" s="221" t="n">
        <f aca="false">$C492*G$62</f>
        <v>0.5</v>
      </c>
      <c r="I492" s="221" t="n">
        <f aca="false">$C492*H$62</f>
        <v>0.5</v>
      </c>
      <c r="J492" s="221" t="n">
        <f aca="false">$C492*I$62</f>
        <v>0.5</v>
      </c>
      <c r="K492" s="221" t="n">
        <f aca="false">$C492*J$62</f>
        <v>0.5</v>
      </c>
      <c r="L492" s="221" t="n">
        <f aca="false">$C492*K$62</f>
        <v>0.42</v>
      </c>
      <c r="M492" s="221" t="n">
        <f aca="false">$C492*L$62</f>
        <v>0.42</v>
      </c>
      <c r="N492" s="222" t="n">
        <f aca="false">$C492*M$62</f>
        <v>0.42</v>
      </c>
      <c r="O492" s="222" t="n">
        <f aca="false">$C492*N$62</f>
        <v>0.42</v>
      </c>
      <c r="P492" s="222" t="n">
        <f aca="false">$C492*O$62</f>
        <v>0.42</v>
      </c>
      <c r="Q492" s="221" t="n">
        <f aca="false">$C492*P$62</f>
        <v>0.42</v>
      </c>
      <c r="R492" s="221" t="n">
        <f aca="false">$C492*Q$62</f>
        <v>0.42</v>
      </c>
      <c r="S492" s="221" t="n">
        <f aca="false">$C492*R$62</f>
        <v>0.42</v>
      </c>
      <c r="T492" s="221" t="n">
        <f aca="false">$C492*S$62</f>
        <v>0.42</v>
      </c>
      <c r="U492" s="221" t="n">
        <f aca="false">$C492*T$62</f>
        <v>0.42</v>
      </c>
      <c r="V492" s="221" t="n">
        <f aca="false">$C492*U$62</f>
        <v>0.42</v>
      </c>
      <c r="W492" s="221" t="n">
        <f aca="false">$C492*V$62</f>
        <v>0.42</v>
      </c>
    </row>
    <row r="493" customFormat="false" ht="15" hidden="false" customHeight="false" outlineLevel="0" collapsed="false">
      <c r="B493" s="402" t="s">
        <v>522</v>
      </c>
      <c r="C493" s="221" t="n">
        <v>1</v>
      </c>
      <c r="D493" s="221" t="n">
        <f aca="false">$C493*C$62</f>
        <v>0.5</v>
      </c>
      <c r="E493" s="221" t="n">
        <f aca="false">$C493*D$62</f>
        <v>0.5</v>
      </c>
      <c r="F493" s="221" t="n">
        <f aca="false">$C493*E$62</f>
        <v>0.5</v>
      </c>
      <c r="G493" s="221" t="n">
        <f aca="false">$C493*F$62</f>
        <v>0.5</v>
      </c>
      <c r="H493" s="221" t="n">
        <f aca="false">$C493*G$62</f>
        <v>0.5</v>
      </c>
      <c r="I493" s="221" t="n">
        <f aca="false">$C493*H$62</f>
        <v>0.5</v>
      </c>
      <c r="J493" s="221" t="n">
        <f aca="false">$C493*I$62</f>
        <v>0.5</v>
      </c>
      <c r="K493" s="221" t="n">
        <f aca="false">$C493*J$62</f>
        <v>0.5</v>
      </c>
      <c r="L493" s="221" t="n">
        <f aca="false">$C493*K$62</f>
        <v>0.42</v>
      </c>
      <c r="M493" s="221" t="n">
        <f aca="false">$C493*L$62</f>
        <v>0.42</v>
      </c>
      <c r="N493" s="222" t="n">
        <f aca="false">$C493*M$62</f>
        <v>0.42</v>
      </c>
      <c r="O493" s="222" t="n">
        <f aca="false">$C493*N$62</f>
        <v>0.42</v>
      </c>
      <c r="P493" s="222" t="n">
        <f aca="false">$C493*O$62</f>
        <v>0.42</v>
      </c>
      <c r="Q493" s="221" t="n">
        <f aca="false">$C493*P$62</f>
        <v>0.42</v>
      </c>
      <c r="R493" s="221" t="n">
        <f aca="false">$C493*Q$62</f>
        <v>0.42</v>
      </c>
      <c r="S493" s="221" t="n">
        <f aca="false">$C493*R$62</f>
        <v>0.42</v>
      </c>
      <c r="T493" s="221" t="n">
        <f aca="false">$C493*S$62</f>
        <v>0.42</v>
      </c>
      <c r="U493" s="221" t="n">
        <f aca="false">$C493*T$62</f>
        <v>0.42</v>
      </c>
      <c r="V493" s="221" t="n">
        <f aca="false">$C493*U$62</f>
        <v>0.42</v>
      </c>
      <c r="W493" s="221" t="n">
        <f aca="false">$C493*V$62</f>
        <v>0.42</v>
      </c>
    </row>
    <row r="494" customFormat="false" ht="15" hidden="false" customHeight="false" outlineLevel="0" collapsed="false">
      <c r="B494" s="402" t="s">
        <v>523</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B495" s="402" t="s">
        <v>524</v>
      </c>
      <c r="C495" s="221" t="n">
        <v>1</v>
      </c>
      <c r="D495" s="221" t="n">
        <f aca="false">$C495*C$62</f>
        <v>0.5</v>
      </c>
      <c r="E495" s="221" t="n">
        <f aca="false">$C495*D$62</f>
        <v>0.5</v>
      </c>
      <c r="F495" s="221" t="n">
        <f aca="false">$C495*E$62</f>
        <v>0.5</v>
      </c>
      <c r="G495" s="221" t="n">
        <f aca="false">$C495*F$62</f>
        <v>0.5</v>
      </c>
      <c r="H495" s="221" t="n">
        <f aca="false">$C495*G$62</f>
        <v>0.5</v>
      </c>
      <c r="I495" s="221" t="n">
        <f aca="false">$C495*H$62</f>
        <v>0.5</v>
      </c>
      <c r="J495" s="221" t="n">
        <f aca="false">$C495*I$62</f>
        <v>0.5</v>
      </c>
      <c r="K495" s="221" t="n">
        <f aca="false">$C495*J$62</f>
        <v>0.5</v>
      </c>
      <c r="L495" s="221" t="n">
        <f aca="false">$C495*K$62</f>
        <v>0.42</v>
      </c>
      <c r="M495" s="221" t="n">
        <f aca="false">$C495*L$62</f>
        <v>0.42</v>
      </c>
      <c r="N495" s="222" t="n">
        <f aca="false">$C495*M$62</f>
        <v>0.42</v>
      </c>
      <c r="O495" s="222" t="n">
        <f aca="false">$C495*N$62</f>
        <v>0.42</v>
      </c>
      <c r="P495" s="222" t="n">
        <f aca="false">$C495*O$62</f>
        <v>0.42</v>
      </c>
      <c r="Q495" s="221" t="n">
        <f aca="false">$C495*P$62</f>
        <v>0.42</v>
      </c>
      <c r="R495" s="221" t="n">
        <f aca="false">$C495*Q$62</f>
        <v>0.42</v>
      </c>
      <c r="S495" s="221" t="n">
        <f aca="false">$C495*R$62</f>
        <v>0.42</v>
      </c>
      <c r="T495" s="221" t="n">
        <f aca="false">$C495*S$62</f>
        <v>0.42</v>
      </c>
      <c r="U495" s="221" t="n">
        <f aca="false">$C495*T$62</f>
        <v>0.42</v>
      </c>
      <c r="V495" s="221" t="n">
        <f aca="false">$C495*U$62</f>
        <v>0.42</v>
      </c>
      <c r="W495" s="221" t="n">
        <f aca="false">$C495*V$62</f>
        <v>0.42</v>
      </c>
    </row>
    <row r="496" customFormat="false" ht="15" hidden="false" customHeight="false" outlineLevel="0" collapsed="false">
      <c r="B496" s="402" t="s">
        <v>525</v>
      </c>
      <c r="C496" s="221" t="n">
        <f aca="false">1/2.5*10</f>
        <v>4</v>
      </c>
      <c r="D496" s="509" t="n">
        <f aca="false">$C496*C$150</f>
        <v>2</v>
      </c>
      <c r="E496" s="509" t="n">
        <f aca="false">$C496*D$150</f>
        <v>2.004</v>
      </c>
      <c r="F496" s="509" t="n">
        <f aca="false">$C496*E$150</f>
        <v>2.008</v>
      </c>
      <c r="G496" s="509" t="n">
        <f aca="false">$C496*F$150</f>
        <v>2.012</v>
      </c>
      <c r="H496" s="509" t="n">
        <f aca="false">$C496*G$150</f>
        <v>2.016</v>
      </c>
      <c r="I496" s="509" t="n">
        <f aca="false">$C496*H$150</f>
        <v>2.028</v>
      </c>
      <c r="J496" s="509" t="n">
        <f aca="false">$C496*I$150</f>
        <v>2.102</v>
      </c>
      <c r="K496" s="509" t="n">
        <f aca="false">$C496*J$150</f>
        <v>2.186</v>
      </c>
      <c r="L496" s="509" t="n">
        <f aca="false">$C496*K$150</f>
        <v>1.68</v>
      </c>
      <c r="M496" s="509" t="n">
        <f aca="false">$C496*L$150</f>
        <v>1.68336</v>
      </c>
      <c r="N496" s="510" t="n">
        <f aca="false">$C496*M$150</f>
        <v>1.68672</v>
      </c>
      <c r="O496" s="510" t="n">
        <f aca="false">$C496*N$150</f>
        <v>1.69008</v>
      </c>
      <c r="P496" s="510" t="n">
        <f aca="false">$C496*O$150</f>
        <v>1.69344</v>
      </c>
      <c r="Q496" s="509" t="n">
        <f aca="false">$C496*P$150</f>
        <v>1.6968</v>
      </c>
      <c r="R496" s="509" t="n">
        <f aca="false">$C496*Q$150</f>
        <v>1.70016</v>
      </c>
      <c r="S496" s="509" t="n">
        <f aca="false">$C496*R$150</f>
        <v>1.70352</v>
      </c>
      <c r="T496" s="509" t="n">
        <f aca="false">$C496*S$150</f>
        <v>1.70688</v>
      </c>
      <c r="U496" s="509" t="n">
        <f aca="false">$C496*T$150</f>
        <v>1.71024</v>
      </c>
      <c r="V496" s="509" t="n">
        <f aca="false">$C496*U$150</f>
        <v>1.93368</v>
      </c>
      <c r="W496" s="509" t="n">
        <f aca="false">$C496*V$150</f>
        <v>2.00424</v>
      </c>
    </row>
    <row r="497" customFormat="false" ht="15" hidden="false" customHeight="false" outlineLevel="0" collapsed="false">
      <c r="B497" s="402" t="s">
        <v>527</v>
      </c>
      <c r="C497" s="221"/>
      <c r="D497" s="509" t="n">
        <f aca="false">$C497*C$62</f>
        <v>0</v>
      </c>
      <c r="E497" s="509" t="n">
        <f aca="false">$C497*D$62</f>
        <v>0</v>
      </c>
      <c r="F497" s="509" t="n">
        <f aca="false">$C497*E$62</f>
        <v>0</v>
      </c>
      <c r="G497" s="509" t="n">
        <f aca="false">$C497*F$62</f>
        <v>0</v>
      </c>
      <c r="H497" s="509" t="n">
        <f aca="false">$C497*G$62</f>
        <v>0</v>
      </c>
      <c r="I497" s="509" t="n">
        <f aca="false">$C497*H$62</f>
        <v>0</v>
      </c>
      <c r="J497" s="509" t="n">
        <f aca="false">$C497*I$62</f>
        <v>0</v>
      </c>
      <c r="K497" s="509" t="n">
        <f aca="false">$C497*J$62</f>
        <v>0</v>
      </c>
      <c r="L497" s="509" t="n">
        <f aca="false">$C497*K$62</f>
        <v>0</v>
      </c>
      <c r="M497" s="509" t="n">
        <f aca="false">$C497*L$62</f>
        <v>0</v>
      </c>
      <c r="N497" s="510" t="n">
        <f aca="false">$C497*M$62</f>
        <v>0</v>
      </c>
      <c r="O497" s="510" t="n">
        <f aca="false">$C497*N$62</f>
        <v>0</v>
      </c>
      <c r="P497" s="510" t="n">
        <f aca="false">$C497*O$62</f>
        <v>0</v>
      </c>
      <c r="Q497" s="509" t="n">
        <f aca="false">$C497*P$62</f>
        <v>0</v>
      </c>
      <c r="R497" s="509" t="n">
        <f aca="false">$C497*Q$62</f>
        <v>0</v>
      </c>
      <c r="S497" s="509" t="n">
        <f aca="false">$C497*R$62</f>
        <v>0</v>
      </c>
      <c r="T497" s="509" t="n">
        <f aca="false">$C497*S$62</f>
        <v>0</v>
      </c>
      <c r="U497" s="509" t="n">
        <f aca="false">$C497*T$62</f>
        <v>0</v>
      </c>
      <c r="V497" s="509" t="n">
        <f aca="false">$C497*U$62</f>
        <v>0</v>
      </c>
      <c r="W497" s="509" t="n">
        <f aca="false">$C497*V$62</f>
        <v>0</v>
      </c>
    </row>
    <row r="498" customFormat="false" ht="15" hidden="false" customHeight="false" outlineLevel="0" collapsed="false">
      <c r="B498" s="221" t="s">
        <v>106</v>
      </c>
      <c r="C498" s="221" t="n">
        <f aca="false">SUM(C491:C497)</f>
        <v>7</v>
      </c>
      <c r="D498" s="509" t="n">
        <f aca="false">SUM(D491:D497)</f>
        <v>3.5</v>
      </c>
      <c r="E498" s="509" t="n">
        <f aca="false">SUM(E491:E497)</f>
        <v>3.504</v>
      </c>
      <c r="F498" s="509" t="n">
        <f aca="false">SUM(F491:F497)</f>
        <v>3.508</v>
      </c>
      <c r="G498" s="509" t="n">
        <f aca="false">SUM(G491:G497)</f>
        <v>3.512</v>
      </c>
      <c r="H498" s="509" t="n">
        <f aca="false">SUM(H491:H497)</f>
        <v>3.516</v>
      </c>
      <c r="I498" s="509" t="n">
        <f aca="false">SUM(I491:I497)</f>
        <v>3.528</v>
      </c>
      <c r="J498" s="509" t="n">
        <f aca="false">SUM(J491:J497)</f>
        <v>3.602</v>
      </c>
      <c r="K498" s="509" t="n">
        <f aca="false">SUM(K491:K497)</f>
        <v>3.686</v>
      </c>
      <c r="L498" s="509" t="n">
        <f aca="false">SUM(L491:L497)</f>
        <v>2.94</v>
      </c>
      <c r="M498" s="509" t="n">
        <f aca="false">SUM(M491:M497)</f>
        <v>2.94336</v>
      </c>
      <c r="N498" s="510" t="n">
        <f aca="false">SUM(N491:N497)</f>
        <v>2.94672</v>
      </c>
      <c r="O498" s="510" t="n">
        <f aca="false">SUM(O491:O497)</f>
        <v>2.95008</v>
      </c>
      <c r="P498" s="510" t="n">
        <f aca="false">SUM(P491:P497)</f>
        <v>2.95344</v>
      </c>
      <c r="Q498" s="509" t="n">
        <f aca="false">SUM(Q491:Q497)</f>
        <v>2.9568</v>
      </c>
      <c r="R498" s="509" t="n">
        <f aca="false">SUM(R491:R497)</f>
        <v>2.96016</v>
      </c>
      <c r="S498" s="509" t="n">
        <f aca="false">SUM(S491:S497)</f>
        <v>2.96352</v>
      </c>
      <c r="T498" s="509" t="n">
        <f aca="false">SUM(T491:T497)</f>
        <v>2.96688</v>
      </c>
      <c r="U498" s="509" t="n">
        <f aca="false">SUM(U491:U497)</f>
        <v>2.97024</v>
      </c>
      <c r="V498" s="509" t="n">
        <f aca="false">SUM(V491:V497)</f>
        <v>3.19368</v>
      </c>
      <c r="W498" s="509" t="n">
        <f aca="false">SUM(W491:W497)</f>
        <v>3.26424</v>
      </c>
    </row>
    <row r="499" customFormat="false" ht="15" hidden="false" customHeight="false" outlineLevel="0" collapsed="false">
      <c r="B499" s="397" t="s">
        <v>545</v>
      </c>
      <c r="C499" s="221" t="n">
        <v>0</v>
      </c>
      <c r="D499" s="509" t="n">
        <v>0</v>
      </c>
      <c r="E499" s="509" t="n">
        <v>0</v>
      </c>
      <c r="F499" s="509" t="n">
        <v>0</v>
      </c>
      <c r="G499" s="509" t="n">
        <v>0</v>
      </c>
      <c r="H499" s="509" t="n">
        <v>0</v>
      </c>
      <c r="I499" s="509" t="n">
        <v>0</v>
      </c>
      <c r="J499" s="509" t="n">
        <v>0</v>
      </c>
      <c r="K499" s="509" t="n">
        <v>0</v>
      </c>
      <c r="L499" s="509" t="n">
        <v>0</v>
      </c>
      <c r="M499" s="509" t="n">
        <v>0</v>
      </c>
      <c r="N499" s="510" t="n">
        <v>0</v>
      </c>
      <c r="O499" s="510" t="n">
        <v>0</v>
      </c>
      <c r="P499" s="510" t="n">
        <v>0</v>
      </c>
      <c r="Q499" s="509" t="n">
        <v>0</v>
      </c>
      <c r="R499" s="509" t="n">
        <v>0</v>
      </c>
      <c r="S499" s="509" t="n">
        <v>0</v>
      </c>
      <c r="T499" s="509" t="n">
        <v>0</v>
      </c>
      <c r="U499" s="509" t="n">
        <v>0</v>
      </c>
      <c r="V499" s="509" t="n">
        <v>0</v>
      </c>
      <c r="W499" s="509" t="n">
        <v>0</v>
      </c>
    </row>
    <row r="500" customFormat="false" ht="15" hidden="false" customHeight="false" outlineLevel="0" collapsed="false">
      <c r="B500" s="394" t="s">
        <v>297</v>
      </c>
      <c r="C500" s="221"/>
      <c r="D500" s="221"/>
      <c r="E500" s="221"/>
      <c r="F500" s="221"/>
      <c r="G500" s="221"/>
      <c r="H500" s="221"/>
      <c r="I500" s="221"/>
      <c r="J500" s="221"/>
      <c r="K500" s="221"/>
      <c r="L500" s="221"/>
      <c r="M500" s="221"/>
      <c r="N500" s="222"/>
      <c r="O500" s="222"/>
      <c r="P500" s="222"/>
      <c r="Q500" s="221"/>
      <c r="R500" s="221"/>
      <c r="S500" s="221"/>
      <c r="T500" s="221"/>
      <c r="U500" s="221"/>
      <c r="V500" s="221"/>
      <c r="W500" s="221"/>
    </row>
    <row r="501" customFormat="false" ht="15" hidden="false" customHeight="false" outlineLevel="0" collapsed="false">
      <c r="B501" s="402" t="s">
        <v>518</v>
      </c>
      <c r="C501" s="221"/>
      <c r="D501" s="221" t="n">
        <f aca="false">$C501*C$63</f>
        <v>0</v>
      </c>
      <c r="E501" s="221" t="n">
        <f aca="false">$C501*D$63</f>
        <v>0</v>
      </c>
      <c r="F501" s="221" t="n">
        <f aca="false">$C501*E$63</f>
        <v>0</v>
      </c>
      <c r="G501" s="221" t="n">
        <f aca="false">$C501*F$63</f>
        <v>0</v>
      </c>
      <c r="H501" s="221" t="n">
        <f aca="false">$C501*G$63</f>
        <v>0</v>
      </c>
      <c r="I501" s="221" t="n">
        <f aca="false">$C501*H$63</f>
        <v>0</v>
      </c>
      <c r="J501" s="221" t="n">
        <f aca="false">$C501*I$63</f>
        <v>0</v>
      </c>
      <c r="K501" s="221" t="n">
        <f aca="false">$C501*J$63</f>
        <v>0</v>
      </c>
      <c r="L501" s="221" t="n">
        <f aca="false">$C501*K$63</f>
        <v>0</v>
      </c>
      <c r="M501" s="221" t="n">
        <f aca="false">$C501*L$63</f>
        <v>0</v>
      </c>
      <c r="N501" s="222" t="n">
        <f aca="false">$C501*M$63</f>
        <v>0</v>
      </c>
      <c r="O501" s="222" t="n">
        <f aca="false">$C501*N$63</f>
        <v>0</v>
      </c>
      <c r="P501" s="222" t="n">
        <f aca="false">$C501*O$63</f>
        <v>0</v>
      </c>
      <c r="Q501" s="221" t="n">
        <f aca="false">$C501*P$63</f>
        <v>0</v>
      </c>
      <c r="R501" s="221" t="n">
        <f aca="false">$C501*Q$63</f>
        <v>0</v>
      </c>
      <c r="S501" s="221" t="n">
        <f aca="false">$C501*R$63</f>
        <v>0</v>
      </c>
      <c r="T501" s="221" t="n">
        <f aca="false">$C501*S$63</f>
        <v>0</v>
      </c>
      <c r="U501" s="221" t="n">
        <f aca="false">$C501*T$63</f>
        <v>0</v>
      </c>
      <c r="V501" s="221" t="n">
        <f aca="false">$C501*U$63</f>
        <v>0</v>
      </c>
      <c r="W501" s="221" t="n">
        <f aca="false">$C501*V$63</f>
        <v>0</v>
      </c>
    </row>
    <row r="502" customFormat="false" ht="15" hidden="false" customHeight="false" outlineLevel="0" collapsed="false">
      <c r="B502" s="402" t="s">
        <v>519</v>
      </c>
      <c r="C502" s="221" t="n">
        <v>1</v>
      </c>
      <c r="D502" s="221" t="n">
        <f aca="false">$C502*C$63</f>
        <v>0.5</v>
      </c>
      <c r="E502" s="221" t="n">
        <f aca="false">$C502*D$63</f>
        <v>0.5</v>
      </c>
      <c r="F502" s="221" t="n">
        <f aca="false">$C502*E$63</f>
        <v>0.5</v>
      </c>
      <c r="G502" s="221" t="n">
        <f aca="false">$C502*F$63</f>
        <v>0.5</v>
      </c>
      <c r="H502" s="221" t="n">
        <f aca="false">$C502*G$63</f>
        <v>0.5</v>
      </c>
      <c r="I502" s="221" t="n">
        <f aca="false">$C502*H$63</f>
        <v>0.5</v>
      </c>
      <c r="J502" s="221" t="n">
        <f aca="false">$C502*I$63</f>
        <v>0.5</v>
      </c>
      <c r="K502" s="221" t="n">
        <f aca="false">$C502*J$63</f>
        <v>0.5</v>
      </c>
      <c r="L502" s="221" t="n">
        <f aca="false">$C502*K$63</f>
        <v>0.34</v>
      </c>
      <c r="M502" s="221" t="n">
        <f aca="false">$C502*L$63</f>
        <v>0.34</v>
      </c>
      <c r="N502" s="222" t="n">
        <f aca="false">$C502*M$63</f>
        <v>0.34</v>
      </c>
      <c r="O502" s="222" t="n">
        <f aca="false">$C502*N$63</f>
        <v>0.34</v>
      </c>
      <c r="P502" s="222" t="n">
        <f aca="false">$C502*O$63</f>
        <v>0.34</v>
      </c>
      <c r="Q502" s="221" t="n">
        <f aca="false">$C502*P$63</f>
        <v>0.34</v>
      </c>
      <c r="R502" s="221" t="n">
        <f aca="false">$C502*Q$63</f>
        <v>0.34</v>
      </c>
      <c r="S502" s="221" t="n">
        <f aca="false">$C502*R$63</f>
        <v>0.34</v>
      </c>
      <c r="T502" s="221" t="n">
        <f aca="false">$C502*S$63</f>
        <v>0.34</v>
      </c>
      <c r="U502" s="221" t="n">
        <f aca="false">$C502*T$63</f>
        <v>0.34</v>
      </c>
      <c r="V502" s="221" t="n">
        <f aca="false">$C502*U$63</f>
        <v>0.34</v>
      </c>
      <c r="W502" s="221" t="n">
        <f aca="false">$C502*V$63</f>
        <v>0.34</v>
      </c>
    </row>
    <row r="503" customFormat="false" ht="15" hidden="false" customHeight="false" outlineLevel="0" collapsed="false">
      <c r="B503" s="402" t="s">
        <v>522</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B504" s="402" t="s">
        <v>523</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B505" s="402" t="s">
        <v>524</v>
      </c>
      <c r="C505" s="221"/>
      <c r="D505" s="221" t="n">
        <f aca="false">$C505*C$63</f>
        <v>0</v>
      </c>
      <c r="E505" s="221" t="n">
        <f aca="false">$C505*D$63</f>
        <v>0</v>
      </c>
      <c r="F505" s="221" t="n">
        <f aca="false">$C505*E$63</f>
        <v>0</v>
      </c>
      <c r="G505" s="221" t="n">
        <f aca="false">$C505*F$63</f>
        <v>0</v>
      </c>
      <c r="H505" s="221" t="n">
        <f aca="false">$C505*G$63</f>
        <v>0</v>
      </c>
      <c r="I505" s="221" t="n">
        <f aca="false">$C505*H$63</f>
        <v>0</v>
      </c>
      <c r="J505" s="221" t="n">
        <f aca="false">$C505*I$63</f>
        <v>0</v>
      </c>
      <c r="K505" s="221" t="n">
        <f aca="false">$C505*J$63</f>
        <v>0</v>
      </c>
      <c r="L505" s="221" t="n">
        <f aca="false">$C505*K$63</f>
        <v>0</v>
      </c>
      <c r="M505" s="221" t="n">
        <f aca="false">$C505*L$63</f>
        <v>0</v>
      </c>
      <c r="N505" s="222" t="n">
        <f aca="false">$C505*M$63</f>
        <v>0</v>
      </c>
      <c r="O505" s="222" t="n">
        <f aca="false">$C505*N$63</f>
        <v>0</v>
      </c>
      <c r="P505" s="222" t="n">
        <f aca="false">$C505*O$63</f>
        <v>0</v>
      </c>
      <c r="Q505" s="221" t="n">
        <f aca="false">$C505*P$63</f>
        <v>0</v>
      </c>
      <c r="R505" s="221" t="n">
        <f aca="false">$C505*Q$63</f>
        <v>0</v>
      </c>
      <c r="S505" s="221" t="n">
        <f aca="false">$C505*R$63</f>
        <v>0</v>
      </c>
      <c r="T505" s="221" t="n">
        <f aca="false">$C505*S$63</f>
        <v>0</v>
      </c>
      <c r="U505" s="221" t="n">
        <f aca="false">$C505*T$63</f>
        <v>0</v>
      </c>
      <c r="V505" s="221" t="n">
        <f aca="false">$C505*U$63</f>
        <v>0</v>
      </c>
      <c r="W505" s="221" t="n">
        <f aca="false">$C505*V$63</f>
        <v>0</v>
      </c>
    </row>
    <row r="506" customFormat="false" ht="15" hidden="false" customHeight="false" outlineLevel="0" collapsed="false">
      <c r="B506" s="402" t="s">
        <v>525</v>
      </c>
      <c r="C506" s="221" t="n">
        <f aca="false">1/2.5*10</f>
        <v>4</v>
      </c>
      <c r="D506" s="509" t="n">
        <f aca="false">$C506*C$151</f>
        <v>1.8</v>
      </c>
      <c r="E506" s="509" t="n">
        <f aca="false">$C506*D$151</f>
        <v>1.784</v>
      </c>
      <c r="F506" s="509" t="n">
        <f aca="false">$C506*E$151</f>
        <v>1.768</v>
      </c>
      <c r="G506" s="509" t="n">
        <f aca="false">$C506*F$151</f>
        <v>1.752</v>
      </c>
      <c r="H506" s="509" t="n">
        <f aca="false">$C506*G$151</f>
        <v>1.736</v>
      </c>
      <c r="I506" s="509" t="n">
        <f aca="false">$C506*H$151</f>
        <v>1.688</v>
      </c>
      <c r="J506" s="509" t="n">
        <f aca="false">$C506*I$151</f>
        <v>1.394</v>
      </c>
      <c r="K506" s="509" t="n">
        <f aca="false">$C506*J$151</f>
        <v>1.06</v>
      </c>
      <c r="L506" s="509" t="n">
        <f aca="false">$C506*K$151</f>
        <v>1.224</v>
      </c>
      <c r="M506" s="509" t="n">
        <f aca="false">$C506*L$151</f>
        <v>1.21312</v>
      </c>
      <c r="N506" s="510" t="n">
        <f aca="false">$C506*M$151</f>
        <v>1.20224</v>
      </c>
      <c r="O506" s="510" t="n">
        <f aca="false">$C506*N$151</f>
        <v>1.19136</v>
      </c>
      <c r="P506" s="510" t="n">
        <f aca="false">$C506*O$151</f>
        <v>1.18048</v>
      </c>
      <c r="Q506" s="509" t="n">
        <f aca="false">$C506*P$151</f>
        <v>1.1696</v>
      </c>
      <c r="R506" s="509" t="n">
        <f aca="false">$C506*Q$151</f>
        <v>1.15872</v>
      </c>
      <c r="S506" s="509" t="n">
        <f aca="false">$C506*R$151</f>
        <v>1.14784</v>
      </c>
      <c r="T506" s="509" t="n">
        <f aca="false">$C506*S$151</f>
        <v>1.13696</v>
      </c>
      <c r="U506" s="509" t="n">
        <f aca="false">$C506*T$151</f>
        <v>1.12608</v>
      </c>
      <c r="V506" s="509" t="n">
        <f aca="false">$C506*U$151</f>
        <v>1.08392</v>
      </c>
      <c r="W506" s="509" t="n">
        <f aca="false">$C506*V$151</f>
        <v>0.8568</v>
      </c>
    </row>
    <row r="507" customFormat="false" ht="15" hidden="false" customHeight="false" outlineLevel="0" collapsed="false">
      <c r="B507" s="402" t="s">
        <v>527</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09" t="n">
        <f aca="false">$C507*P$63</f>
        <v>0</v>
      </c>
      <c r="R507" s="509"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221" t="s">
        <v>106</v>
      </c>
      <c r="C508" s="221" t="n">
        <f aca="false">SUM(C501:C507)</f>
        <v>5</v>
      </c>
      <c r="D508" s="509" t="n">
        <f aca="false">SUM(D501:D507)</f>
        <v>2.3</v>
      </c>
      <c r="E508" s="509" t="n">
        <f aca="false">SUM(E501:E507)</f>
        <v>2.284</v>
      </c>
      <c r="F508" s="509" t="n">
        <f aca="false">SUM(F501:F507)</f>
        <v>2.268</v>
      </c>
      <c r="G508" s="509" t="n">
        <f aca="false">SUM(G501:G507)</f>
        <v>2.252</v>
      </c>
      <c r="H508" s="509" t="n">
        <f aca="false">SUM(H501:H507)</f>
        <v>2.236</v>
      </c>
      <c r="I508" s="509" t="n">
        <f aca="false">SUM(I501:I507)</f>
        <v>2.188</v>
      </c>
      <c r="J508" s="509" t="n">
        <f aca="false">SUM(J501:J507)</f>
        <v>1.894</v>
      </c>
      <c r="K508" s="509" t="n">
        <f aca="false">SUM(K501:K507)</f>
        <v>1.56</v>
      </c>
      <c r="L508" s="509" t="n">
        <f aca="false">SUM(L501:L507)</f>
        <v>1.564</v>
      </c>
      <c r="M508" s="509" t="n">
        <f aca="false">SUM(M501:M507)</f>
        <v>1.55312</v>
      </c>
      <c r="N508" s="510" t="n">
        <f aca="false">SUM(N501:N507)</f>
        <v>1.54224</v>
      </c>
      <c r="O508" s="510" t="n">
        <f aca="false">SUM(O501:O507)</f>
        <v>1.53136</v>
      </c>
      <c r="P508" s="510" t="n">
        <f aca="false">SUM(P501:P507)</f>
        <v>1.52048</v>
      </c>
      <c r="Q508" s="509" t="n">
        <f aca="false">SUM(Q501:Q507)</f>
        <v>1.5096</v>
      </c>
      <c r="R508" s="509" t="n">
        <f aca="false">SUM(R501:R507)</f>
        <v>1.49872</v>
      </c>
      <c r="S508" s="509" t="n">
        <f aca="false">SUM(S501:S507)</f>
        <v>1.48784</v>
      </c>
      <c r="T508" s="509" t="n">
        <f aca="false">SUM(T501:T507)</f>
        <v>1.47696</v>
      </c>
      <c r="U508" s="509" t="n">
        <f aca="false">SUM(U501:U507)</f>
        <v>1.46608</v>
      </c>
      <c r="V508" s="509" t="n">
        <f aca="false">SUM(V501:V507)</f>
        <v>1.42392</v>
      </c>
      <c r="W508" s="509" t="n">
        <f aca="false">SUM(W501:W507)</f>
        <v>1.1968</v>
      </c>
    </row>
    <row r="509" customFormat="false" ht="15" hidden="false" customHeight="false" outlineLevel="0" collapsed="false">
      <c r="B509" s="397" t="s">
        <v>545</v>
      </c>
      <c r="C509" s="221" t="n">
        <v>0</v>
      </c>
      <c r="D509" s="221" t="n">
        <v>0</v>
      </c>
      <c r="E509" s="221" t="n">
        <v>0</v>
      </c>
      <c r="F509" s="221" t="n">
        <v>0</v>
      </c>
      <c r="G509" s="221" t="n">
        <v>0</v>
      </c>
      <c r="H509" s="221" t="n">
        <v>0</v>
      </c>
      <c r="I509" s="221" t="n">
        <v>0</v>
      </c>
      <c r="J509" s="221" t="n">
        <v>0</v>
      </c>
      <c r="K509" s="221" t="n">
        <v>0</v>
      </c>
      <c r="L509" s="221" t="n">
        <v>0</v>
      </c>
      <c r="M509" s="221" t="n">
        <v>0</v>
      </c>
      <c r="N509" s="222" t="n">
        <v>0</v>
      </c>
      <c r="O509" s="222" t="n">
        <v>0</v>
      </c>
      <c r="P509" s="222" t="n">
        <v>0</v>
      </c>
      <c r="Q509" s="221" t="n">
        <v>0</v>
      </c>
      <c r="R509" s="221" t="n">
        <v>0</v>
      </c>
      <c r="S509" s="221" t="n">
        <v>0</v>
      </c>
      <c r="T509" s="221" t="n">
        <v>0</v>
      </c>
      <c r="U509" s="221" t="n">
        <v>0</v>
      </c>
      <c r="V509" s="221" t="n">
        <v>0</v>
      </c>
      <c r="W509" s="221" t="n">
        <v>0</v>
      </c>
    </row>
    <row r="510" customFormat="false" ht="15" hidden="false" customHeight="false" outlineLevel="0" collapsed="false">
      <c r="B510" s="221" t="s">
        <v>344</v>
      </c>
      <c r="C510" s="221"/>
      <c r="D510" s="221"/>
      <c r="E510" s="221"/>
      <c r="F510" s="221"/>
      <c r="G510" s="221"/>
      <c r="H510" s="221"/>
      <c r="I510" s="221"/>
      <c r="J510" s="221"/>
      <c r="K510" s="221"/>
      <c r="L510" s="221"/>
      <c r="M510" s="221"/>
      <c r="N510" s="222"/>
      <c r="O510" s="222"/>
      <c r="P510" s="222"/>
      <c r="Q510" s="221"/>
      <c r="R510" s="221"/>
      <c r="S510" s="221"/>
      <c r="T510" s="221"/>
      <c r="U510" s="221"/>
      <c r="V510" s="221"/>
      <c r="W510" s="221"/>
    </row>
    <row r="511" customFormat="false" ht="15" hidden="false" customHeight="false" outlineLevel="0" collapsed="false">
      <c r="B511" s="402" t="s">
        <v>518</v>
      </c>
      <c r="C511" s="221" t="n">
        <v>10</v>
      </c>
      <c r="D511" s="221" t="n">
        <f aca="false">$C511*C$72</f>
        <v>4</v>
      </c>
      <c r="E511" s="221" t="n">
        <f aca="false">$C511*D$72</f>
        <v>4</v>
      </c>
      <c r="F511" s="221" t="n">
        <f aca="false">$C511*E$72</f>
        <v>4</v>
      </c>
      <c r="G511" s="221" t="n">
        <f aca="false">$C511*F$72</f>
        <v>4</v>
      </c>
      <c r="H511" s="221" t="n">
        <f aca="false">$C511*G$72</f>
        <v>4</v>
      </c>
      <c r="I511" s="221" t="n">
        <f aca="false">$C511*H$72</f>
        <v>4</v>
      </c>
      <c r="J511" s="221" t="n">
        <f aca="false">$C511*I$72</f>
        <v>4</v>
      </c>
      <c r="K511" s="221" t="n">
        <f aca="false">$C511*J$72</f>
        <v>4</v>
      </c>
      <c r="L511" s="221" t="n">
        <f aca="false">$C511*K$72</f>
        <v>3.2</v>
      </c>
      <c r="M511" s="221" t="n">
        <f aca="false">$C511*L$72</f>
        <v>3.2</v>
      </c>
      <c r="N511" s="222" t="n">
        <f aca="false">$C511*M$72</f>
        <v>3.2</v>
      </c>
      <c r="O511" s="222" t="n">
        <f aca="false">$C511*N$72</f>
        <v>3.2</v>
      </c>
      <c r="P511" s="222" t="n">
        <f aca="false">$C511*O$72</f>
        <v>3.2</v>
      </c>
      <c r="Q511" s="221" t="n">
        <f aca="false">$C511*P$72</f>
        <v>3.2</v>
      </c>
      <c r="R511" s="221" t="n">
        <f aca="false">$C511*Q$72</f>
        <v>3.2</v>
      </c>
      <c r="S511" s="221" t="n">
        <f aca="false">$C511*R$72</f>
        <v>3.2</v>
      </c>
      <c r="T511" s="221" t="n">
        <f aca="false">$C511*S$72</f>
        <v>3.2</v>
      </c>
      <c r="U511" s="221" t="n">
        <f aca="false">$C511*T$72</f>
        <v>3.2</v>
      </c>
      <c r="V511" s="221" t="n">
        <f aca="false">$C511*U$72</f>
        <v>3.2</v>
      </c>
      <c r="W511" s="221" t="n">
        <f aca="false">$C511*V$72</f>
        <v>3.2</v>
      </c>
    </row>
    <row r="512" customFormat="false" ht="15" hidden="false" customHeight="false" outlineLevel="0" collapsed="false">
      <c r="B512" s="402" t="s">
        <v>519</v>
      </c>
      <c r="C512" s="221" t="n">
        <v>1</v>
      </c>
      <c r="D512" s="221" t="n">
        <f aca="false">$C512*C$72</f>
        <v>0.4</v>
      </c>
      <c r="E512" s="221" t="n">
        <f aca="false">$C512*D$72</f>
        <v>0.4</v>
      </c>
      <c r="F512" s="221" t="n">
        <f aca="false">$C512*E$72</f>
        <v>0.4</v>
      </c>
      <c r="G512" s="221" t="n">
        <f aca="false">$C512*F$72</f>
        <v>0.4</v>
      </c>
      <c r="H512" s="221" t="n">
        <f aca="false">$C512*G$72</f>
        <v>0.4</v>
      </c>
      <c r="I512" s="221" t="n">
        <f aca="false">$C512*H$72</f>
        <v>0.4</v>
      </c>
      <c r="J512" s="221" t="n">
        <f aca="false">$C512*I$72</f>
        <v>0.4</v>
      </c>
      <c r="K512" s="221" t="n">
        <f aca="false">$C512*J$72</f>
        <v>0.4</v>
      </c>
      <c r="L512" s="221" t="n">
        <f aca="false">$C512*K$72</f>
        <v>0.32</v>
      </c>
      <c r="M512" s="221" t="n">
        <f aca="false">$C512*L$72</f>
        <v>0.32</v>
      </c>
      <c r="N512" s="222" t="n">
        <f aca="false">$C512*M$72</f>
        <v>0.32</v>
      </c>
      <c r="O512" s="222" t="n">
        <f aca="false">$C512*N$72</f>
        <v>0.32</v>
      </c>
      <c r="P512" s="222" t="n">
        <f aca="false">$C512*O$72</f>
        <v>0.32</v>
      </c>
      <c r="Q512" s="221" t="n">
        <f aca="false">$C512*P$72</f>
        <v>0.32</v>
      </c>
      <c r="R512" s="221" t="n">
        <f aca="false">$C512*Q$72</f>
        <v>0.32</v>
      </c>
      <c r="S512" s="221" t="n">
        <f aca="false">$C512*R$72</f>
        <v>0.32</v>
      </c>
      <c r="T512" s="221" t="n">
        <f aca="false">$C512*S$72</f>
        <v>0.32</v>
      </c>
      <c r="U512" s="221" t="n">
        <f aca="false">$C512*T$72</f>
        <v>0.32</v>
      </c>
      <c r="V512" s="221" t="n">
        <f aca="false">$C512*U$72</f>
        <v>0.32</v>
      </c>
      <c r="W512" s="221" t="n">
        <f aca="false">$C512*V$72</f>
        <v>0.32</v>
      </c>
    </row>
    <row r="513" customFormat="false" ht="15" hidden="false" customHeight="false" outlineLevel="0" collapsed="false">
      <c r="B513" s="402" t="s">
        <v>522</v>
      </c>
      <c r="C513" s="221" t="n">
        <v>1</v>
      </c>
      <c r="D513" s="221" t="n">
        <f aca="false">$C513*C$72</f>
        <v>0.4</v>
      </c>
      <c r="E513" s="221" t="n">
        <f aca="false">$C513*D$72</f>
        <v>0.4</v>
      </c>
      <c r="F513" s="221" t="n">
        <f aca="false">$C513*E$72</f>
        <v>0.4</v>
      </c>
      <c r="G513" s="221" t="n">
        <f aca="false">$C513*F$72</f>
        <v>0.4</v>
      </c>
      <c r="H513" s="221" t="n">
        <f aca="false">$C513*G$72</f>
        <v>0.4</v>
      </c>
      <c r="I513" s="221" t="n">
        <f aca="false">$C513*H$72</f>
        <v>0.4</v>
      </c>
      <c r="J513" s="221" t="n">
        <f aca="false">$C513*I$72</f>
        <v>0.4</v>
      </c>
      <c r="K513" s="221" t="n">
        <f aca="false">$C513*J$72</f>
        <v>0.4</v>
      </c>
      <c r="L513" s="221" t="n">
        <f aca="false">$C513*K$72</f>
        <v>0.32</v>
      </c>
      <c r="M513" s="221" t="n">
        <f aca="false">$C513*L$72</f>
        <v>0.32</v>
      </c>
      <c r="N513" s="222" t="n">
        <f aca="false">$C513*M$72</f>
        <v>0.32</v>
      </c>
      <c r="O513" s="222" t="n">
        <f aca="false">$C513*N$72</f>
        <v>0.32</v>
      </c>
      <c r="P513" s="222" t="n">
        <f aca="false">$C513*O$72</f>
        <v>0.32</v>
      </c>
      <c r="Q513" s="221" t="n">
        <f aca="false">$C513*P$72</f>
        <v>0.32</v>
      </c>
      <c r="R513" s="221" t="n">
        <f aca="false">$C513*Q$72</f>
        <v>0.32</v>
      </c>
      <c r="S513" s="221" t="n">
        <f aca="false">$C513*R$72</f>
        <v>0.32</v>
      </c>
      <c r="T513" s="221" t="n">
        <f aca="false">$C513*S$72</f>
        <v>0.32</v>
      </c>
      <c r="U513" s="221" t="n">
        <f aca="false">$C513*T$72</f>
        <v>0.32</v>
      </c>
      <c r="V513" s="221" t="n">
        <f aca="false">$C513*U$72</f>
        <v>0.32</v>
      </c>
      <c r="W513" s="221" t="n">
        <f aca="false">$C513*V$72</f>
        <v>0.32</v>
      </c>
    </row>
    <row r="514" customFormat="false" ht="15" hidden="false" customHeight="false" outlineLevel="0" collapsed="false">
      <c r="B514" s="402" t="s">
        <v>523</v>
      </c>
      <c r="C514" s="221"/>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72</f>
        <v>0</v>
      </c>
      <c r="M514" s="221" t="n">
        <f aca="false">$C514*L$72</f>
        <v>0</v>
      </c>
      <c r="N514" s="222" t="n">
        <f aca="false">$C514*M$72</f>
        <v>0</v>
      </c>
      <c r="O514" s="222" t="n">
        <f aca="false">$C514*N$72</f>
        <v>0</v>
      </c>
      <c r="P514" s="222" t="n">
        <f aca="false">$C514*O$72</f>
        <v>0</v>
      </c>
      <c r="Q514" s="221" t="n">
        <f aca="false">$C514*P$72</f>
        <v>0</v>
      </c>
      <c r="R514" s="221" t="n">
        <f aca="false">$C514*Q$72</f>
        <v>0</v>
      </c>
      <c r="S514" s="221" t="n">
        <f aca="false">$C514*R$72</f>
        <v>0</v>
      </c>
      <c r="T514" s="221" t="n">
        <f aca="false">$C514*S$72</f>
        <v>0</v>
      </c>
      <c r="U514" s="221" t="n">
        <f aca="false">$C514*T$72</f>
        <v>0</v>
      </c>
      <c r="V514" s="221" t="n">
        <f aca="false">$C514*U$72</f>
        <v>0</v>
      </c>
      <c r="W514" s="221" t="n">
        <f aca="false">$C514*V$72</f>
        <v>0</v>
      </c>
    </row>
    <row r="515" customFormat="false" ht="15" hidden="false" customHeight="false" outlineLevel="0" collapsed="false">
      <c r="B515" s="402" t="s">
        <v>524</v>
      </c>
      <c r="C515" s="221" t="n">
        <v>14</v>
      </c>
      <c r="D515" s="221" t="n">
        <f aca="false">$C515*C$72</f>
        <v>5.6</v>
      </c>
      <c r="E515" s="221" t="n">
        <f aca="false">$C515*D$72</f>
        <v>5.6</v>
      </c>
      <c r="F515" s="221" t="n">
        <f aca="false">$C515*E$72</f>
        <v>5.6</v>
      </c>
      <c r="G515" s="221" t="n">
        <f aca="false">$C515*F$72</f>
        <v>5.6</v>
      </c>
      <c r="H515" s="221" t="n">
        <f aca="false">$C515*G$72</f>
        <v>5.6</v>
      </c>
      <c r="I515" s="221" t="n">
        <f aca="false">$C515*H$72</f>
        <v>5.6</v>
      </c>
      <c r="J515" s="221" t="n">
        <f aca="false">$C515*I$72</f>
        <v>5.6</v>
      </c>
      <c r="K515" s="221" t="n">
        <f aca="false">$C515*J$72</f>
        <v>5.6</v>
      </c>
      <c r="L515" s="221" t="n">
        <f aca="false">$C515*K$72</f>
        <v>4.48</v>
      </c>
      <c r="M515" s="221" t="n">
        <f aca="false">$C515*L$72</f>
        <v>4.48</v>
      </c>
      <c r="N515" s="222" t="n">
        <f aca="false">$C515*M$72</f>
        <v>4.48</v>
      </c>
      <c r="O515" s="222" t="n">
        <f aca="false">$C515*N$72</f>
        <v>4.48</v>
      </c>
      <c r="P515" s="222" t="n">
        <f aca="false">$C515*O$72</f>
        <v>4.48</v>
      </c>
      <c r="Q515" s="221" t="n">
        <f aca="false">$C515*P$72</f>
        <v>4.48</v>
      </c>
      <c r="R515" s="221" t="n">
        <f aca="false">$C515*Q$72</f>
        <v>4.48</v>
      </c>
      <c r="S515" s="221" t="n">
        <f aca="false">$C515*R$72</f>
        <v>4.48</v>
      </c>
      <c r="T515" s="221" t="n">
        <f aca="false">$C515*S$72</f>
        <v>4.48</v>
      </c>
      <c r="U515" s="221" t="n">
        <f aca="false">$C515*T$72</f>
        <v>4.48</v>
      </c>
      <c r="V515" s="221" t="n">
        <f aca="false">$C515*U$72</f>
        <v>4.48</v>
      </c>
      <c r="W515" s="221" t="n">
        <f aca="false">$C515*V$72</f>
        <v>4.48</v>
      </c>
    </row>
    <row r="516" customFormat="false" ht="15" hidden="false" customHeight="false" outlineLevel="0" collapsed="false">
      <c r="B516" s="402" t="s">
        <v>525</v>
      </c>
      <c r="C516" s="221" t="n">
        <v>10</v>
      </c>
      <c r="D516" s="221" t="n">
        <f aca="false">$C516*C$72</f>
        <v>4</v>
      </c>
      <c r="E516" s="221" t="n">
        <f aca="false">$C516*D$72</f>
        <v>4</v>
      </c>
      <c r="F516" s="221" t="n">
        <f aca="false">$C516*E$72</f>
        <v>4</v>
      </c>
      <c r="G516" s="221" t="n">
        <f aca="false">$C516*F$72</f>
        <v>4</v>
      </c>
      <c r="H516" s="221" t="n">
        <f aca="false">$C516*G$72</f>
        <v>4</v>
      </c>
      <c r="I516" s="221" t="n">
        <f aca="false">$C516*H$72</f>
        <v>4</v>
      </c>
      <c r="J516" s="221" t="n">
        <f aca="false">$C516*I$72</f>
        <v>4</v>
      </c>
      <c r="K516" s="221" t="n">
        <f aca="false">$C516*J$72</f>
        <v>4</v>
      </c>
      <c r="L516" s="221" t="n">
        <f aca="false">$C516*K$72</f>
        <v>3.2</v>
      </c>
      <c r="M516" s="221" t="n">
        <f aca="false">$C516*L$72</f>
        <v>3.2</v>
      </c>
      <c r="N516" s="222" t="n">
        <f aca="false">$C516*M$72</f>
        <v>3.2</v>
      </c>
      <c r="O516" s="222" t="n">
        <f aca="false">$C516*N$72</f>
        <v>3.2</v>
      </c>
      <c r="P516" s="222" t="n">
        <f aca="false">$C516*O$72</f>
        <v>3.2</v>
      </c>
      <c r="Q516" s="221" t="n">
        <f aca="false">$C516*P$72</f>
        <v>3.2</v>
      </c>
      <c r="R516" s="221" t="n">
        <f aca="false">$C516*Q$72</f>
        <v>3.2</v>
      </c>
      <c r="S516" s="221" t="n">
        <f aca="false">$C516*R$72</f>
        <v>3.2</v>
      </c>
      <c r="T516" s="221" t="n">
        <f aca="false">$C516*S$72</f>
        <v>3.2</v>
      </c>
      <c r="U516" s="221" t="n">
        <f aca="false">$C516*T$72</f>
        <v>3.2</v>
      </c>
      <c r="V516" s="221" t="n">
        <f aca="false">$C516*U$72</f>
        <v>3.2</v>
      </c>
      <c r="W516" s="221" t="n">
        <f aca="false">$C516*V$72</f>
        <v>3.2</v>
      </c>
    </row>
    <row r="517" customFormat="false" ht="15" hidden="false" customHeight="false" outlineLevel="0" collapsed="false">
      <c r="B517" s="402" t="s">
        <v>527</v>
      </c>
      <c r="C517" s="221" t="n">
        <v>10</v>
      </c>
      <c r="D517" s="221" t="n">
        <f aca="false">$C517*C$72</f>
        <v>4</v>
      </c>
      <c r="E517" s="221" t="n">
        <f aca="false">$C517*D$72</f>
        <v>4</v>
      </c>
      <c r="F517" s="221" t="n">
        <f aca="false">$C517*E$72</f>
        <v>4</v>
      </c>
      <c r="G517" s="221" t="n">
        <f aca="false">$C517*F$72</f>
        <v>4</v>
      </c>
      <c r="H517" s="221" t="n">
        <f aca="false">$C517*G$72</f>
        <v>4</v>
      </c>
      <c r="I517" s="221" t="n">
        <f aca="false">$C517*H$72</f>
        <v>4</v>
      </c>
      <c r="J517" s="221" t="n">
        <f aca="false">$C517*I$72</f>
        <v>4</v>
      </c>
      <c r="K517" s="221" t="n">
        <f aca="false">$C517*J$72</f>
        <v>4</v>
      </c>
      <c r="L517" s="221" t="n">
        <f aca="false">$C517*K$72</f>
        <v>3.2</v>
      </c>
      <c r="M517" s="221" t="n">
        <f aca="false">$C517*L$72</f>
        <v>3.2</v>
      </c>
      <c r="N517" s="222" t="n">
        <f aca="false">$C517*M$72</f>
        <v>3.2</v>
      </c>
      <c r="O517" s="222" t="n">
        <f aca="false">$C517*N$72</f>
        <v>3.2</v>
      </c>
      <c r="P517" s="222" t="n">
        <f aca="false">$C517*O$72</f>
        <v>3.2</v>
      </c>
      <c r="Q517" s="221" t="n">
        <f aca="false">$C517*P$72</f>
        <v>3.2</v>
      </c>
      <c r="R517" s="221" t="n">
        <f aca="false">$C517*Q$72</f>
        <v>3.2</v>
      </c>
      <c r="S517" s="221" t="n">
        <f aca="false">$C517*R$72</f>
        <v>3.2</v>
      </c>
      <c r="T517" s="221" t="n">
        <f aca="false">$C517*S$72</f>
        <v>3.2</v>
      </c>
      <c r="U517" s="221" t="n">
        <f aca="false">$C517*T$72</f>
        <v>3.2</v>
      </c>
      <c r="V517" s="221" t="n">
        <f aca="false">$C517*U$72</f>
        <v>3.2</v>
      </c>
      <c r="W517" s="221" t="n">
        <f aca="false">$C517*V$72</f>
        <v>3.2</v>
      </c>
    </row>
    <row r="518" customFormat="false" ht="15" hidden="false" customHeight="false" outlineLevel="0" collapsed="false">
      <c r="B518" s="221" t="s">
        <v>106</v>
      </c>
      <c r="C518" s="221" t="n">
        <f aca="false">SUM(C511:C517)</f>
        <v>46</v>
      </c>
      <c r="D518" s="221" t="n">
        <f aca="false">SUM(D511:D517)</f>
        <v>18.4</v>
      </c>
      <c r="E518" s="221" t="n">
        <f aca="false">SUM(E511:E517)</f>
        <v>18.4</v>
      </c>
      <c r="F518" s="221" t="n">
        <f aca="false">SUM(F511:F517)</f>
        <v>18.4</v>
      </c>
      <c r="G518" s="221" t="n">
        <f aca="false">SUM(G511:G517)</f>
        <v>18.4</v>
      </c>
      <c r="H518" s="221" t="n">
        <f aca="false">SUM(H511:H517)</f>
        <v>18.4</v>
      </c>
      <c r="I518" s="221" t="n">
        <f aca="false">SUM(I511:I517)</f>
        <v>18.4</v>
      </c>
      <c r="J518" s="221" t="n">
        <f aca="false">SUM(J511:J517)</f>
        <v>18.4</v>
      </c>
      <c r="K518" s="221" t="n">
        <f aca="false">SUM(K511:K517)</f>
        <v>18.4</v>
      </c>
      <c r="L518" s="221" t="n">
        <f aca="false">SUM(L511:L517)</f>
        <v>14.72</v>
      </c>
      <c r="M518" s="221" t="n">
        <f aca="false">SUM(M511:M517)</f>
        <v>14.72</v>
      </c>
      <c r="N518" s="222" t="n">
        <f aca="false">SUM(N511:N517)</f>
        <v>14.72</v>
      </c>
      <c r="O518" s="222" t="n">
        <f aca="false">SUM(O511:O517)</f>
        <v>14.72</v>
      </c>
      <c r="P518" s="222" t="n">
        <f aca="false">SUM(P511:P517)</f>
        <v>14.72</v>
      </c>
      <c r="Q518" s="221" t="n">
        <f aca="false">SUM(Q511:Q517)</f>
        <v>14.72</v>
      </c>
      <c r="R518" s="221" t="n">
        <f aca="false">SUM(R511:R517)</f>
        <v>14.72</v>
      </c>
      <c r="S518" s="221" t="n">
        <f aca="false">SUM(S511:S517)</f>
        <v>14.72</v>
      </c>
      <c r="T518" s="221" t="n">
        <f aca="false">SUM(T511:T517)</f>
        <v>14.72</v>
      </c>
      <c r="U518" s="221" t="n">
        <f aca="false">SUM(U511:U517)</f>
        <v>14.72</v>
      </c>
      <c r="V518" s="221" t="n">
        <f aca="false">SUM(V511:V517)</f>
        <v>14.72</v>
      </c>
      <c r="W518" s="221" t="n">
        <f aca="false">SUM(W511:W517)</f>
        <v>14.72</v>
      </c>
    </row>
    <row r="519" customFormat="false" ht="15" hidden="false" customHeight="false" outlineLevel="0" collapsed="false">
      <c r="B519" s="397" t="s">
        <v>545</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B520" s="397" t="s">
        <v>529</v>
      </c>
      <c r="C520" s="221"/>
      <c r="D520" s="509"/>
      <c r="E520" s="509"/>
      <c r="F520" s="509"/>
      <c r="G520" s="509"/>
      <c r="H520" s="509"/>
      <c r="I520" s="509"/>
      <c r="J520" s="509"/>
      <c r="K520" s="509"/>
      <c r="L520" s="509"/>
      <c r="M520" s="509"/>
      <c r="N520" s="510"/>
      <c r="O520" s="510"/>
      <c r="P520" s="510"/>
      <c r="Q520" s="509"/>
      <c r="R520" s="509"/>
      <c r="S520" s="509"/>
      <c r="T520" s="509"/>
      <c r="U520" s="509"/>
      <c r="V520" s="509"/>
      <c r="W520" s="509"/>
    </row>
    <row r="521" customFormat="false" ht="15" hidden="false" customHeight="false" outlineLevel="0" collapsed="false">
      <c r="B521" s="394" t="s">
        <v>530</v>
      </c>
      <c r="C521" s="221"/>
      <c r="D521" s="221"/>
      <c r="E521" s="221"/>
      <c r="F521" s="221"/>
      <c r="G521" s="221"/>
      <c r="H521" s="221"/>
      <c r="I521" s="221"/>
      <c r="J521" s="221"/>
      <c r="K521" s="221"/>
      <c r="L521" s="221"/>
      <c r="M521" s="221"/>
      <c r="N521" s="222"/>
      <c r="O521" s="222"/>
      <c r="P521" s="222"/>
      <c r="Q521" s="221"/>
      <c r="R521" s="221"/>
      <c r="S521" s="221"/>
      <c r="T521" s="221"/>
      <c r="U521" s="221"/>
      <c r="V521" s="221"/>
      <c r="W521" s="221"/>
    </row>
    <row r="522" customFormat="false" ht="15" hidden="false" customHeight="false" outlineLevel="0" collapsed="false">
      <c r="B522" s="402" t="s">
        <v>518</v>
      </c>
      <c r="C522" s="221" t="n">
        <v>4</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B523" s="402" t="s">
        <v>524</v>
      </c>
      <c r="C523" s="449" t="n">
        <v>6</v>
      </c>
      <c r="D523" s="221" t="n">
        <f aca="false">0*C$66</f>
        <v>0</v>
      </c>
      <c r="E523" s="221" t="n">
        <f aca="false">0*D$66</f>
        <v>0</v>
      </c>
      <c r="F523" s="221" t="n">
        <f aca="false">0*E$66</f>
        <v>0</v>
      </c>
      <c r="G523" s="221" t="n">
        <f aca="false">0*F$66</f>
        <v>0</v>
      </c>
      <c r="H523" s="221" t="n">
        <f aca="false">0*G$66</f>
        <v>0</v>
      </c>
      <c r="I523" s="221" t="n">
        <f aca="false">0*H$66</f>
        <v>0</v>
      </c>
      <c r="J523" s="221" t="n">
        <f aca="false">0*I$66</f>
        <v>0</v>
      </c>
      <c r="K523" s="221" t="n">
        <f aca="false">0*J$66</f>
        <v>0</v>
      </c>
      <c r="L523" s="221" t="n">
        <f aca="false">0*K$66</f>
        <v>0</v>
      </c>
      <c r="M523" s="221" t="n">
        <f aca="false">$C523*L$66</f>
        <v>0</v>
      </c>
      <c r="N523" s="222" t="n">
        <f aca="false">$C523*M$66</f>
        <v>0</v>
      </c>
      <c r="O523" s="222" t="n">
        <f aca="false">$C523*N$66</f>
        <v>0</v>
      </c>
      <c r="P523" s="222" t="n">
        <f aca="false">$C523*O$66</f>
        <v>0</v>
      </c>
      <c r="Q523" s="221" t="n">
        <f aca="false">$C523*P$66</f>
        <v>0</v>
      </c>
      <c r="R523" s="221" t="n">
        <f aca="false">$C523*Q$66</f>
        <v>0</v>
      </c>
      <c r="S523" s="221" t="n">
        <f aca="false">$C523*R$66</f>
        <v>0</v>
      </c>
      <c r="T523" s="221" t="n">
        <f aca="false">$C523*S$66</f>
        <v>0</v>
      </c>
      <c r="U523" s="221" t="n">
        <f aca="false">$C523*T$66</f>
        <v>0</v>
      </c>
      <c r="V523" s="221" t="n">
        <f aca="false">$C523*U$66</f>
        <v>0</v>
      </c>
      <c r="W523" s="221" t="n">
        <f aca="false">$C523*V$66</f>
        <v>0</v>
      </c>
    </row>
    <row r="524" customFormat="false" ht="15" hidden="false" customHeight="false" outlineLevel="0" collapsed="false">
      <c r="B524" s="402" t="s">
        <v>531</v>
      </c>
      <c r="C524" s="449" t="s">
        <v>546</v>
      </c>
      <c r="D524" s="509" t="n">
        <f aca="false">7*C$124*C$66</f>
        <v>0</v>
      </c>
      <c r="E524" s="509" t="n">
        <f aca="false">7*D$124*D$66</f>
        <v>0</v>
      </c>
      <c r="F524" s="509" t="n">
        <f aca="false">7*E$124*E$66</f>
        <v>0</v>
      </c>
      <c r="G524" s="509" t="n">
        <f aca="false">7*F$124*F$66</f>
        <v>0</v>
      </c>
      <c r="H524" s="509" t="n">
        <f aca="false">7*G$124*G$66</f>
        <v>0</v>
      </c>
      <c r="I524" s="509" t="n">
        <f aca="false">7*H$124*H$66</f>
        <v>0</v>
      </c>
      <c r="J524" s="509" t="n">
        <f aca="false">7*I$124*I$66</f>
        <v>0</v>
      </c>
      <c r="K524" s="509" t="n">
        <f aca="false">7*J$124*J$66</f>
        <v>0</v>
      </c>
      <c r="L524" s="509" t="n">
        <f aca="false">7*K$124*K$66</f>
        <v>0</v>
      </c>
      <c r="M524" s="509" t="n">
        <f aca="false">7*L$124*L$66</f>
        <v>0</v>
      </c>
      <c r="N524" s="510" t="n">
        <f aca="false">7*M$124*M$66</f>
        <v>0</v>
      </c>
      <c r="O524" s="510" t="n">
        <f aca="false">7*N$124*N$66</f>
        <v>0</v>
      </c>
      <c r="P524" s="510" t="n">
        <f aca="false">7*O$124*O$66</f>
        <v>0</v>
      </c>
      <c r="Q524" s="509" t="n">
        <f aca="false">7*P$124*P$66</f>
        <v>0</v>
      </c>
      <c r="R524" s="509" t="n">
        <f aca="false">7*Q$124*Q$66</f>
        <v>0</v>
      </c>
      <c r="S524" s="509" t="n">
        <f aca="false">7*R$124*R$66</f>
        <v>0</v>
      </c>
      <c r="T524" s="509" t="n">
        <f aca="false">7*S$124*S$66</f>
        <v>0</v>
      </c>
      <c r="U524" s="509" t="n">
        <f aca="false">7*T$124*T$66</f>
        <v>0</v>
      </c>
      <c r="V524" s="509" t="n">
        <f aca="false">7*U$124*U$66</f>
        <v>0</v>
      </c>
      <c r="W524" s="509" t="n">
        <f aca="false">7*V$1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397" t="s">
        <v>106</v>
      </c>
      <c r="C525" s="449"/>
      <c r="D525" s="449" t="n">
        <f aca="false">SUM(D522:D524)</f>
        <v>0</v>
      </c>
      <c r="E525" s="449" t="n">
        <f aca="false">SUM(E522:E524)</f>
        <v>0</v>
      </c>
      <c r="F525" s="449" t="n">
        <f aca="false">SUM(F522:F524)</f>
        <v>0</v>
      </c>
      <c r="G525" s="449" t="n">
        <f aca="false">SUM(G522:G524)</f>
        <v>0</v>
      </c>
      <c r="H525" s="449" t="n">
        <f aca="false">SUM(H522:H524)</f>
        <v>0</v>
      </c>
      <c r="I525" s="449" t="n">
        <f aca="false">SUM(I522:I524)</f>
        <v>0</v>
      </c>
      <c r="J525" s="449" t="n">
        <f aca="false">SUM(J522:J524)</f>
        <v>0</v>
      </c>
      <c r="K525" s="449" t="n">
        <f aca="false">SUM(K522:K524)</f>
        <v>0</v>
      </c>
      <c r="L525" s="449" t="n">
        <f aca="false">SUM(L522:L524)</f>
        <v>0</v>
      </c>
      <c r="M525" s="449" t="n">
        <f aca="false">SUM(M522:M524)</f>
        <v>0</v>
      </c>
      <c r="N525" s="499" t="n">
        <f aca="false">SUM(N522:N524)</f>
        <v>0</v>
      </c>
      <c r="O525" s="499" t="n">
        <f aca="false">SUM(O522:O524)</f>
        <v>0</v>
      </c>
      <c r="P525" s="499" t="n">
        <f aca="false">SUM(P522:P524)</f>
        <v>0</v>
      </c>
      <c r="Q525" s="449" t="n">
        <f aca="false">SUM(Q522:Q524)</f>
        <v>0</v>
      </c>
      <c r="R525" s="449" t="n">
        <f aca="false">SUM(R522:R524)</f>
        <v>0</v>
      </c>
      <c r="S525" s="449" t="n">
        <f aca="false">SUM(S522:S524)</f>
        <v>0</v>
      </c>
      <c r="T525" s="449" t="n">
        <f aca="false">SUM(T522:T524)</f>
        <v>0</v>
      </c>
      <c r="U525" s="449" t="n">
        <f aca="false">SUM(U522:U524)</f>
        <v>0</v>
      </c>
      <c r="V525" s="449" t="n">
        <f aca="false">SUM(V522:V524)</f>
        <v>0</v>
      </c>
      <c r="W525" s="449" t="n">
        <f aca="false">SUM(W522:W524)</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397" t="s">
        <v>545</v>
      </c>
      <c r="C526" s="449" t="n">
        <v>5</v>
      </c>
      <c r="D526" s="449"/>
      <c r="E526" s="449"/>
      <c r="F526" s="449"/>
      <c r="G526" s="449"/>
      <c r="H526" s="449"/>
      <c r="I526" s="449"/>
      <c r="J526" s="449"/>
      <c r="K526" s="449"/>
      <c r="L526" s="449"/>
      <c r="M526" s="449"/>
      <c r="N526" s="499"/>
      <c r="O526" s="499"/>
      <c r="P526" s="499"/>
      <c r="Q526" s="449"/>
      <c r="R526" s="449"/>
      <c r="S526" s="449"/>
      <c r="T526" s="449"/>
      <c r="U526" s="449"/>
      <c r="V526" s="449"/>
      <c r="W526" s="449"/>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4" t="s">
        <v>302</v>
      </c>
      <c r="C527" s="221"/>
      <c r="D527" s="221"/>
      <c r="E527" s="221"/>
      <c r="F527" s="221"/>
      <c r="G527" s="221"/>
      <c r="H527" s="221"/>
      <c r="I527" s="221"/>
      <c r="J527" s="221"/>
      <c r="K527" s="221"/>
      <c r="L527" s="221"/>
      <c r="M527" s="221"/>
      <c r="N527" s="222"/>
      <c r="O527" s="222"/>
      <c r="P527" s="222"/>
      <c r="Q527" s="221"/>
      <c r="R527" s="221"/>
      <c r="S527" s="221"/>
      <c r="T527" s="221"/>
      <c r="U527" s="221"/>
      <c r="V527" s="221"/>
      <c r="W527" s="221"/>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402" t="s">
        <v>518</v>
      </c>
      <c r="C528" s="221" t="n">
        <v>5</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7.5</v>
      </c>
      <c r="O528" s="222" t="n">
        <f aca="false">$C528*N$67</f>
        <v>7.5</v>
      </c>
      <c r="P528" s="222" t="n">
        <f aca="false">$C528*O$67</f>
        <v>7.5</v>
      </c>
      <c r="Q528" s="221" t="n">
        <f aca="false">$C528*P$67</f>
        <v>7.5</v>
      </c>
      <c r="R528" s="221" t="n">
        <f aca="false">$C528*Q$67</f>
        <v>7.5</v>
      </c>
      <c r="S528" s="221" t="n">
        <f aca="false">$C528*R$67</f>
        <v>7.5</v>
      </c>
      <c r="T528" s="221" t="n">
        <f aca="false">$C528*S$67</f>
        <v>7.5</v>
      </c>
      <c r="U528" s="221" t="n">
        <f aca="false">$C528*T$67</f>
        <v>7.5</v>
      </c>
      <c r="V528" s="221" t="n">
        <f aca="false">$C528*U$67</f>
        <v>7.5</v>
      </c>
      <c r="W528" s="221" t="n">
        <f aca="false">$C528*V$67</f>
        <v>7.5</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511"/>
      <c r="B529" s="500" t="s">
        <v>524</v>
      </c>
      <c r="C529" s="501" t="n">
        <v>6</v>
      </c>
      <c r="D529" s="502" t="n">
        <f aca="false">$C529*C$67</f>
        <v>0</v>
      </c>
      <c r="E529" s="502" t="n">
        <f aca="false">$C529*D$67</f>
        <v>0</v>
      </c>
      <c r="F529" s="502" t="n">
        <f aca="false">$C529*E$67</f>
        <v>0</v>
      </c>
      <c r="G529" s="502" t="n">
        <f aca="false">$C529*F$67</f>
        <v>0</v>
      </c>
      <c r="H529" s="502" t="n">
        <f aca="false">$C529*G$67</f>
        <v>0</v>
      </c>
      <c r="I529" s="502" t="n">
        <f aca="false">$C529*H$67</f>
        <v>0</v>
      </c>
      <c r="J529" s="502" t="n">
        <f aca="false">$C529*I$67</f>
        <v>0</v>
      </c>
      <c r="K529" s="502" t="n">
        <f aca="false">$C529*J$67</f>
        <v>0</v>
      </c>
      <c r="L529" s="502" t="n">
        <f aca="false">0*K$67</f>
        <v>0</v>
      </c>
      <c r="M529" s="502" t="n">
        <f aca="false">0*L$67</f>
        <v>0</v>
      </c>
      <c r="N529" s="222" t="n">
        <f aca="false">$C529*M$67</f>
        <v>9</v>
      </c>
      <c r="O529" s="222" t="n">
        <f aca="false">$C529*N$67</f>
        <v>9</v>
      </c>
      <c r="P529" s="222" t="n">
        <f aca="false">$C529*O$67</f>
        <v>9</v>
      </c>
      <c r="Q529" s="502" t="n">
        <f aca="false">$C529*P$67</f>
        <v>9</v>
      </c>
      <c r="R529" s="502" t="n">
        <f aca="false">$C529*Q$67</f>
        <v>9</v>
      </c>
      <c r="S529" s="502" t="n">
        <f aca="false">$C529*R$67</f>
        <v>9</v>
      </c>
      <c r="T529" s="502" t="n">
        <f aca="false">$C529*S$67</f>
        <v>9</v>
      </c>
      <c r="U529" s="502" t="n">
        <f aca="false">$C529*T$67</f>
        <v>9</v>
      </c>
      <c r="V529" s="502" t="n">
        <f aca="false">$C529*U$67</f>
        <v>9</v>
      </c>
      <c r="W529" s="502" t="n">
        <f aca="false">$C529*V$67</f>
        <v>9</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31</v>
      </c>
      <c r="C530" s="501" t="s">
        <v>546</v>
      </c>
      <c r="D530" s="502" t="n">
        <f aca="false">7*C$125*C$67</f>
        <v>0</v>
      </c>
      <c r="E530" s="502" t="n">
        <f aca="false">7*D$125*D$67</f>
        <v>0</v>
      </c>
      <c r="F530" s="502" t="n">
        <f aca="false">7*E$125*E$67</f>
        <v>0</v>
      </c>
      <c r="G530" s="502" t="n">
        <f aca="false">7*F$125*F$67</f>
        <v>0</v>
      </c>
      <c r="H530" s="502" t="n">
        <f aca="false">7*G$125*G$67</f>
        <v>0</v>
      </c>
      <c r="I530" s="502" t="n">
        <f aca="false">7*H$125*H$67</f>
        <v>0</v>
      </c>
      <c r="J530" s="502" t="n">
        <f aca="false">7*I$125*I$67</f>
        <v>0</v>
      </c>
      <c r="K530" s="502" t="n">
        <f aca="false">7*J$125*J$67</f>
        <v>0</v>
      </c>
      <c r="L530" s="502" t="n">
        <f aca="false">7*K$125*K$67</f>
        <v>0</v>
      </c>
      <c r="M530" s="502" t="n">
        <f aca="false">7*L$125*L$67</f>
        <v>0</v>
      </c>
      <c r="N530" s="222" t="n">
        <f aca="false">7*M$125*M$67</f>
        <v>0</v>
      </c>
      <c r="O530" s="222" t="n">
        <f aca="false">7*N$125*N$67</f>
        <v>3</v>
      </c>
      <c r="P530" s="222" t="n">
        <f aca="false">7*O$125*O$67</f>
        <v>6</v>
      </c>
      <c r="Q530" s="502" t="n">
        <f aca="false">7*P$125*P$67</f>
        <v>9</v>
      </c>
      <c r="R530" s="502" t="n">
        <f aca="false">7*Q$125*Q$67</f>
        <v>12</v>
      </c>
      <c r="S530" s="502" t="n">
        <f aca="false">7*R$125*R$67</f>
        <v>15</v>
      </c>
      <c r="T530" s="502" t="n">
        <f aca="false">7*S$125*S$67</f>
        <v>18</v>
      </c>
      <c r="U530" s="502" t="n">
        <f aca="false">7*T$125*T$67</f>
        <v>21</v>
      </c>
      <c r="V530" s="502" t="n">
        <f aca="false">7*U$125*U$67</f>
        <v>21</v>
      </c>
      <c r="W530" s="502" t="n">
        <f aca="false">7*V$125*V$67</f>
        <v>21</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3" t="s">
        <v>106</v>
      </c>
      <c r="C531" s="501"/>
      <c r="D531" s="501" t="n">
        <f aca="false">SUM(D528:D530)</f>
        <v>0</v>
      </c>
      <c r="E531" s="501" t="n">
        <f aca="false">SUM(E528:E530)</f>
        <v>0</v>
      </c>
      <c r="F531" s="501" t="n">
        <f aca="false">SUM(F528:F530)</f>
        <v>0</v>
      </c>
      <c r="G531" s="501" t="n">
        <f aca="false">SUM(G528:G530)</f>
        <v>0</v>
      </c>
      <c r="H531" s="501" t="n">
        <f aca="false">SUM(H528:H530)</f>
        <v>0</v>
      </c>
      <c r="I531" s="501" t="n">
        <f aca="false">SUM(I528:I530)</f>
        <v>0</v>
      </c>
      <c r="J531" s="501" t="n">
        <f aca="false">SUM(J528:J530)</f>
        <v>0</v>
      </c>
      <c r="K531" s="501" t="n">
        <f aca="false">SUM(K528:K530)</f>
        <v>0</v>
      </c>
      <c r="L531" s="501" t="n">
        <f aca="false">SUM(L528:L530)</f>
        <v>0</v>
      </c>
      <c r="M531" s="501" t="n">
        <f aca="false">SUM(M528:M530)</f>
        <v>0</v>
      </c>
      <c r="N531" s="499" t="n">
        <f aca="false">SUM(N528:N530)</f>
        <v>16.5</v>
      </c>
      <c r="O531" s="499" t="n">
        <f aca="false">SUM(O528:O530)</f>
        <v>19.5</v>
      </c>
      <c r="P531" s="499" t="n">
        <f aca="false">SUM(P528:P530)</f>
        <v>22.5</v>
      </c>
      <c r="Q531" s="501" t="n">
        <f aca="false">SUM(Q528:Q530)</f>
        <v>25.5</v>
      </c>
      <c r="R531" s="501" t="n">
        <f aca="false">SUM(R528:R530)</f>
        <v>28.5</v>
      </c>
      <c r="S531" s="501" t="n">
        <f aca="false">SUM(S528:S530)</f>
        <v>31.5</v>
      </c>
      <c r="T531" s="501" t="n">
        <f aca="false">SUM(T528:T530)</f>
        <v>34.5</v>
      </c>
      <c r="U531" s="501" t="n">
        <f aca="false">SUM(U528:U530)</f>
        <v>37.5</v>
      </c>
      <c r="V531" s="501" t="n">
        <f aca="false">SUM(V528:V530)</f>
        <v>37.5</v>
      </c>
      <c r="W531" s="501" t="n">
        <f aca="false">SUM(W528:W530)</f>
        <v>37.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3" t="s">
        <v>545</v>
      </c>
      <c r="C532" s="501"/>
      <c r="D532" s="501"/>
      <c r="E532" s="501"/>
      <c r="F532" s="501"/>
      <c r="G532" s="501"/>
      <c r="H532" s="501"/>
      <c r="I532" s="501"/>
      <c r="J532" s="501"/>
      <c r="K532" s="501"/>
      <c r="L532" s="501"/>
      <c r="M532" s="501"/>
      <c r="N532" s="499"/>
      <c r="O532" s="499"/>
      <c r="P532" s="499"/>
      <c r="Q532" s="501"/>
      <c r="R532" s="501"/>
      <c r="S532" s="501"/>
      <c r="T532" s="501"/>
      <c r="U532" s="501"/>
      <c r="V532" s="501"/>
      <c r="W532" s="501"/>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4" t="s">
        <v>303</v>
      </c>
      <c r="C533" s="502"/>
      <c r="D533" s="502"/>
      <c r="E533" s="502"/>
      <c r="F533" s="502"/>
      <c r="G533" s="502"/>
      <c r="H533" s="502"/>
      <c r="I533" s="502"/>
      <c r="J533" s="502"/>
      <c r="K533" s="502"/>
      <c r="L533" s="502"/>
      <c r="M533" s="502"/>
      <c r="N533" s="222"/>
      <c r="O533" s="222"/>
      <c r="P533" s="222"/>
      <c r="Q533" s="501" t="s">
        <v>128</v>
      </c>
      <c r="R533" s="501" t="s">
        <v>128</v>
      </c>
      <c r="S533" s="501" t="s">
        <v>128</v>
      </c>
      <c r="T533" s="501" t="s">
        <v>128</v>
      </c>
      <c r="U533" s="501" t="s">
        <v>128</v>
      </c>
      <c r="V533" s="502"/>
      <c r="W533" s="502"/>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402" t="s">
        <v>518</v>
      </c>
      <c r="C534" s="221"/>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B535" s="402" t="s">
        <v>524</v>
      </c>
      <c r="C535" s="221"/>
      <c r="D535" s="221" t="n">
        <f aca="false">$C535*C$68</f>
        <v>0</v>
      </c>
      <c r="E535" s="221" t="n">
        <f aca="false">$C535*D$68</f>
        <v>0</v>
      </c>
      <c r="F535" s="221" t="n">
        <f aca="false">$C535*E$68</f>
        <v>0</v>
      </c>
      <c r="G535" s="221" t="n">
        <f aca="false">$C535*F$68</f>
        <v>0</v>
      </c>
      <c r="H535" s="221" t="n">
        <f aca="false">$C535*G$68</f>
        <v>0</v>
      </c>
      <c r="I535" s="221" t="n">
        <f aca="false">$C535*H$68</f>
        <v>0</v>
      </c>
      <c r="J535" s="221" t="n">
        <f aca="false">$C535*I$68</f>
        <v>0</v>
      </c>
      <c r="K535" s="221" t="n">
        <f aca="false">$C535*J$68</f>
        <v>0</v>
      </c>
      <c r="L535" s="221" t="n">
        <f aca="false">$C535*K$68</f>
        <v>0</v>
      </c>
      <c r="M535" s="221" t="n">
        <f aca="false">$C535*L$68</f>
        <v>0</v>
      </c>
      <c r="N535" s="222" t="n">
        <f aca="false">$C535*M$68</f>
        <v>0</v>
      </c>
      <c r="O535" s="222" t="n">
        <f aca="false">$C535*N$68</f>
        <v>0</v>
      </c>
      <c r="P535" s="222" t="n">
        <f aca="false">$C535*O$68</f>
        <v>0</v>
      </c>
      <c r="Q535" s="221" t="n">
        <f aca="false">$C535*P$68</f>
        <v>0</v>
      </c>
      <c r="R535" s="221" t="n">
        <f aca="false">$C535*Q$68</f>
        <v>0</v>
      </c>
      <c r="S535" s="221" t="n">
        <f aca="false">$C535*R$68</f>
        <v>0</v>
      </c>
      <c r="T535" s="221" t="n">
        <f aca="false">$C535*S$68</f>
        <v>0</v>
      </c>
      <c r="U535" s="221" t="n">
        <f aca="false">$C535*T$68</f>
        <v>0</v>
      </c>
      <c r="V535" s="221" t="n">
        <f aca="false">$C535*U$68</f>
        <v>0</v>
      </c>
      <c r="W535" s="221" t="n">
        <f aca="false">$C535*V$68</f>
        <v>0</v>
      </c>
    </row>
    <row r="536" customFormat="false" ht="15" hidden="false" customHeight="false" outlineLevel="0" collapsed="false">
      <c r="B536" s="402" t="s">
        <v>531</v>
      </c>
      <c r="C536" s="221" t="n">
        <v>16</v>
      </c>
      <c r="D536" s="221" t="n">
        <f aca="false">$C536*C$68</f>
        <v>0</v>
      </c>
      <c r="E536" s="221" t="n">
        <f aca="false">$C536*D$68</f>
        <v>0</v>
      </c>
      <c r="F536" s="221" t="n">
        <f aca="false">$C536*E$68</f>
        <v>0</v>
      </c>
      <c r="G536" s="221" t="n">
        <f aca="false">$C536*F$68</f>
        <v>0</v>
      </c>
      <c r="H536" s="221" t="n">
        <f aca="false">$C536*G$68</f>
        <v>0</v>
      </c>
      <c r="I536" s="221" t="n">
        <f aca="false">$C536*H$68</f>
        <v>0</v>
      </c>
      <c r="J536" s="221" t="n">
        <f aca="false">$C536*I$68</f>
        <v>0</v>
      </c>
      <c r="K536" s="221" t="n">
        <f aca="false">$C536*J$68</f>
        <v>0</v>
      </c>
      <c r="L536" s="221" t="n">
        <f aca="false">$C536*K$68</f>
        <v>0</v>
      </c>
      <c r="M536" s="221" t="n">
        <f aca="false">$C536*L$68</f>
        <v>0</v>
      </c>
      <c r="N536" s="222" t="n">
        <f aca="false">$C536*M$68</f>
        <v>0</v>
      </c>
      <c r="O536" s="222" t="n">
        <f aca="false">$C536*N$68</f>
        <v>0</v>
      </c>
      <c r="P536" s="222" t="n">
        <f aca="false">$C536*O$68</f>
        <v>0</v>
      </c>
      <c r="Q536" s="221" t="n">
        <f aca="false">$C536*P$68</f>
        <v>0</v>
      </c>
      <c r="R536" s="221" t="n">
        <f aca="false">$C536*Q$68</f>
        <v>0</v>
      </c>
      <c r="S536" s="221" t="n">
        <f aca="false">$C536*R$68</f>
        <v>0</v>
      </c>
      <c r="T536" s="221" t="n">
        <f aca="false">$C536*S$68</f>
        <v>0</v>
      </c>
      <c r="U536" s="221" t="n">
        <f aca="false">$C536*T$68</f>
        <v>0</v>
      </c>
      <c r="V536" s="221" t="n">
        <f aca="false">$C536*U$68</f>
        <v>0</v>
      </c>
      <c r="W536" s="221" t="n">
        <f aca="false">$C536*V$68</f>
        <v>0</v>
      </c>
    </row>
    <row r="537" customFormat="false" ht="15" hidden="false" customHeight="false" outlineLevel="0" collapsed="false">
      <c r="B537" s="397" t="s">
        <v>106</v>
      </c>
      <c r="C537" s="221" t="n">
        <f aca="false">SUM(C534:C536)</f>
        <v>16</v>
      </c>
      <c r="D537" s="221" t="n">
        <f aca="false">SUM(D534:D536)</f>
        <v>0</v>
      </c>
      <c r="E537" s="221" t="n">
        <f aca="false">SUM(E534:E536)</f>
        <v>0</v>
      </c>
      <c r="F537" s="221" t="n">
        <f aca="false">SUM(F534:F536)</f>
        <v>0</v>
      </c>
      <c r="G537" s="221" t="n">
        <f aca="false">SUM(G534:G536)</f>
        <v>0</v>
      </c>
      <c r="H537" s="221" t="n">
        <f aca="false">SUM(H534:H536)</f>
        <v>0</v>
      </c>
      <c r="I537" s="221" t="n">
        <f aca="false">SUM(I534:I536)</f>
        <v>0</v>
      </c>
      <c r="J537" s="221" t="n">
        <f aca="false">SUM(J534:J536)</f>
        <v>0</v>
      </c>
      <c r="K537" s="221" t="n">
        <f aca="false">SUM(K534:K536)</f>
        <v>0</v>
      </c>
      <c r="L537" s="221" t="n">
        <f aca="false">SUM(L534:L536)</f>
        <v>0</v>
      </c>
      <c r="M537" s="221" t="n">
        <f aca="false">SUM(M534:M536)</f>
        <v>0</v>
      </c>
      <c r="N537" s="222" t="n">
        <f aca="false">SUM(N534:N536)</f>
        <v>0</v>
      </c>
      <c r="O537" s="222" t="n">
        <f aca="false">SUM(O534:O536)</f>
        <v>0</v>
      </c>
      <c r="P537" s="222" t="n">
        <f aca="false">SUM(P534:P536)</f>
        <v>0</v>
      </c>
      <c r="Q537" s="221" t="n">
        <f aca="false">SUM(Q534:Q536)</f>
        <v>0</v>
      </c>
      <c r="R537" s="221" t="n">
        <f aca="false">SUM(R534:R536)</f>
        <v>0</v>
      </c>
      <c r="S537" s="221" t="n">
        <f aca="false">SUM(S534:S536)</f>
        <v>0</v>
      </c>
      <c r="T537" s="221" t="n">
        <f aca="false">SUM(T534:T536)</f>
        <v>0</v>
      </c>
      <c r="U537" s="221" t="n">
        <f aca="false">SUM(U534:U536)</f>
        <v>0</v>
      </c>
      <c r="V537" s="221" t="n">
        <f aca="false">SUM(V534:V536)</f>
        <v>0</v>
      </c>
      <c r="W537" s="221" t="n">
        <f aca="false">SUM(W534:W536)</f>
        <v>0</v>
      </c>
    </row>
    <row r="538" customFormat="false" ht="15" hidden="false" customHeight="false" outlineLevel="0" collapsed="false">
      <c r="B538" s="397" t="s">
        <v>545</v>
      </c>
      <c r="C538" s="221"/>
      <c r="D538" s="221" t="n">
        <f aca="false">D536*20/100</f>
        <v>0</v>
      </c>
      <c r="E538" s="221" t="n">
        <f aca="false">E536*20/100</f>
        <v>0</v>
      </c>
      <c r="F538" s="221" t="n">
        <f aca="false">F536*20/100</f>
        <v>0</v>
      </c>
      <c r="G538" s="221" t="n">
        <f aca="false">G536*20/100</f>
        <v>0</v>
      </c>
      <c r="H538" s="221" t="n">
        <f aca="false">H536*20/100</f>
        <v>0</v>
      </c>
      <c r="I538" s="221" t="n">
        <f aca="false">I536*20/100</f>
        <v>0</v>
      </c>
      <c r="J538" s="221" t="n">
        <f aca="false">J536*20/100</f>
        <v>0</v>
      </c>
      <c r="K538" s="221" t="n">
        <f aca="false">K536*20/100</f>
        <v>0</v>
      </c>
      <c r="L538" s="221" t="n">
        <f aca="false">L536*20/100</f>
        <v>0</v>
      </c>
      <c r="M538" s="221" t="n">
        <f aca="false">M536*20/100</f>
        <v>0</v>
      </c>
      <c r="N538" s="222" t="n">
        <f aca="false">N536*20/100</f>
        <v>0</v>
      </c>
      <c r="O538" s="222" t="n">
        <f aca="false">O536*20/100</f>
        <v>0</v>
      </c>
      <c r="P538" s="222" t="n">
        <f aca="false">P536*20/100</f>
        <v>0</v>
      </c>
      <c r="Q538" s="221" t="n">
        <f aca="false">Q536*20/100</f>
        <v>0</v>
      </c>
      <c r="R538" s="221" t="n">
        <f aca="false">R536*20/100</f>
        <v>0</v>
      </c>
      <c r="S538" s="221" t="n">
        <f aca="false">S536*20/100</f>
        <v>0</v>
      </c>
      <c r="T538" s="221" t="n">
        <f aca="false">T536*20/100</f>
        <v>0</v>
      </c>
      <c r="U538" s="221" t="n">
        <f aca="false">U536*20/100</f>
        <v>0</v>
      </c>
      <c r="V538" s="221" t="n">
        <f aca="false">V536*20/100</f>
        <v>0</v>
      </c>
      <c r="W538" s="221" t="n">
        <f aca="false">W536*20/100</f>
        <v>0</v>
      </c>
    </row>
    <row r="539" customFormat="false" ht="15" hidden="false" customHeight="false" outlineLevel="0" collapsed="false">
      <c r="B539" s="394" t="s">
        <v>304</v>
      </c>
      <c r="C539" s="221"/>
      <c r="D539" s="221"/>
      <c r="E539" s="221"/>
      <c r="F539" s="221"/>
      <c r="G539" s="221"/>
      <c r="H539" s="221"/>
      <c r="I539" s="221"/>
      <c r="J539" s="221"/>
      <c r="K539" s="221"/>
      <c r="L539" s="221"/>
      <c r="M539" s="221"/>
      <c r="N539" s="222"/>
      <c r="O539" s="222"/>
      <c r="P539" s="222"/>
      <c r="Q539" s="221"/>
      <c r="R539" s="221"/>
      <c r="S539" s="221"/>
      <c r="T539" s="221"/>
      <c r="U539" s="221"/>
      <c r="V539" s="221"/>
      <c r="W539" s="221"/>
    </row>
    <row r="540" customFormat="false" ht="15" hidden="false" customHeight="false" outlineLevel="0" collapsed="false">
      <c r="B540" s="402" t="s">
        <v>518</v>
      </c>
      <c r="C540" s="221"/>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B541" s="402" t="s">
        <v>524</v>
      </c>
      <c r="C541" s="221"/>
      <c r="D541" s="221" t="n">
        <f aca="false">$C541*C$69</f>
        <v>0</v>
      </c>
      <c r="E541" s="221" t="n">
        <f aca="false">$C541*D$69</f>
        <v>0</v>
      </c>
      <c r="F541" s="221" t="n">
        <f aca="false">$C541*E$69</f>
        <v>0</v>
      </c>
      <c r="G541" s="221" t="n">
        <f aca="false">$C541*F$69</f>
        <v>0</v>
      </c>
      <c r="H541" s="221" t="n">
        <f aca="false">$C541*G$69</f>
        <v>0</v>
      </c>
      <c r="I541" s="221" t="n">
        <f aca="false">$C541*H$69</f>
        <v>0</v>
      </c>
      <c r="J541" s="221" t="n">
        <f aca="false">$C541*I$69</f>
        <v>0</v>
      </c>
      <c r="K541" s="221" t="n">
        <f aca="false">$C541*J$69</f>
        <v>0</v>
      </c>
      <c r="L541" s="221" t="n">
        <f aca="false">$C541*K$69</f>
        <v>0</v>
      </c>
      <c r="M541" s="221" t="n">
        <f aca="false">$C541*L$69</f>
        <v>0</v>
      </c>
      <c r="N541" s="222" t="n">
        <f aca="false">$C541*M$69</f>
        <v>0</v>
      </c>
      <c r="O541" s="222" t="n">
        <f aca="false">$C541*N$69</f>
        <v>0</v>
      </c>
      <c r="P541" s="222" t="n">
        <f aca="false">$C541*O$69</f>
        <v>0</v>
      </c>
      <c r="Q541" s="221" t="n">
        <f aca="false">$C541*P$69</f>
        <v>0</v>
      </c>
      <c r="R541" s="221" t="n">
        <f aca="false">$C541*Q$69</f>
        <v>0</v>
      </c>
      <c r="S541" s="221" t="n">
        <f aca="false">$C541*R$69</f>
        <v>0</v>
      </c>
      <c r="T541" s="221" t="n">
        <f aca="false">$C541*S$69</f>
        <v>0</v>
      </c>
      <c r="U541" s="221" t="n">
        <f aca="false">$C541*T$69</f>
        <v>0</v>
      </c>
      <c r="V541" s="221" t="n">
        <f aca="false">$C541*U$69</f>
        <v>0</v>
      </c>
      <c r="W541" s="221" t="n">
        <f aca="false">$C541*V$69</f>
        <v>0</v>
      </c>
    </row>
    <row r="542" customFormat="false" ht="15" hidden="false" customHeight="false" outlineLevel="0" collapsed="false">
      <c r="B542" s="402" t="s">
        <v>531</v>
      </c>
      <c r="C542" s="221" t="n">
        <v>10</v>
      </c>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1" t="n">
        <f aca="false">$C542*P$69</f>
        <v>0</v>
      </c>
      <c r="R542" s="221"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397" t="s">
        <v>106</v>
      </c>
      <c r="C543" s="221" t="n">
        <f aca="false">SUM(C540:C542)</f>
        <v>10</v>
      </c>
      <c r="D543" s="221" t="n">
        <f aca="false">SUM(D540:D542)</f>
        <v>0</v>
      </c>
      <c r="E543" s="221" t="n">
        <f aca="false">SUM(E540:E542)</f>
        <v>0</v>
      </c>
      <c r="F543" s="221" t="n">
        <f aca="false">SUM(F540:F542)</f>
        <v>0</v>
      </c>
      <c r="G543" s="221" t="n">
        <f aca="false">SUM(G540:G542)</f>
        <v>0</v>
      </c>
      <c r="H543" s="221" t="n">
        <f aca="false">SUM(H540:H542)</f>
        <v>0</v>
      </c>
      <c r="I543" s="221" t="n">
        <f aca="false">SUM(I540:I542)</f>
        <v>0</v>
      </c>
      <c r="J543" s="221" t="n">
        <f aca="false">SUM(J540:J542)</f>
        <v>0</v>
      </c>
      <c r="K543" s="221" t="n">
        <f aca="false">SUM(K540:K542)</f>
        <v>0</v>
      </c>
      <c r="L543" s="221" t="n">
        <f aca="false">SUM(L540:L542)</f>
        <v>0</v>
      </c>
      <c r="M543" s="221" t="n">
        <f aca="false">SUM(M540:M542)</f>
        <v>0</v>
      </c>
      <c r="N543" s="222" t="n">
        <f aca="false">SUM(N540:N542)</f>
        <v>0</v>
      </c>
      <c r="O543" s="222" t="n">
        <f aca="false">SUM(O540:O542)</f>
        <v>0</v>
      </c>
      <c r="P543" s="222" t="n">
        <f aca="false">SUM(P540:P542)</f>
        <v>0</v>
      </c>
      <c r="Q543" s="221" t="n">
        <f aca="false">SUM(Q540:Q542)</f>
        <v>0</v>
      </c>
      <c r="R543" s="221" t="n">
        <f aca="false">SUM(R540:R542)</f>
        <v>0</v>
      </c>
      <c r="S543" s="221" t="n">
        <f aca="false">SUM(S540:S542)</f>
        <v>0</v>
      </c>
      <c r="T543" s="221" t="n">
        <f aca="false">SUM(T540:T542)</f>
        <v>0</v>
      </c>
      <c r="U543" s="221" t="n">
        <f aca="false">SUM(U540:U542)</f>
        <v>0</v>
      </c>
      <c r="V543" s="221" t="n">
        <f aca="false">SUM(V540:V542)</f>
        <v>0</v>
      </c>
      <c r="W543" s="221" t="n">
        <f aca="false">SUM(W540:W542)</f>
        <v>0</v>
      </c>
    </row>
    <row r="544" customFormat="false" ht="15" hidden="false" customHeight="false" outlineLevel="0" collapsed="false">
      <c r="B544" s="397" t="s">
        <v>545</v>
      </c>
      <c r="C544" s="221"/>
      <c r="D544" s="221" t="n">
        <f aca="false">D542*20/100</f>
        <v>0</v>
      </c>
      <c r="E544" s="221" t="n">
        <f aca="false">E542*20/100</f>
        <v>0</v>
      </c>
      <c r="F544" s="221" t="n">
        <f aca="false">F542*20/100</f>
        <v>0</v>
      </c>
      <c r="G544" s="221" t="n">
        <f aca="false">G542*20/100</f>
        <v>0</v>
      </c>
      <c r="H544" s="221" t="n">
        <f aca="false">H542*20/100</f>
        <v>0</v>
      </c>
      <c r="I544" s="221" t="n">
        <f aca="false">I542*20/100</f>
        <v>0</v>
      </c>
      <c r="J544" s="221" t="n">
        <f aca="false">J542*20/100</f>
        <v>0</v>
      </c>
      <c r="K544" s="221" t="n">
        <f aca="false">K542*20/100</f>
        <v>0</v>
      </c>
      <c r="L544" s="221" t="n">
        <f aca="false">L542*20/100</f>
        <v>0</v>
      </c>
      <c r="M544" s="221" t="n">
        <f aca="false">M542*20/100</f>
        <v>0</v>
      </c>
      <c r="N544" s="222" t="n">
        <f aca="false">N542*20/100</f>
        <v>0</v>
      </c>
      <c r="O544" s="222" t="n">
        <f aca="false">O542*20/100</f>
        <v>0</v>
      </c>
      <c r="P544" s="222" t="n">
        <f aca="false">P542*20/100</f>
        <v>0</v>
      </c>
      <c r="Q544" s="221" t="n">
        <f aca="false">Q542*20/100</f>
        <v>0</v>
      </c>
      <c r="R544" s="221" t="n">
        <f aca="false">R542*20/100</f>
        <v>0</v>
      </c>
      <c r="S544" s="221" t="n">
        <f aca="false">S542*20/100</f>
        <v>0</v>
      </c>
      <c r="T544" s="221" t="n">
        <f aca="false">T542*20/100</f>
        <v>0</v>
      </c>
      <c r="U544" s="221" t="n">
        <f aca="false">U542*20/100</f>
        <v>0</v>
      </c>
      <c r="V544" s="221" t="n">
        <f aca="false">V542*20/100</f>
        <v>0</v>
      </c>
      <c r="W544" s="221" t="n">
        <f aca="false">W542*20/100</f>
        <v>0</v>
      </c>
    </row>
    <row r="545" customFormat="false" ht="15" hidden="false" customHeight="false" outlineLevel="0" collapsed="false">
      <c r="B545" s="221" t="s">
        <v>106</v>
      </c>
      <c r="C545" s="221" t="n">
        <f aca="false">SUM(C544:C544)</f>
        <v>0</v>
      </c>
      <c r="D545" s="221" t="n">
        <f aca="false">SUM(D544:D544)</f>
        <v>0</v>
      </c>
      <c r="E545" s="221" t="n">
        <f aca="false">SUM(E544:E544)</f>
        <v>0</v>
      </c>
      <c r="F545" s="221" t="n">
        <f aca="false">SUM(F544:F544)</f>
        <v>0</v>
      </c>
      <c r="G545" s="221" t="n">
        <f aca="false">SUM(G544:G544)</f>
        <v>0</v>
      </c>
      <c r="H545" s="221" t="n">
        <f aca="false">SUM(H544:H544)</f>
        <v>0</v>
      </c>
      <c r="I545" s="221" t="n">
        <f aca="false">SUM(I544:I544)</f>
        <v>0</v>
      </c>
      <c r="J545" s="221" t="n">
        <f aca="false">SUM(J544:J544)</f>
        <v>0</v>
      </c>
      <c r="K545" s="221" t="n">
        <f aca="false">SUM(K544:K544)</f>
        <v>0</v>
      </c>
      <c r="L545" s="221" t="n">
        <f aca="false">SUM(L544:L544)</f>
        <v>0</v>
      </c>
      <c r="M545" s="221" t="n">
        <f aca="false">SUM(M544:M544)</f>
        <v>0</v>
      </c>
      <c r="N545" s="222" t="n">
        <f aca="false">SUM(N544:N544)</f>
        <v>0</v>
      </c>
      <c r="O545" s="222" t="n">
        <f aca="false">SUM(O544:O544)</f>
        <v>0</v>
      </c>
      <c r="P545" s="222" t="n">
        <f aca="false">SUM(P544:P544)</f>
        <v>0</v>
      </c>
      <c r="Q545" s="221" t="n">
        <f aca="false">SUM(Q544:Q544)</f>
        <v>0</v>
      </c>
      <c r="R545" s="221" t="n">
        <f aca="false">SUM(R544:R544)</f>
        <v>0</v>
      </c>
      <c r="S545" s="221" t="n">
        <f aca="false">SUM(S544:S544)</f>
        <v>0</v>
      </c>
      <c r="T545" s="221" t="n">
        <f aca="false">SUM(T544:T544)</f>
        <v>0</v>
      </c>
      <c r="U545" s="221" t="n">
        <f aca="false">SUM(U544:U544)</f>
        <v>0</v>
      </c>
      <c r="V545" s="221" t="n">
        <f aca="false">SUM(V544:V544)</f>
        <v>0</v>
      </c>
      <c r="W545" s="221" t="n">
        <f aca="false">SUM(W544:W544)</f>
        <v>0</v>
      </c>
    </row>
    <row r="546" customFormat="false" ht="15.75" hidden="false" customHeight="false" outlineLevel="0" collapsed="false">
      <c r="B546" s="475" t="s">
        <v>532</v>
      </c>
      <c r="C546" s="326"/>
      <c r="D546" s="326"/>
      <c r="E546" s="326"/>
      <c r="F546" s="326"/>
      <c r="G546" s="326"/>
      <c r="H546" s="326"/>
      <c r="I546" s="326"/>
      <c r="J546" s="326"/>
      <c r="K546" s="326"/>
      <c r="L546" s="326"/>
      <c r="M546" s="327"/>
      <c r="N546" s="490"/>
      <c r="O546" s="490"/>
      <c r="P546" s="490"/>
      <c r="Q546" s="337"/>
      <c r="R546" s="337"/>
      <c r="S546" s="337"/>
      <c r="T546" s="337"/>
      <c r="U546" s="337"/>
      <c r="V546" s="337"/>
      <c r="W546" s="337"/>
    </row>
    <row r="547" customFormat="false" ht="15" hidden="false" customHeight="false" outlineLevel="0" collapsed="false">
      <c r="B547" s="512" t="s">
        <v>533</v>
      </c>
      <c r="C547" s="197" t="n">
        <f aca="false">(2500*0.3)/50</f>
        <v>15</v>
      </c>
      <c r="D547" s="221" t="n">
        <f aca="false">$C547*C$77</f>
        <v>15</v>
      </c>
      <c r="E547" s="221" t="n">
        <f aca="false">$C547*D$77</f>
        <v>15</v>
      </c>
      <c r="F547" s="221" t="n">
        <f aca="false">$C547*E$77</f>
        <v>15</v>
      </c>
      <c r="G547" s="221" t="n">
        <f aca="false">$C547*F$77</f>
        <v>15</v>
      </c>
      <c r="H547" s="221" t="n">
        <f aca="false">$C547*G$77</f>
        <v>15</v>
      </c>
      <c r="I547" s="221" t="n">
        <f aca="false">$C547*H$77</f>
        <v>15</v>
      </c>
      <c r="J547" s="221" t="n">
        <f aca="false">$C547*I$77</f>
        <v>15</v>
      </c>
      <c r="K547" s="221" t="n">
        <f aca="false">$C547*J$77</f>
        <v>15</v>
      </c>
      <c r="L547" s="221" t="n">
        <f aca="false">$C547*K$77</f>
        <v>15</v>
      </c>
      <c r="M547" s="221" t="n">
        <f aca="false">$C547*L$77</f>
        <v>15</v>
      </c>
      <c r="N547" s="222" t="n">
        <f aca="false">$C547*M$77</f>
        <v>15</v>
      </c>
      <c r="O547" s="222" t="n">
        <f aca="false">$C547*N$77</f>
        <v>15</v>
      </c>
      <c r="P547" s="222" t="n">
        <f aca="false">$C547*O$77</f>
        <v>15</v>
      </c>
      <c r="Q547" s="221" t="n">
        <f aca="false">$C547*P$77</f>
        <v>15</v>
      </c>
      <c r="R547" s="221" t="n">
        <f aca="false">$C547*Q$77</f>
        <v>15</v>
      </c>
      <c r="S547" s="221" t="n">
        <f aca="false">$C547*R$77</f>
        <v>15</v>
      </c>
      <c r="T547" s="221" t="n">
        <f aca="false">$C547*S$77</f>
        <v>15</v>
      </c>
      <c r="U547" s="221" t="n">
        <f aca="false">$C547*T$77</f>
        <v>15</v>
      </c>
      <c r="V547" s="221" t="n">
        <f aca="false">$C547*U$77</f>
        <v>15</v>
      </c>
      <c r="W547" s="221" t="n">
        <f aca="false">$C547*V$77</f>
        <v>15</v>
      </c>
    </row>
    <row r="548" customFormat="false" ht="15" hidden="false" customHeight="false" outlineLevel="0" collapsed="false">
      <c r="B548" s="397" t="s">
        <v>545</v>
      </c>
      <c r="C548" s="197" t="n">
        <v>0</v>
      </c>
      <c r="D548" s="197" t="n">
        <v>0</v>
      </c>
      <c r="E548" s="197" t="n">
        <v>0</v>
      </c>
      <c r="F548" s="197" t="n">
        <v>0</v>
      </c>
      <c r="G548" s="197" t="n">
        <v>0</v>
      </c>
      <c r="H548" s="197" t="n">
        <v>0</v>
      </c>
      <c r="I548" s="197" t="n">
        <v>0</v>
      </c>
      <c r="J548" s="197" t="n">
        <v>0</v>
      </c>
      <c r="K548" s="197" t="n">
        <v>0</v>
      </c>
      <c r="L548" s="197" t="n">
        <v>0</v>
      </c>
      <c r="M548" s="197" t="n">
        <v>0</v>
      </c>
      <c r="N548" s="204" t="n">
        <v>0</v>
      </c>
      <c r="O548" s="204" t="n">
        <v>0</v>
      </c>
      <c r="P548" s="204" t="n">
        <v>0</v>
      </c>
      <c r="Q548" s="197" t="n">
        <v>0</v>
      </c>
      <c r="R548" s="197" t="n">
        <v>0</v>
      </c>
      <c r="S548" s="197" t="n">
        <v>0</v>
      </c>
      <c r="T548" s="197" t="n">
        <v>0</v>
      </c>
      <c r="U548" s="197" t="n">
        <v>0</v>
      </c>
      <c r="V548" s="197" t="n">
        <v>0</v>
      </c>
      <c r="W548" s="197" t="n">
        <v>0</v>
      </c>
    </row>
    <row r="549" customFormat="false" ht="15" hidden="false" customHeight="false" outlineLevel="0" collapsed="false">
      <c r="B549" s="512" t="s">
        <v>534</v>
      </c>
      <c r="C549" s="197" t="n">
        <f aca="false">(200*0.3)/50</f>
        <v>1.2</v>
      </c>
      <c r="D549" s="509" t="n">
        <f aca="false">$C549*C$78</f>
        <v>6</v>
      </c>
      <c r="E549" s="509" t="n">
        <f aca="false">$C549*D$78</f>
        <v>6</v>
      </c>
      <c r="F549" s="509" t="n">
        <f aca="false">$C549*E$78</f>
        <v>6</v>
      </c>
      <c r="G549" s="509" t="n">
        <f aca="false">$C549*F$78</f>
        <v>6</v>
      </c>
      <c r="H549" s="509" t="n">
        <f aca="false">$C549*G$78</f>
        <v>6</v>
      </c>
      <c r="I549" s="509" t="n">
        <f aca="false">$C549*H$78</f>
        <v>6</v>
      </c>
      <c r="J549" s="509" t="n">
        <f aca="false">$C549*I$78</f>
        <v>6</v>
      </c>
      <c r="K549" s="509" t="n">
        <f aca="false">$C549*J$78</f>
        <v>6</v>
      </c>
      <c r="L549" s="509" t="n">
        <f aca="false">$C549*K$78</f>
        <v>6</v>
      </c>
      <c r="M549" s="509" t="n">
        <f aca="false">$C549*L$78</f>
        <v>6</v>
      </c>
      <c r="N549" s="510" t="n">
        <f aca="false">$C549*M$78</f>
        <v>6</v>
      </c>
      <c r="O549" s="510" t="n">
        <f aca="false">$C549*N$78</f>
        <v>6</v>
      </c>
      <c r="P549" s="510" t="n">
        <f aca="false">$C549*O$78</f>
        <v>6</v>
      </c>
      <c r="Q549" s="509" t="n">
        <f aca="false">$C549*P$78</f>
        <v>6</v>
      </c>
      <c r="R549" s="509" t="n">
        <f aca="false">$C549*Q$78</f>
        <v>6</v>
      </c>
      <c r="S549" s="509" t="n">
        <f aca="false">$C549*R$78</f>
        <v>6</v>
      </c>
      <c r="T549" s="509" t="n">
        <f aca="false">$C549*S$78</f>
        <v>6</v>
      </c>
      <c r="U549" s="509" t="n">
        <f aca="false">$C549*T$78</f>
        <v>6</v>
      </c>
      <c r="V549" s="509" t="n">
        <f aca="false">$C549*U$78</f>
        <v>6</v>
      </c>
      <c r="W549" s="509" t="n">
        <f aca="false">$C549*V$78</f>
        <v>6</v>
      </c>
    </row>
    <row r="550" customFormat="false" ht="15" hidden="false" customHeight="false" outlineLevel="0" collapsed="false">
      <c r="B550" s="397" t="s">
        <v>545</v>
      </c>
      <c r="C550" s="197" t="n">
        <v>0</v>
      </c>
      <c r="D550" s="197" t="n">
        <v>0</v>
      </c>
      <c r="E550" s="197" t="n">
        <v>0</v>
      </c>
      <c r="F550" s="197" t="n">
        <v>0</v>
      </c>
      <c r="G550" s="197" t="n">
        <v>0</v>
      </c>
      <c r="H550" s="197" t="n">
        <v>0</v>
      </c>
      <c r="I550" s="197" t="n">
        <v>0</v>
      </c>
      <c r="J550" s="197" t="n">
        <v>0</v>
      </c>
      <c r="K550" s="197" t="n">
        <v>0</v>
      </c>
      <c r="L550" s="197" t="n">
        <v>0</v>
      </c>
      <c r="M550" s="197" t="n">
        <v>0</v>
      </c>
      <c r="N550" s="204" t="n">
        <v>0</v>
      </c>
      <c r="O550" s="204" t="n">
        <v>0</v>
      </c>
      <c r="P550" s="204" t="n">
        <v>0</v>
      </c>
      <c r="Q550" s="197" t="n">
        <v>0</v>
      </c>
      <c r="R550" s="197" t="n">
        <v>0</v>
      </c>
      <c r="S550" s="197" t="n">
        <v>0</v>
      </c>
      <c r="T550" s="197" t="n">
        <v>0</v>
      </c>
      <c r="U550" s="197" t="n">
        <v>0</v>
      </c>
      <c r="V550" s="197" t="n">
        <v>0</v>
      </c>
      <c r="W550" s="197" t="n">
        <v>0</v>
      </c>
    </row>
    <row r="551" customFormat="false" ht="15" hidden="false" customHeight="false" outlineLevel="0" collapsed="false">
      <c r="B551" s="512" t="s">
        <v>535</v>
      </c>
      <c r="C551" s="197" t="n">
        <f aca="false">(150*0.3)/50</f>
        <v>0.9</v>
      </c>
      <c r="D551" s="221" t="n">
        <f aca="false">$C551*C$79</f>
        <v>0</v>
      </c>
      <c r="E551" s="221" t="n">
        <f aca="false">$C551*D$79</f>
        <v>0</v>
      </c>
      <c r="F551" s="221" t="n">
        <f aca="false">$C551*E$79</f>
        <v>0</v>
      </c>
      <c r="G551" s="221" t="n">
        <f aca="false">$C551*F$79</f>
        <v>0</v>
      </c>
      <c r="H551" s="221" t="n">
        <f aca="false">$C551*G$79</f>
        <v>0</v>
      </c>
      <c r="I551" s="221" t="n">
        <f aca="false">$C551*H$79</f>
        <v>0</v>
      </c>
      <c r="J551" s="221" t="n">
        <f aca="false">$C551*I$79</f>
        <v>0</v>
      </c>
      <c r="K551" s="221" t="n">
        <f aca="false">$C551*J$79</f>
        <v>0</v>
      </c>
      <c r="L551" s="221" t="n">
        <f aca="false">$C551*K$79</f>
        <v>0</v>
      </c>
      <c r="M551" s="221" t="n">
        <f aca="false">$C551*L$79</f>
        <v>0</v>
      </c>
      <c r="N551" s="222" t="n">
        <f aca="false">$C551*M$79</f>
        <v>0</v>
      </c>
      <c r="O551" s="222" t="n">
        <f aca="false">$C551*N$79</f>
        <v>0</v>
      </c>
      <c r="P551" s="222" t="n">
        <f aca="false">$C551*O$79</f>
        <v>0</v>
      </c>
      <c r="Q551" s="221" t="n">
        <f aca="false">$C551*P$79</f>
        <v>0</v>
      </c>
      <c r="R551" s="221" t="n">
        <f aca="false">$C551*Q$79</f>
        <v>0</v>
      </c>
      <c r="S551" s="221" t="n">
        <f aca="false">$C551*R$79</f>
        <v>0</v>
      </c>
      <c r="T551" s="221" t="n">
        <f aca="false">$C551*S$79</f>
        <v>0</v>
      </c>
      <c r="U551" s="221" t="n">
        <f aca="false">$C551*T$79</f>
        <v>0</v>
      </c>
      <c r="V551" s="221" t="n">
        <f aca="false">$C551*U$79</f>
        <v>0</v>
      </c>
      <c r="W551" s="221" t="n">
        <f aca="false">$C551*V$79</f>
        <v>0</v>
      </c>
    </row>
    <row r="552" customFormat="false" ht="15" hidden="false" customHeight="false" outlineLevel="0" collapsed="false">
      <c r="B552" s="397" t="s">
        <v>545</v>
      </c>
      <c r="C552" s="197" t="n">
        <v>0</v>
      </c>
      <c r="D552" s="197" t="n">
        <v>0</v>
      </c>
      <c r="E552" s="197" t="n">
        <v>0</v>
      </c>
      <c r="F552" s="197" t="n">
        <v>0</v>
      </c>
      <c r="G552" s="197" t="n">
        <v>0</v>
      </c>
      <c r="H552" s="197" t="n">
        <v>0</v>
      </c>
      <c r="I552" s="197" t="n">
        <v>0</v>
      </c>
      <c r="J552" s="197" t="n">
        <v>0</v>
      </c>
      <c r="K552" s="197" t="n">
        <v>0</v>
      </c>
      <c r="L552" s="197" t="n">
        <v>0</v>
      </c>
      <c r="M552" s="197" t="n">
        <v>0</v>
      </c>
      <c r="N552" s="204" t="n">
        <v>0</v>
      </c>
      <c r="O552" s="204" t="n">
        <v>0</v>
      </c>
      <c r="P552" s="204" t="n">
        <v>0</v>
      </c>
      <c r="Q552" s="197" t="n">
        <v>0</v>
      </c>
      <c r="R552" s="197" t="n">
        <v>0</v>
      </c>
      <c r="S552" s="197" t="n">
        <v>0</v>
      </c>
      <c r="T552" s="197" t="n">
        <v>0</v>
      </c>
      <c r="U552" s="197" t="n">
        <v>0</v>
      </c>
      <c r="V552" s="197" t="n">
        <v>0</v>
      </c>
      <c r="W552" s="197" t="n">
        <v>0</v>
      </c>
    </row>
    <row r="553" customFormat="false" ht="15" hidden="false" customHeight="false" outlineLevel="0" collapsed="false">
      <c r="B553" s="197" t="s">
        <v>536</v>
      </c>
      <c r="C553" s="449" t="n">
        <f aca="false">+C551+C549+C547</f>
        <v>17.1</v>
      </c>
      <c r="D553" s="449" t="n">
        <f aca="false">+D551+D549+D547</f>
        <v>21</v>
      </c>
      <c r="E553" s="449" t="n">
        <f aca="false">+E551+E549+E547</f>
        <v>21</v>
      </c>
      <c r="F553" s="449" t="n">
        <f aca="false">+F551+F549+F547</f>
        <v>21</v>
      </c>
      <c r="G553" s="449" t="n">
        <f aca="false">+G551+G549+G547</f>
        <v>21</v>
      </c>
      <c r="H553" s="449" t="n">
        <f aca="false">+H551+H549+H547</f>
        <v>21</v>
      </c>
      <c r="I553" s="449" t="n">
        <f aca="false">+I551+I549+I547</f>
        <v>21</v>
      </c>
      <c r="J553" s="449" t="n">
        <f aca="false">+J551+J549+J547</f>
        <v>21</v>
      </c>
      <c r="K553" s="449" t="n">
        <f aca="false">+K551+K549+K547</f>
        <v>21</v>
      </c>
      <c r="L553" s="449" t="n">
        <f aca="false">+L551+L549+L547</f>
        <v>21</v>
      </c>
      <c r="M553" s="449" t="n">
        <f aca="false">+M551+M549+M547</f>
        <v>21</v>
      </c>
      <c r="N553" s="499" t="n">
        <f aca="false">+N551+N549+N547</f>
        <v>21</v>
      </c>
      <c r="O553" s="499" t="n">
        <f aca="false">+O551+O549+O547</f>
        <v>21</v>
      </c>
      <c r="P553" s="499" t="n">
        <f aca="false">+P551+P549+P547</f>
        <v>21</v>
      </c>
      <c r="Q553" s="449" t="n">
        <f aca="false">+Q551+Q549+Q547</f>
        <v>21</v>
      </c>
      <c r="R553" s="449" t="n">
        <f aca="false">+R551+R549+R547</f>
        <v>21</v>
      </c>
      <c r="S553" s="449" t="n">
        <f aca="false">+S551+S549+S547</f>
        <v>21</v>
      </c>
      <c r="T553" s="449" t="n">
        <f aca="false">+T551+T549+T547</f>
        <v>21</v>
      </c>
      <c r="U553" s="449" t="n">
        <f aca="false">+U551+U549+U547</f>
        <v>21</v>
      </c>
      <c r="V553" s="449" t="n">
        <f aca="false">+V551+V549+V547</f>
        <v>21</v>
      </c>
      <c r="W553" s="449" t="n">
        <f aca="false">+W551+W549+W547</f>
        <v>21</v>
      </c>
    </row>
    <row r="554" customFormat="false" ht="15" hidden="false" customHeight="false" outlineLevel="0" collapsed="false">
      <c r="B554" s="397" t="s">
        <v>545</v>
      </c>
      <c r="C554" s="449" t="n">
        <f aca="false">+C552+C550+C548</f>
        <v>0</v>
      </c>
      <c r="D554" s="449" t="n">
        <f aca="false">+D552+D550+D548</f>
        <v>0</v>
      </c>
      <c r="E554" s="449" t="n">
        <f aca="false">+E552+E550+E548</f>
        <v>0</v>
      </c>
      <c r="F554" s="449" t="n">
        <f aca="false">+F552+F550+F548</f>
        <v>0</v>
      </c>
      <c r="G554" s="449" t="n">
        <f aca="false">+G552+G550+G548</f>
        <v>0</v>
      </c>
      <c r="H554" s="449" t="n">
        <f aca="false">+H552+H550+H548</f>
        <v>0</v>
      </c>
      <c r="I554" s="449" t="n">
        <f aca="false">+I552+I550+I548</f>
        <v>0</v>
      </c>
      <c r="J554" s="449" t="n">
        <f aca="false">+J552+J550+J548</f>
        <v>0</v>
      </c>
      <c r="K554" s="449" t="n">
        <f aca="false">+K552+K550+K548</f>
        <v>0</v>
      </c>
      <c r="L554" s="449" t="n">
        <f aca="false">+L552+L550+L548</f>
        <v>0</v>
      </c>
      <c r="M554" s="449" t="n">
        <f aca="false">+M552+M550+M548</f>
        <v>0</v>
      </c>
      <c r="N554" s="499" t="n">
        <f aca="false">+N552+N550+N548</f>
        <v>0</v>
      </c>
      <c r="O554" s="499" t="n">
        <f aca="false">+O552+O550+O548</f>
        <v>0</v>
      </c>
      <c r="P554" s="499" t="n">
        <f aca="false">+P552+P550+P548</f>
        <v>0</v>
      </c>
      <c r="Q554" s="449" t="n">
        <f aca="false">+Q552+Q550+Q548</f>
        <v>0</v>
      </c>
      <c r="R554" s="449" t="n">
        <f aca="false">+R552+R550+R548</f>
        <v>0</v>
      </c>
      <c r="S554" s="449" t="n">
        <f aca="false">+S552+S550+S548</f>
        <v>0</v>
      </c>
      <c r="T554" s="449" t="n">
        <f aca="false">+T552+T550+T548</f>
        <v>0</v>
      </c>
      <c r="U554" s="449" t="n">
        <f aca="false">+U552+U550+U548</f>
        <v>0</v>
      </c>
      <c r="V554" s="449" t="n">
        <f aca="false">+V552+V550+V548</f>
        <v>0</v>
      </c>
      <c r="W554" s="449" t="n">
        <f aca="false">+W552+W550+W548</f>
        <v>0</v>
      </c>
    </row>
    <row r="555" customFormat="false" ht="15.75" hidden="false" customHeight="true" outlineLevel="0" collapsed="false">
      <c r="B555" s="475"/>
      <c r="C555" s="513"/>
      <c r="D555" s="513"/>
      <c r="E555" s="513"/>
      <c r="F555" s="513"/>
      <c r="G555" s="513"/>
      <c r="H555" s="513"/>
      <c r="I555" s="513"/>
      <c r="J555" s="513"/>
      <c r="K555" s="513"/>
      <c r="L555" s="513"/>
      <c r="M555" s="514"/>
      <c r="N555" s="490"/>
      <c r="O555" s="490"/>
      <c r="P555" s="490"/>
      <c r="Q555" s="337"/>
      <c r="R555" s="337"/>
      <c r="S555" s="337"/>
      <c r="T555" s="337"/>
      <c r="U555" s="337"/>
      <c r="V555" s="337"/>
      <c r="W555" s="337"/>
    </row>
    <row r="556" customFormat="false" ht="15.75" hidden="false" customHeight="false" outlineLevel="0" collapsed="false">
      <c r="B556" s="505"/>
      <c r="C556" s="197"/>
      <c r="D556" s="197"/>
      <c r="E556" s="197"/>
      <c r="F556" s="197"/>
      <c r="G556" s="197"/>
      <c r="H556" s="197"/>
      <c r="I556" s="197"/>
      <c r="J556" s="197"/>
      <c r="K556" s="197"/>
      <c r="L556" s="197"/>
      <c r="M556" s="197"/>
      <c r="N556" s="490"/>
      <c r="O556" s="490"/>
      <c r="P556" s="490"/>
      <c r="Q556" s="337"/>
      <c r="R556" s="337"/>
      <c r="S556" s="337"/>
      <c r="T556" s="337"/>
      <c r="U556" s="337"/>
      <c r="V556" s="337"/>
      <c r="W556" s="337"/>
    </row>
    <row r="557" customFormat="false" ht="15" hidden="false" customHeight="false" outlineLevel="0" collapsed="false">
      <c r="B557" s="197" t="s">
        <v>547</v>
      </c>
      <c r="C557" s="449" t="n">
        <f aca="false">+C553+C543+C537+C531+C525+C518+C508+C498+C488</f>
        <v>108.1</v>
      </c>
      <c r="D557" s="449" t="n">
        <f aca="false">+D553+D543+D537+D531+D525+D518+D508+D498+D488</f>
        <v>53</v>
      </c>
      <c r="E557" s="449" t="n">
        <f aca="false">+E553+E543+E537+E531+E525+E518+E508+E498+E488</f>
        <v>53</v>
      </c>
      <c r="F557" s="449" t="n">
        <f aca="false">+F553+F543+F537+F531+F525+F518+F508+F498+F488</f>
        <v>53</v>
      </c>
      <c r="G557" s="449" t="n">
        <f aca="false">+G553+G543+G537+G531+G525+G518+G508+G498+G488</f>
        <v>53</v>
      </c>
      <c r="H557" s="449" t="n">
        <f aca="false">+H553+H543+H537+H531+H525+H518+H508+H498+H488</f>
        <v>53</v>
      </c>
      <c r="I557" s="449" t="n">
        <f aca="false">+I553+I543+I537+I531+I525+I518+I508+I498+I488</f>
        <v>53</v>
      </c>
      <c r="J557" s="449" t="n">
        <f aca="false">+J553+J543+J537+J531+J525+J518+J508+J498+J488</f>
        <v>52.966</v>
      </c>
      <c r="K557" s="449" t="n">
        <f aca="false">+K553+K543+K537+K531+K525+K518+K508+K498+K488</f>
        <v>52.932</v>
      </c>
      <c r="L557" s="449" t="n">
        <f aca="false">+L553+L543+L537+L531+L525+L518+L508+L498+L488</f>
        <v>45.84</v>
      </c>
      <c r="M557" s="449" t="n">
        <f aca="false">+M553+M543+M537+M531+M525+M518+M508+M498+M488</f>
        <v>45.84112</v>
      </c>
      <c r="N557" s="499" t="n">
        <f aca="false">+N553+N543+N537+N531+N525+N518+N508+N498+N488</f>
        <v>62.34224</v>
      </c>
      <c r="O557" s="499" t="n">
        <f aca="false">+O553+O543+O537+O531+O525+O518+O508+O498+O488</f>
        <v>65.34336</v>
      </c>
      <c r="P557" s="499" t="n">
        <f aca="false">+P553+P543+P537+P531+P525+P518+P508+P498+P488</f>
        <v>68.34448</v>
      </c>
      <c r="Q557" s="449" t="n">
        <f aca="false">+Q553+Q543+Q537+Q531+Q525+Q518+Q508+Q498+Q488</f>
        <v>71.3456</v>
      </c>
      <c r="R557" s="449" t="n">
        <f aca="false">+R553+R543+R537+R531+R525+R518+R508+R498+R488</f>
        <v>74.34672</v>
      </c>
      <c r="S557" s="449" t="n">
        <f aca="false">+S553+S543+S537+S531+S525+S518+S508+S498+S488</f>
        <v>77.34784</v>
      </c>
      <c r="T557" s="449" t="n">
        <f aca="false">+T553+T543+T537+T531+T525+T518+T508+T498+T488</f>
        <v>80.34896</v>
      </c>
      <c r="U557" s="449" t="n">
        <f aca="false">+U553+U543+U537+U531+U525+U518+U508+U498+U488</f>
        <v>83.35008</v>
      </c>
      <c r="V557" s="449" t="n">
        <f aca="false">+V553+V543+V537+V531+V525+V518+V508+V498+V488</f>
        <v>83.936</v>
      </c>
      <c r="W557" s="449" t="n">
        <f aca="false">+W553+W543+W537+W531+W525+W518+W508+W498+W488</f>
        <v>83.93496</v>
      </c>
    </row>
    <row r="558" customFormat="false" ht="15" hidden="false" customHeight="false" outlineLevel="0" collapsed="false">
      <c r="B558" s="197" t="s">
        <v>350</v>
      </c>
      <c r="C558" s="449" t="n">
        <f aca="false">+C554+C544+C538+C532+C526+C519+C509+C499+C489</f>
        <v>5</v>
      </c>
      <c r="D558" s="449" t="n">
        <f aca="false">+D554+D544+D538+D532+D526+D519+D509+D499+D489</f>
        <v>0</v>
      </c>
      <c r="E558" s="449" t="n">
        <f aca="false">+E554+E544+E538+E532+E526+E519+E509+E499+E489</f>
        <v>0</v>
      </c>
      <c r="F558" s="449" t="n">
        <f aca="false">+F554+F544+F538+F532+F526+F519+F509+F499+F489</f>
        <v>0</v>
      </c>
      <c r="G558" s="449" t="n">
        <f aca="false">+G554+G544+G538+G532+G526+G519+G509+G499+G489</f>
        <v>0</v>
      </c>
      <c r="H558" s="449" t="n">
        <f aca="false">+H554+H544+H538+H532+H526+H519+H509+H499+H489</f>
        <v>0</v>
      </c>
      <c r="I558" s="449" t="n">
        <f aca="false">+I554+I544+I538+I532+I526+I519+I509+I499+I489</f>
        <v>0</v>
      </c>
      <c r="J558" s="449" t="n">
        <f aca="false">+J554+J544+J538+J532+J526+J519+J509+J499+J489</f>
        <v>0</v>
      </c>
      <c r="K558" s="449" t="n">
        <f aca="false">+K554+K544+K538+K532+K526+K519+K509+K499+K489</f>
        <v>0</v>
      </c>
      <c r="L558" s="449" t="n">
        <f aca="false">+L554+L544+L538+L532+L526+L519+L509+L499+L489</f>
        <v>0</v>
      </c>
      <c r="M558" s="449" t="n">
        <f aca="false">+M554+M544+M538+M532+M526+M519+M509+M499+M489</f>
        <v>0</v>
      </c>
      <c r="N558" s="499" t="n">
        <f aca="false">+N554+N544+N538+N532+N526+N519+N509+N499+N489</f>
        <v>0</v>
      </c>
      <c r="O558" s="499" t="n">
        <f aca="false">+O554+O544+O538+O532+O526+O519+O509+O499+O489</f>
        <v>0</v>
      </c>
      <c r="P558" s="499" t="n">
        <f aca="false">+P554+P544+P538+P532+P526+P519+P509+P499+P489</f>
        <v>0</v>
      </c>
      <c r="Q558" s="449" t="n">
        <f aca="false">+Q554+Q544+Q538+Q532+Q526+Q519+Q509+Q499+Q489</f>
        <v>0</v>
      </c>
      <c r="R558" s="449" t="n">
        <f aca="false">+R554+R544+R538+R532+R526+R519+R509+R499+R489</f>
        <v>0</v>
      </c>
      <c r="S558" s="449" t="n">
        <f aca="false">+S554+S544+S538+S532+S526+S519+S509+S499+S489</f>
        <v>0</v>
      </c>
      <c r="T558" s="449" t="n">
        <f aca="false">+T554+T544+T538+T532+T526+T519+T509+T499+T489</f>
        <v>0</v>
      </c>
      <c r="U558" s="449" t="n">
        <f aca="false">+U554+U544+U538+U532+U526+U519+U509+U499+U489</f>
        <v>0</v>
      </c>
      <c r="V558" s="449" t="n">
        <f aca="false">+V554+V544+V538+V532+V526+V519+V509+V499+V489</f>
        <v>0</v>
      </c>
      <c r="W558" s="449" t="n">
        <f aca="false">+W554+W544+W538+W532+W526+W519+W509+W499+W489</f>
        <v>0</v>
      </c>
    </row>
    <row r="560" customFormat="false" ht="20.25" hidden="false" customHeight="false" outlineLevel="0" collapsed="false">
      <c r="B560" s="515"/>
      <c r="C560" s="516"/>
      <c r="D560" s="517"/>
      <c r="E560" s="517"/>
      <c r="F560" s="517"/>
      <c r="G560" s="517"/>
      <c r="H560" s="517"/>
      <c r="I560" s="517"/>
      <c r="J560" s="517"/>
      <c r="K560" s="517"/>
      <c r="L560" s="517"/>
      <c r="M560" s="517"/>
      <c r="N560" s="518"/>
      <c r="O560" s="518"/>
      <c r="P560" s="518"/>
      <c r="Q560" s="517"/>
      <c r="R560" s="517"/>
      <c r="S560" s="517"/>
      <c r="T560" s="517"/>
      <c r="U560" s="517"/>
      <c r="V560" s="517"/>
      <c r="W560" s="517"/>
      <c r="AP560" s="519"/>
      <c r="AQ560" s="517"/>
      <c r="AR560" s="517"/>
      <c r="AS560" s="517"/>
      <c r="AT560" s="517"/>
      <c r="AU560" s="517"/>
    </row>
    <row r="565" customFormat="false" ht="20.25" hidden="false" customHeight="false" outlineLevel="0" collapsed="false">
      <c r="B565" s="520" t="s">
        <v>548</v>
      </c>
    </row>
    <row r="566" customFormat="false" ht="18" hidden="false" customHeight="false" outlineLevel="0" collapsed="false">
      <c r="B566" s="521" t="s">
        <v>549</v>
      </c>
    </row>
    <row r="567" customFormat="false" ht="18" hidden="false" customHeight="false" outlineLevel="0" collapsed="false">
      <c r="B567" s="522"/>
      <c r="D567" s="0" t="n">
        <f aca="false">C124*7</f>
        <v>9.1</v>
      </c>
      <c r="E567" s="0" t="n">
        <f aca="false">(D567+$C$522+$C$523)*50</f>
        <v>955</v>
      </c>
      <c r="F567" s="0" t="n">
        <f aca="false">E124*1.3*7</f>
        <v>11.83</v>
      </c>
      <c r="G567" s="0" t="n">
        <f aca="false">(F567+$C$522+$C$523)*50</f>
        <v>1091.5</v>
      </c>
      <c r="H567" s="0" t="n">
        <f aca="false">V125*7</f>
        <v>14</v>
      </c>
      <c r="I567" s="0" t="n">
        <f aca="false">(H567+$C$522+$C$523)*50</f>
        <v>1200</v>
      </c>
    </row>
    <row r="568" customFormat="false" ht="18" hidden="false" customHeight="false" outlineLevel="0" collapsed="false">
      <c r="B568" s="523"/>
      <c r="C568" s="107" t="s">
        <v>372</v>
      </c>
      <c r="D568" s="107" t="s">
        <v>375</v>
      </c>
      <c r="E568" s="107" t="s">
        <v>297</v>
      </c>
      <c r="F568" s="524" t="s">
        <v>550</v>
      </c>
      <c r="G568" s="524"/>
      <c r="H568" s="524"/>
    </row>
    <row r="569" customFormat="false" ht="18" hidden="false" customHeight="false" outlineLevel="0" collapsed="false">
      <c r="B569" s="523"/>
      <c r="C569" s="107"/>
      <c r="D569" s="107"/>
      <c r="E569" s="107"/>
      <c r="F569" s="107" t="s">
        <v>551</v>
      </c>
      <c r="G569" s="107" t="s">
        <v>552</v>
      </c>
      <c r="H569" s="107" t="s">
        <v>553</v>
      </c>
    </row>
    <row r="570" customFormat="false" ht="18" hidden="false" customHeight="false" outlineLevel="0" collapsed="false">
      <c r="B570" s="523"/>
      <c r="C570" s="107" t="n">
        <f aca="false">C119*$C189</f>
        <v>1876.8</v>
      </c>
      <c r="D570" s="107" t="n">
        <f aca="false">D120*$C190</f>
        <v>1699.82142857143</v>
      </c>
      <c r="E570" s="107" t="n">
        <f aca="false">E121*$C191</f>
        <v>1257.24444444444</v>
      </c>
      <c r="F570" s="107" t="n">
        <f aca="false">F124*$C194</f>
        <v>4550</v>
      </c>
      <c r="G570" s="107" t="n">
        <f aca="false">G124*1.3*$C194</f>
        <v>5915</v>
      </c>
      <c r="H570" s="107" t="n">
        <f aca="false">V125*$C194</f>
        <v>7000</v>
      </c>
    </row>
    <row r="571" customFormat="false" ht="18" hidden="false" customHeight="false" outlineLevel="0" collapsed="false">
      <c r="B571" s="523"/>
      <c r="C571" s="107" t="n">
        <f aca="false">$C405</f>
        <v>1410</v>
      </c>
      <c r="D571" s="107" t="n">
        <f aca="false">$C414</f>
        <v>1410</v>
      </c>
      <c r="E571" s="107" t="n">
        <f aca="false">$C423</f>
        <v>850</v>
      </c>
      <c r="F571" s="128" t="n">
        <f aca="false">0*$C438</f>
        <v>0</v>
      </c>
      <c r="G571" s="128" t="n">
        <f aca="false">$C438</f>
        <v>400</v>
      </c>
      <c r="H571" s="128" t="n">
        <f aca="false">$C443</f>
        <v>400</v>
      </c>
    </row>
    <row r="572" customFormat="false" ht="18" hidden="false" customHeight="false" outlineLevel="0" collapsed="false">
      <c r="B572" s="523" t="s">
        <v>554</v>
      </c>
      <c r="C572" s="107" t="n">
        <f aca="false">C570-C571</f>
        <v>466.8</v>
      </c>
      <c r="D572" s="107" t="n">
        <f aca="false">D570-D571</f>
        <v>289.821428571429</v>
      </c>
      <c r="E572" s="107" t="n">
        <f aca="false">E570-E571</f>
        <v>407.244444444445</v>
      </c>
      <c r="F572" s="107" t="n">
        <f aca="false">F570-F571</f>
        <v>4550</v>
      </c>
      <c r="G572" s="107" t="n">
        <f aca="false">G570-G571</f>
        <v>5515</v>
      </c>
      <c r="H572" s="107" t="n">
        <f aca="false">H570-H571</f>
        <v>6600</v>
      </c>
    </row>
    <row r="573" customFormat="false" ht="18" hidden="false" customHeight="false" outlineLevel="0" collapsed="false">
      <c r="B573" s="523" t="s">
        <v>555</v>
      </c>
      <c r="C573" s="107" t="n">
        <f aca="false">C488*50</f>
        <v>350</v>
      </c>
      <c r="D573" s="107" t="n">
        <f aca="false">C498*50</f>
        <v>350</v>
      </c>
      <c r="E573" s="107" t="n">
        <f aca="false">C508*50</f>
        <v>250</v>
      </c>
      <c r="F573" s="107" t="n">
        <f aca="false">E567</f>
        <v>955</v>
      </c>
      <c r="G573" s="107" t="n">
        <f aca="false">G567</f>
        <v>1091.5</v>
      </c>
      <c r="H573" s="107" t="n">
        <f aca="false">I567</f>
        <v>1200</v>
      </c>
    </row>
    <row r="574" customFormat="false" ht="18" hidden="false" customHeight="false" outlineLevel="0" collapsed="false">
      <c r="B574" s="525" t="s">
        <v>556</v>
      </c>
      <c r="C574" s="107" t="n">
        <f aca="false">C489*50</f>
        <v>0</v>
      </c>
      <c r="D574" s="107" t="n">
        <f aca="false">C499*50</f>
        <v>0</v>
      </c>
      <c r="E574" s="107" t="n">
        <f aca="false">C509*50</f>
        <v>0</v>
      </c>
      <c r="F574" s="107" t="n">
        <f aca="false">0.5*E567</f>
        <v>477.5</v>
      </c>
      <c r="G574" s="107" t="n">
        <f aca="false">G567*0.5</f>
        <v>545.75</v>
      </c>
      <c r="H574" s="107" t="n">
        <f aca="false">H573*0.5</f>
        <v>600</v>
      </c>
    </row>
    <row r="575" customFormat="false" ht="18" hidden="false" customHeight="false" outlineLevel="0" collapsed="false">
      <c r="B575" s="523" t="s">
        <v>557</v>
      </c>
      <c r="C575" s="107"/>
      <c r="D575" s="107"/>
      <c r="E575" s="107"/>
      <c r="F575" s="107"/>
      <c r="G575" s="107"/>
      <c r="H575" s="107"/>
    </row>
    <row r="576" customFormat="false" ht="18" hidden="false" customHeight="false" outlineLevel="0" collapsed="false">
      <c r="B576" s="523" t="s">
        <v>558</v>
      </c>
      <c r="C576" s="526" t="n">
        <f aca="false">C572-C573</f>
        <v>116.8</v>
      </c>
      <c r="D576" s="526" t="n">
        <f aca="false">D572-D573</f>
        <v>-60.1785714285713</v>
      </c>
      <c r="E576" s="526" t="n">
        <f aca="false">E572-E573</f>
        <v>157.244444444445</v>
      </c>
      <c r="F576" s="526" t="n">
        <f aca="false">F572-F573</f>
        <v>3595</v>
      </c>
      <c r="G576" s="526" t="n">
        <f aca="false">G572-G573</f>
        <v>4423.5</v>
      </c>
      <c r="H576" s="526" t="n">
        <f aca="false">H572-H573</f>
        <v>5400</v>
      </c>
      <c r="I576" s="428"/>
    </row>
    <row r="577" customFormat="false" ht="18" hidden="false" customHeight="false" outlineLevel="0" collapsed="false">
      <c r="B577" s="523"/>
      <c r="C577" s="107" t="n">
        <f aca="false">C572-C574</f>
        <v>466.8</v>
      </c>
      <c r="D577" s="107" t="n">
        <f aca="false">D572-D574</f>
        <v>289.821428571429</v>
      </c>
      <c r="E577" s="107" t="n">
        <f aca="false">E572-E574</f>
        <v>407.244444444445</v>
      </c>
      <c r="F577" s="107" t="n">
        <f aca="false">F572-F574</f>
        <v>4072.5</v>
      </c>
      <c r="G577" s="107" t="n">
        <f aca="false">G572-G574</f>
        <v>4969.25</v>
      </c>
      <c r="H577" s="107" t="n">
        <f aca="false">H572-H574</f>
        <v>6000</v>
      </c>
    </row>
    <row r="578" customFormat="false" ht="15.75" hidden="false" customHeight="false" outlineLevel="0" collapsed="false">
      <c r="B578" s="527" t="s">
        <v>559</v>
      </c>
      <c r="C578" s="107"/>
      <c r="D578" s="107"/>
      <c r="E578" s="107"/>
      <c r="F578" s="107"/>
      <c r="G578" s="107"/>
      <c r="H578" s="107"/>
    </row>
    <row r="579" customFormat="false" ht="18" hidden="false" customHeight="false" outlineLevel="0" collapsed="false">
      <c r="B579" s="528" t="s">
        <v>560</v>
      </c>
      <c r="C579" s="128" t="n">
        <f aca="false">C571+C573</f>
        <v>1760</v>
      </c>
      <c r="D579" s="128" t="n">
        <f aca="false">D571+D573</f>
        <v>1760</v>
      </c>
      <c r="E579" s="128" t="n">
        <f aca="false">E571+E573</f>
        <v>1100</v>
      </c>
      <c r="F579" s="128" t="n">
        <f aca="false">F571+F573</f>
        <v>955</v>
      </c>
      <c r="G579" s="128" t="n">
        <f aca="false">G571+G573</f>
        <v>1491.5</v>
      </c>
      <c r="H579" s="128" t="n">
        <f aca="false">H571+H573</f>
        <v>1600</v>
      </c>
      <c r="Q579" s="187"/>
      <c r="R579" s="187"/>
    </row>
    <row r="580" customFormat="false" ht="18" hidden="false" customHeight="false" outlineLevel="0" collapsed="false">
      <c r="B580" s="528"/>
      <c r="C580" s="128" t="n">
        <f aca="false">C571+C574</f>
        <v>1410</v>
      </c>
      <c r="D580" s="128" t="n">
        <f aca="false">D571+D574</f>
        <v>1410</v>
      </c>
      <c r="E580" s="128" t="n">
        <f aca="false">E571+E574</f>
        <v>850</v>
      </c>
      <c r="F580" s="128" t="n">
        <f aca="false">F571+F574</f>
        <v>477.5</v>
      </c>
      <c r="G580" s="128" t="n">
        <f aca="false">G571+G574</f>
        <v>945.75</v>
      </c>
      <c r="H580" s="128" t="n">
        <f aca="false">H571+H574</f>
        <v>1000</v>
      </c>
      <c r="Q580" s="187"/>
      <c r="R580" s="187"/>
    </row>
    <row r="581" customFormat="false" ht="18" hidden="false" customHeight="false" outlineLevel="0" collapsed="false">
      <c r="B581" s="528" t="s">
        <v>561</v>
      </c>
      <c r="C581" s="107"/>
      <c r="D581" s="107"/>
      <c r="E581" s="107"/>
      <c r="F581" s="107"/>
      <c r="G581" s="107"/>
      <c r="H581" s="107"/>
      <c r="Q581" s="187"/>
      <c r="R581" s="187"/>
    </row>
    <row r="582" customFormat="false" ht="18" hidden="false" customHeight="false" outlineLevel="0" collapsed="false">
      <c r="B582" s="528" t="s">
        <v>562</v>
      </c>
      <c r="C582" s="125" t="n">
        <f aca="false">C579/C570</f>
        <v>0.937766410912191</v>
      </c>
      <c r="D582" s="125" t="n">
        <f aca="false">D579/D570</f>
        <v>1.03540287845362</v>
      </c>
      <c r="E582" s="125" t="n">
        <f aca="false">E579/E570</f>
        <v>0.874929298642534</v>
      </c>
      <c r="F582" s="125" t="n">
        <f aca="false">F579/F570</f>
        <v>0.20989010989011</v>
      </c>
      <c r="G582" s="125" t="n">
        <f aca="false">G579/G570</f>
        <v>0.252155536770921</v>
      </c>
      <c r="H582" s="125" t="n">
        <f aca="false">H579/H570</f>
        <v>0.228571428571429</v>
      </c>
      <c r="Q582" s="187"/>
      <c r="R582" s="187"/>
    </row>
    <row r="583" customFormat="false" ht="18" hidden="false" customHeight="false" outlineLevel="0" collapsed="false">
      <c r="B583" s="529"/>
      <c r="C583" s="125" t="n">
        <f aca="false">C572/C579</f>
        <v>0.265227272727273</v>
      </c>
      <c r="D583" s="125" t="n">
        <f aca="false">D572/D579</f>
        <v>0.164671266233766</v>
      </c>
      <c r="E583" s="125" t="n">
        <f aca="false">E572/E579</f>
        <v>0.370222222222222</v>
      </c>
      <c r="F583" s="125" t="n">
        <f aca="false">F572/F579</f>
        <v>4.76439790575916</v>
      </c>
      <c r="G583" s="125" t="n">
        <f aca="false">G572/G579</f>
        <v>3.69761984579283</v>
      </c>
      <c r="H583" s="125" t="n">
        <f aca="false">H572/H579</f>
        <v>4.125</v>
      </c>
      <c r="Q583" s="187"/>
      <c r="R583" s="187"/>
    </row>
    <row r="584" customFormat="false" ht="18" hidden="false" customHeight="false" outlineLevel="0" collapsed="false">
      <c r="B584" s="523" t="s">
        <v>563</v>
      </c>
      <c r="C584" s="125" t="n">
        <f aca="false">C572/(C573/50)</f>
        <v>66.6857142857142</v>
      </c>
      <c r="D584" s="125" t="n">
        <f aca="false">D572/(D573/50)</f>
        <v>41.4030612244898</v>
      </c>
      <c r="E584" s="125" t="n">
        <f aca="false">E572/(E573/50)</f>
        <v>81.4488888888889</v>
      </c>
      <c r="F584" s="125" t="n">
        <f aca="false">F572/(F573/50)</f>
        <v>238.219895287958</v>
      </c>
      <c r="G584" s="125" t="n">
        <f aca="false">G572/(G573/50)</f>
        <v>252.633989922126</v>
      </c>
      <c r="H584" s="125" t="n">
        <f aca="false">H572/(H573/50)</f>
        <v>275</v>
      </c>
      <c r="Q584" s="187"/>
      <c r="R584" s="187"/>
    </row>
    <row r="585" customFormat="false" ht="18" hidden="false" customHeight="false" outlineLevel="0" collapsed="false">
      <c r="B585" s="523" t="s">
        <v>564</v>
      </c>
      <c r="C585" s="125"/>
      <c r="D585" s="125"/>
      <c r="E585" s="125"/>
      <c r="F585" s="125"/>
      <c r="G585" s="125"/>
      <c r="H585" s="125"/>
      <c r="Q585" s="187"/>
      <c r="R585" s="187"/>
    </row>
    <row r="586" customFormat="false" ht="15.75" hidden="false" customHeight="false" outlineLevel="0" collapsed="false">
      <c r="B586" s="527" t="s">
        <v>565</v>
      </c>
    </row>
    <row r="587" customFormat="false" ht="12.75" hidden="false" customHeight="false" outlineLevel="0" collapsed="false">
      <c r="B587" s="530"/>
    </row>
  </sheetData>
  <mergeCells count="1">
    <mergeCell ref="C1:I1"/>
  </mergeCells>
  <conditionalFormatting sqref="C1">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hyperlinks>
    <hyperlink ref="BB11" location="_ftn2" display="Revenue not including operations[2]"/>
    <hyperlink ref="BB16" location="_ftn4" display="Change in the revolving fund for working capital[4]"/>
    <hyperlink ref="B44" location="_ftnref7" display="[7] The credits received should partially cover the beneficiary's investment costs and incremental operating costs required by the project."/>
    <hyperlink ref="B45" location="_ftnref8" display="[8] Auto-consumption estimated at a price of farm output"/>
    <hyperlink ref="B46" location="_ftnref9" display="[9] With Money available to the project maitenir the same level as that Without the project (line)."/>
    <hyperlink ref="B47" location="_ftnref10" display="[10] Calculated from s data &quot;without project&quot; of Table: Value of production and table: operating cost, to alouter any non-operating income (ex: (value of production outside income + Exploitation) - costs exploitation"/>
    <hyperlink ref="BB63" location="_ftn8" display="Deduction of the production consumed by the household[8]"/>
    <hyperlink ref="BB64" location="_ftn9" display="Financial surplus (or deficit) [9]"/>
    <hyperlink ref="B250" location="_ftnref2" display="[2] Convention: utiliseation 10% of the initial investment amount of construction"/>
    <hyperlink ref="B251" location="_ftnref3" display="[3] include only the equipment purchased during the project"/>
    <hyperlink ref="B252" location="_ftnref4" display="[4] Values calculated as the composition of Livestock in Year 1, multiplied by the price of Year 1, and the composition of the Year 30, multiplied by the price of the Year 30. This value can remain constant if the projected is not generating any benefits"/>
    <hyperlink ref="B253" location="_ftnref5" display="[5] Determined from table XI: incremental capital revolving fund. There is no value on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398">
              <controlPr defaultSize="0" print="false" autoFill="0" autoPict="0" macro="Module3.TwentyPercent">
                <anchor moveWithCells="true" sizeWithCells="false">
                  <from>
                    <xdr:col>49</xdr:col>
                    <xdr:colOff>201960</xdr:colOff>
                    <xdr:row>19</xdr:row>
                    <xdr:rowOff>171360</xdr:rowOff>
                  </from>
                  <to>
                    <xdr:col>50</xdr:col>
                    <xdr:colOff>474480</xdr:colOff>
                    <xdr:row>24</xdr:row>
                    <xdr:rowOff>162000</xdr:rowOff>
                  </to>
                </anchor>
              </controlPr>
            </control>
          </mc:Choice>
        </mc:AlternateContent>
        <mc:AlternateContent xmlns:mc="http://schemas.openxmlformats.org/markup-compatibility/2006">
          <mc:Choice Requires="x14">
            <control shapeId="1002" r:id="rId5" name="Button 17399">
              <controlPr defaultSize="0" print="false" autoFill="0" autoPict="0" macro="Module5.TwentyPercent_with_constraints">
                <anchor moveWithCells="true" sizeWithCells="false">
                  <from>
                    <xdr:col>49</xdr:col>
                    <xdr:colOff>270720</xdr:colOff>
                    <xdr:row>26</xdr:row>
                    <xdr:rowOff>0</xdr:rowOff>
                  </from>
                  <to>
                    <xdr:col>50</xdr:col>
                    <xdr:colOff>474480</xdr:colOff>
                    <xdr:row>30</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7.85"/>
    <col collapsed="false" customWidth="true" hidden="false" outlineLevel="0" max="13" min="13" style="0" width="11.28"/>
    <col collapsed="false" customWidth="true" hidden="false" outlineLevel="0" max="18" min="14" style="187" width="11.28"/>
    <col collapsed="false" customWidth="true" hidden="false" outlineLevel="0" max="41" min="19"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7.42"/>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1" min="51" style="0" width="25.99"/>
    <col collapsed="false" customWidth="true" hidden="false" outlineLevel="0" max="52" min="52" style="0" width="19.28"/>
    <col collapsed="false" customWidth="true" hidden="false" outlineLevel="0" max="53" min="53" style="0" width="14.99"/>
    <col collapsed="false" customWidth="true" hidden="false" outlineLevel="0" max="54" min="54" style="0" width="37.28"/>
    <col collapsed="false" customWidth="true" hidden="false" outlineLevel="0" max="55" min="55" style="0" width="15.56"/>
    <col collapsed="false" customWidth="true" hidden="false" outlineLevel="0" max="56" min="56" style="0" width="16.84"/>
    <col collapsed="false" customWidth="true" hidden="false" outlineLevel="0" max="57" min="57" style="0" width="15.7"/>
    <col collapsed="false" customWidth="true" hidden="false" outlineLevel="0" max="58" min="58" style="0" width="14.28"/>
    <col collapsed="false" customWidth="true" hidden="false" outlineLevel="0" max="59" min="59" style="0" width="16.42"/>
    <col collapsed="false" customWidth="true" hidden="false" outlineLevel="0" max="60" min="60" style="0" width="13.99"/>
    <col collapsed="false" customWidth="true" hidden="false" outlineLevel="0" max="61" min="61" style="0" width="15.56"/>
    <col collapsed="false" customWidth="true" hidden="false" outlineLevel="0" max="62" min="62" style="0" width="16.28"/>
    <col collapsed="false" customWidth="true" hidden="false" outlineLevel="0" max="64" min="63" style="0" width="13.99"/>
    <col collapsed="false" customWidth="true" hidden="false" outlineLevel="0" max="65" min="65" style="0" width="13.7"/>
    <col collapsed="false" customWidth="true" hidden="false" outlineLevel="0" max="66" min="66" style="0" width="15.41"/>
    <col collapsed="false" customWidth="true" hidden="false" outlineLevel="0" max="67" min="67" style="0" width="13.99"/>
    <col collapsed="false" customWidth="true" hidden="false" outlineLevel="0" max="68" min="68" style="0" width="14.85"/>
    <col collapsed="false" customWidth="true" hidden="false" outlineLevel="0" max="69" min="69" style="0" width="14.41"/>
    <col collapsed="false" customWidth="true" hidden="false" outlineLevel="0" max="70" min="70" style="0" width="14.99"/>
    <col collapsed="false" customWidth="true" hidden="false" outlineLevel="0" max="71" min="71" style="0" width="15.99"/>
    <col collapsed="false" customWidth="true" hidden="false" outlineLevel="0" max="72" min="72" style="0" width="15.28"/>
    <col collapsed="false" customWidth="true" hidden="false" outlineLevel="0" max="73" min="73" style="0" width="20.13"/>
    <col collapsed="false" customWidth="true" hidden="false" outlineLevel="0" max="74" min="74" style="0" width="20.7"/>
    <col collapsed="false" customWidth="true" hidden="false" outlineLevel="0" max="80" min="75" style="0" width="19.56"/>
    <col collapsed="false" customWidth="true" hidden="false" outlineLevel="0" max="81" min="81" style="0" width="15.41"/>
    <col collapsed="false" customWidth="true" hidden="false" outlineLevel="0" max="87" min="87" style="0" width="95.85"/>
  </cols>
  <sheetData>
    <row r="1" customFormat="false" ht="54.75" hidden="false" customHeight="true" outlineLevel="0" collapsed="false">
      <c r="B1" s="189" t="s">
        <v>92</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O3" s="198"/>
      <c r="P3" s="198"/>
      <c r="AP3" s="0"/>
      <c r="AT3" s="188"/>
      <c r="AW3" s="188"/>
      <c r="BB3" s="195" t="s">
        <v>174</v>
      </c>
      <c r="BC3" s="196" t="n">
        <f aca="false">C73</f>
        <v>6.5</v>
      </c>
    </row>
    <row r="4" customFormat="false" ht="32.25" hidden="false" customHeight="true" outlineLevel="0" collapsed="false">
      <c r="B4" s="197"/>
      <c r="C4" s="192" t="s">
        <v>175</v>
      </c>
      <c r="D4" s="192"/>
      <c r="E4" s="192"/>
      <c r="F4" s="192"/>
      <c r="G4" s="192"/>
      <c r="H4" s="192"/>
      <c r="I4" s="192"/>
      <c r="J4" s="192"/>
      <c r="K4" s="192"/>
      <c r="L4" s="192"/>
      <c r="M4" s="192"/>
      <c r="N4" s="193"/>
      <c r="O4" s="198"/>
      <c r="P4" s="198"/>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30" hidden="false" customHeight="true" outlineLevel="0" collapsed="false">
      <c r="B6" s="197" t="s">
        <v>187</v>
      </c>
      <c r="C6" s="197"/>
      <c r="D6" s="197"/>
      <c r="E6" s="197"/>
      <c r="F6" s="197"/>
      <c r="G6" s="197"/>
      <c r="H6" s="197"/>
      <c r="I6" s="197"/>
      <c r="J6" s="197"/>
      <c r="K6" s="197"/>
      <c r="L6" s="197"/>
      <c r="M6" s="197"/>
      <c r="N6" s="204"/>
      <c r="O6" s="205"/>
      <c r="P6" s="205"/>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10.7445017460317</v>
      </c>
      <c r="D7" s="209" t="n">
        <f aca="false">L223/1000</f>
        <v>10.7439745492063</v>
      </c>
      <c r="E7" s="209" t="n">
        <f aca="false">M223/1000</f>
        <v>10.743447352381</v>
      </c>
      <c r="F7" s="209" t="n">
        <f aca="false">N223/1000</f>
        <v>12.8679201555556</v>
      </c>
      <c r="G7" s="209" t="n">
        <f aca="false">O223/1000</f>
        <v>14.9923929587302</v>
      </c>
      <c r="H7" s="209" t="n">
        <f aca="false">P223/1000</f>
        <v>17.1168657619048</v>
      </c>
      <c r="I7" s="209" t="n">
        <f aca="false">Q223/1000</f>
        <v>19.2413385650794</v>
      </c>
      <c r="J7" s="209" t="n">
        <f aca="false">R223/1000</f>
        <v>21.365811368254</v>
      </c>
      <c r="K7" s="209" t="n">
        <f aca="false">S223/1000</f>
        <v>23.4902841714286</v>
      </c>
      <c r="L7" s="209" t="n">
        <f aca="false">T223/1000</f>
        <v>25.6147569746032</v>
      </c>
      <c r="M7" s="209" t="n">
        <f aca="false">U223/1000</f>
        <v>25.578347515873</v>
      </c>
      <c r="N7" s="210" t="n">
        <f aca="false">V223/1000</f>
        <v>25.5395656714286</v>
      </c>
      <c r="O7" s="211"/>
      <c r="P7" s="211"/>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3.6738</v>
      </c>
      <c r="D8" s="209" t="n">
        <f aca="false">L229/1000</f>
        <v>3.6738</v>
      </c>
      <c r="E8" s="209" t="n">
        <f aca="false">M229/1000</f>
        <v>3.6738</v>
      </c>
      <c r="F8" s="209" t="n">
        <f aca="false">N229/1000</f>
        <v>3.6738</v>
      </c>
      <c r="G8" s="209" t="n">
        <f aca="false">O229/1000</f>
        <v>3.6738</v>
      </c>
      <c r="H8" s="209" t="n">
        <f aca="false">P229/1000</f>
        <v>3.6738</v>
      </c>
      <c r="I8" s="209" t="n">
        <f aca="false">Q229/1000</f>
        <v>3.6738</v>
      </c>
      <c r="J8" s="209" t="n">
        <f aca="false">R229/1000</f>
        <v>3.6738</v>
      </c>
      <c r="K8" s="209" t="n">
        <f aca="false">S229/1000</f>
        <v>3.6738</v>
      </c>
      <c r="L8" s="209" t="n">
        <f aca="false">T229/1000</f>
        <v>3.6738</v>
      </c>
      <c r="M8" s="209" t="n">
        <f aca="false">U229/1000</f>
        <v>3.6738</v>
      </c>
      <c r="N8" s="210" t="n">
        <f aca="false">V229/1000</f>
        <v>3.6738</v>
      </c>
      <c r="O8" s="211"/>
      <c r="P8" s="211"/>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35.25" hidden="false" customHeight="true" outlineLevel="0" collapsed="false">
      <c r="B9" s="197" t="s">
        <v>195</v>
      </c>
      <c r="C9" s="221"/>
      <c r="D9" s="221"/>
      <c r="E9" s="221"/>
      <c r="F9" s="221"/>
      <c r="G9" s="221"/>
      <c r="H9" s="221"/>
      <c r="I9" s="221"/>
      <c r="J9" s="221"/>
      <c r="K9" s="221"/>
      <c r="L9" s="221"/>
      <c r="M9" s="221"/>
      <c r="N9" s="222"/>
      <c r="O9" s="211"/>
      <c r="P9" s="211"/>
      <c r="AP9" s="0"/>
      <c r="AT9" s="188"/>
      <c r="BB9" s="224" t="s">
        <v>188</v>
      </c>
      <c r="BC9" s="209" t="n">
        <f aca="false">C7</f>
        <v>10.7445017460317</v>
      </c>
      <c r="BD9" s="209" t="n">
        <f aca="false">D7</f>
        <v>10.7439745492063</v>
      </c>
      <c r="BE9" s="209" t="n">
        <f aca="false">E7</f>
        <v>10.743447352381</v>
      </c>
      <c r="BF9" s="209" t="n">
        <f aca="false">F7</f>
        <v>12.8679201555556</v>
      </c>
      <c r="BG9" s="209" t="n">
        <f aca="false">G7</f>
        <v>14.9923929587302</v>
      </c>
      <c r="BH9" s="209" t="n">
        <f aca="false">H7</f>
        <v>17.1168657619048</v>
      </c>
      <c r="BI9" s="209" t="n">
        <f aca="false">I7</f>
        <v>19.2413385650794</v>
      </c>
      <c r="BJ9" s="209" t="n">
        <f aca="false">J7</f>
        <v>21.365811368254</v>
      </c>
      <c r="BK9" s="209" t="n">
        <f aca="false">K7</f>
        <v>23.4902841714286</v>
      </c>
      <c r="BL9" s="209" t="n">
        <f aca="false">L7</f>
        <v>25.6147569746032</v>
      </c>
      <c r="BM9" s="209" t="n">
        <f aca="false">M7</f>
        <v>25.578347515873</v>
      </c>
      <c r="BN9" s="209" t="n">
        <f aca="false">BM9</f>
        <v>25.578347515873</v>
      </c>
      <c r="BO9" s="209" t="n">
        <f aca="false">BN9</f>
        <v>25.578347515873</v>
      </c>
      <c r="BP9" s="209" t="n">
        <f aca="false">BO9</f>
        <v>25.578347515873</v>
      </c>
      <c r="BQ9" s="209" t="n">
        <f aca="false">BP9</f>
        <v>25.578347515873</v>
      </c>
      <c r="BR9" s="209" t="n">
        <f aca="false">BQ9</f>
        <v>25.578347515873</v>
      </c>
      <c r="BS9" s="209" t="n">
        <f aca="false">BR9</f>
        <v>25.578347515873</v>
      </c>
      <c r="BT9" s="209" t="n">
        <f aca="false">BS9</f>
        <v>25.578347515873</v>
      </c>
      <c r="BU9" s="209" t="n">
        <f aca="false">BT9</f>
        <v>25.578347515873</v>
      </c>
      <c r="BV9" s="209" t="n">
        <f aca="false">BU9</f>
        <v>25.578347515873</v>
      </c>
      <c r="BW9" s="209" t="n">
        <f aca="false">N7</f>
        <v>25.5395656714286</v>
      </c>
      <c r="BX9" s="209" t="n">
        <f aca="false">BW9</f>
        <v>25.5395656714286</v>
      </c>
      <c r="BY9" s="209" t="n">
        <f aca="false">BX9</f>
        <v>25.5395656714286</v>
      </c>
      <c r="BZ9" s="209" t="n">
        <f aca="false">BY9</f>
        <v>25.5395656714286</v>
      </c>
      <c r="CA9" s="209" t="n">
        <f aca="false">BZ9</f>
        <v>25.5395656714286</v>
      </c>
      <c r="CB9" s="209" t="n">
        <f aca="false">CA9</f>
        <v>25.5395656714286</v>
      </c>
      <c r="CC9" s="209" t="n">
        <f aca="false">CB9</f>
        <v>25.5395656714286</v>
      </c>
      <c r="CD9" s="209" t="n">
        <f aca="false">CC9</f>
        <v>25.5395656714286</v>
      </c>
      <c r="CE9" s="209" t="n">
        <f aca="false">CD9</f>
        <v>25.5395656714286</v>
      </c>
      <c r="CF9" s="209" t="n">
        <f aca="false">CE9</f>
        <v>25.5395656714286</v>
      </c>
      <c r="CG9" s="225" t="n">
        <f aca="false">SUM(BC9:CF9)</f>
        <v>678.100425476191</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AP10" s="0"/>
      <c r="AT10" s="188"/>
      <c r="BB10" s="224" t="s">
        <v>192</v>
      </c>
      <c r="BC10" s="209" t="n">
        <f aca="false">C8</f>
        <v>3.6738</v>
      </c>
      <c r="BD10" s="209" t="n">
        <f aca="false">D8</f>
        <v>3.6738</v>
      </c>
      <c r="BE10" s="209" t="n">
        <f aca="false">E8</f>
        <v>3.6738</v>
      </c>
      <c r="BF10" s="209" t="n">
        <f aca="false">F8</f>
        <v>3.6738</v>
      </c>
      <c r="BG10" s="209" t="n">
        <f aca="false">G8</f>
        <v>3.6738</v>
      </c>
      <c r="BH10" s="209" t="n">
        <f aca="false">H8</f>
        <v>3.6738</v>
      </c>
      <c r="BI10" s="209" t="n">
        <f aca="false">I8</f>
        <v>3.6738</v>
      </c>
      <c r="BJ10" s="209" t="n">
        <f aca="false">J8</f>
        <v>3.6738</v>
      </c>
      <c r="BK10" s="209" t="n">
        <f aca="false">K8</f>
        <v>3.6738</v>
      </c>
      <c r="BL10" s="209" t="n">
        <f aca="false">L8</f>
        <v>3.6738</v>
      </c>
      <c r="BM10" s="209" t="n">
        <f aca="false">M8</f>
        <v>3.6738</v>
      </c>
      <c r="BN10" s="209" t="n">
        <f aca="false">BM10</f>
        <v>3.6738</v>
      </c>
      <c r="BO10" s="209" t="n">
        <f aca="false">BN10</f>
        <v>3.6738</v>
      </c>
      <c r="BP10" s="209" t="n">
        <f aca="false">BO10</f>
        <v>3.6738</v>
      </c>
      <c r="BQ10" s="209" t="n">
        <f aca="false">BP10</f>
        <v>3.6738</v>
      </c>
      <c r="BR10" s="209" t="n">
        <f aca="false">BQ10</f>
        <v>3.6738</v>
      </c>
      <c r="BS10" s="209" t="n">
        <f aca="false">BR10</f>
        <v>3.6738</v>
      </c>
      <c r="BT10" s="209" t="n">
        <f aca="false">BS10</f>
        <v>3.6738</v>
      </c>
      <c r="BU10" s="209" t="n">
        <f aca="false">BT10</f>
        <v>3.6738</v>
      </c>
      <c r="BV10" s="209" t="n">
        <f aca="false">BU10</f>
        <v>3.6738</v>
      </c>
      <c r="BW10" s="209" t="n">
        <f aca="false">N8</f>
        <v>3.6738</v>
      </c>
      <c r="BX10" s="209" t="n">
        <f aca="false">BW10</f>
        <v>3.6738</v>
      </c>
      <c r="BY10" s="209" t="n">
        <f aca="false">BX10</f>
        <v>3.6738</v>
      </c>
      <c r="BZ10" s="209" t="n">
        <f aca="false">BY10</f>
        <v>3.6738</v>
      </c>
      <c r="CA10" s="209" t="n">
        <f aca="false">BZ10</f>
        <v>3.6738</v>
      </c>
      <c r="CB10" s="209" t="n">
        <f aca="false">CA10</f>
        <v>3.6738</v>
      </c>
      <c r="CC10" s="209" t="n">
        <f aca="false">CB10</f>
        <v>3.6738</v>
      </c>
      <c r="CD10" s="209" t="n">
        <f aca="false">CC10</f>
        <v>3.6738</v>
      </c>
      <c r="CE10" s="209" t="n">
        <f aca="false">CD10</f>
        <v>3.6738</v>
      </c>
      <c r="CF10" s="209" t="n">
        <f aca="false">CE10</f>
        <v>3.6738</v>
      </c>
      <c r="CG10" s="225" t="n">
        <f aca="false">SUM(BC10:CF10)</f>
        <v>110.214</v>
      </c>
    </row>
    <row r="11" customFormat="false" ht="30" hidden="false" customHeight="false" outlineLevel="0" collapsed="false">
      <c r="B11" s="197" t="s">
        <v>197</v>
      </c>
      <c r="C11" s="209" t="n">
        <f aca="false">C10+C9+C8+C7</f>
        <v>14.4183017460317</v>
      </c>
      <c r="D11" s="209" t="n">
        <f aca="false">D10+D9+D8+D7</f>
        <v>14.4177745492063</v>
      </c>
      <c r="E11" s="209" t="n">
        <f aca="false">E10+E9+E8+E7</f>
        <v>14.417247352381</v>
      </c>
      <c r="F11" s="209" t="n">
        <f aca="false">F10+F9+F8+F7</f>
        <v>16.5417201555556</v>
      </c>
      <c r="G11" s="209" t="n">
        <f aca="false">G10+G9+G8+G7</f>
        <v>18.6661929587302</v>
      </c>
      <c r="H11" s="209" t="n">
        <f aca="false">H10+H9+H8+H7</f>
        <v>20.7906657619048</v>
      </c>
      <c r="I11" s="209" t="n">
        <f aca="false">I10+I9+I8+I7</f>
        <v>22.9151385650794</v>
      </c>
      <c r="J11" s="209" t="n">
        <f aca="false">J10+J9+J8+J7</f>
        <v>25.039611368254</v>
      </c>
      <c r="K11" s="209" t="n">
        <f aca="false">K10+K9+K8+K7</f>
        <v>27.1640841714286</v>
      </c>
      <c r="L11" s="209" t="n">
        <f aca="false">L10+L9+L8+L7</f>
        <v>29.2885569746032</v>
      </c>
      <c r="M11" s="209" t="n">
        <f aca="false">M10+M9+M8+M7</f>
        <v>29.252147515873</v>
      </c>
      <c r="N11" s="210" t="n">
        <f aca="false">N10+N9+N8+N7</f>
        <v>29.2133656714286</v>
      </c>
      <c r="O11" s="211"/>
      <c r="P11" s="211"/>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15" hidden="false" customHeight="false" outlineLevel="0" collapsed="false">
      <c r="B12" s="197" t="s">
        <v>198</v>
      </c>
      <c r="C12" s="197"/>
      <c r="D12" s="197"/>
      <c r="E12" s="197"/>
      <c r="F12" s="197"/>
      <c r="G12" s="197"/>
      <c r="H12" s="197"/>
      <c r="I12" s="197"/>
      <c r="J12" s="197"/>
      <c r="K12" s="197"/>
      <c r="L12" s="197"/>
      <c r="M12" s="197"/>
      <c r="N12" s="204"/>
      <c r="O12" s="205"/>
      <c r="P12" s="205"/>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3.6893875</v>
      </c>
      <c r="CG12" s="225" t="n">
        <f aca="false">SUM(BC12:CF12)</f>
        <v>113.6893875</v>
      </c>
    </row>
    <row r="13" customFormat="false" ht="15" hidden="false" customHeight="false" outlineLevel="0" collapsed="false">
      <c r="B13" s="348" t="s">
        <v>199</v>
      </c>
      <c r="C13" s="221" t="n">
        <f aca="false">D295/1000</f>
        <v>19.725</v>
      </c>
      <c r="D13" s="221" t="n">
        <f aca="false">E295/1000</f>
        <v>1.975</v>
      </c>
      <c r="E13" s="221" t="n">
        <f aca="false">F295/1000</f>
        <v>0.35</v>
      </c>
      <c r="F13" s="221" t="n">
        <f aca="false">G295/1000</f>
        <v>0.45</v>
      </c>
      <c r="G13" s="221" t="n">
        <f aca="false">H295/1000</f>
        <v>0.85</v>
      </c>
      <c r="H13" s="221" t="n">
        <v>0</v>
      </c>
      <c r="I13" s="221" t="n">
        <v>0</v>
      </c>
      <c r="J13" s="221" t="n">
        <v>0</v>
      </c>
      <c r="K13" s="221" t="n">
        <v>0</v>
      </c>
      <c r="L13" s="221" t="n">
        <v>0</v>
      </c>
      <c r="M13" s="221" t="n">
        <f aca="false">J295</f>
        <v>0</v>
      </c>
      <c r="N13" s="222" t="n">
        <v>0</v>
      </c>
      <c r="O13" s="211"/>
      <c r="P13" s="211"/>
      <c r="AP13" s="0"/>
      <c r="AT13" s="188"/>
      <c r="BB13" s="197" t="s">
        <v>200</v>
      </c>
      <c r="BC13" s="209" t="n">
        <f aca="false">C11</f>
        <v>14.4183017460317</v>
      </c>
      <c r="BD13" s="209" t="n">
        <f aca="false">D11</f>
        <v>14.4177745492063</v>
      </c>
      <c r="BE13" s="209" t="n">
        <f aca="false">E11</f>
        <v>14.417247352381</v>
      </c>
      <c r="BF13" s="209" t="n">
        <f aca="false">F11</f>
        <v>16.5417201555556</v>
      </c>
      <c r="BG13" s="209" t="n">
        <f aca="false">G11</f>
        <v>18.6661929587302</v>
      </c>
      <c r="BH13" s="209" t="n">
        <f aca="false">H11</f>
        <v>20.7906657619048</v>
      </c>
      <c r="BI13" s="209" t="n">
        <f aca="false">I11</f>
        <v>22.9151385650794</v>
      </c>
      <c r="BJ13" s="209" t="n">
        <f aca="false">J11</f>
        <v>25.039611368254</v>
      </c>
      <c r="BK13" s="209" t="n">
        <f aca="false">K11</f>
        <v>27.1640841714286</v>
      </c>
      <c r="BL13" s="209" t="n">
        <f aca="false">L11</f>
        <v>29.2885569746032</v>
      </c>
      <c r="BM13" s="209" t="n">
        <f aca="false">M11</f>
        <v>29.252147515873</v>
      </c>
      <c r="BN13" s="209" t="n">
        <f aca="false">BM13</f>
        <v>29.252147515873</v>
      </c>
      <c r="BO13" s="209" t="n">
        <f aca="false">BN13</f>
        <v>29.252147515873</v>
      </c>
      <c r="BP13" s="209" t="n">
        <f aca="false">BO13</f>
        <v>29.252147515873</v>
      </c>
      <c r="BQ13" s="209" t="n">
        <f aca="false">BP13</f>
        <v>29.252147515873</v>
      </c>
      <c r="BR13" s="209" t="n">
        <f aca="false">BQ13</f>
        <v>29.252147515873</v>
      </c>
      <c r="BS13" s="209" t="n">
        <f aca="false">BR13</f>
        <v>29.252147515873</v>
      </c>
      <c r="BT13" s="209" t="n">
        <f aca="false">BS13</f>
        <v>29.252147515873</v>
      </c>
      <c r="BU13" s="209" t="n">
        <f aca="false">BT13</f>
        <v>29.252147515873</v>
      </c>
      <c r="BV13" s="209" t="n">
        <f aca="false">BU13</f>
        <v>29.252147515873</v>
      </c>
      <c r="BW13" s="209" t="n">
        <f aca="false">N11</f>
        <v>29.2133656714286</v>
      </c>
      <c r="BX13" s="209" t="n">
        <f aca="false">BW13</f>
        <v>29.2133656714286</v>
      </c>
      <c r="BY13" s="209" t="n">
        <f aca="false">BX13</f>
        <v>29.2133656714286</v>
      </c>
      <c r="BZ13" s="209" t="n">
        <f aca="false">BY13</f>
        <v>29.2133656714286</v>
      </c>
      <c r="CA13" s="209" t="n">
        <f aca="false">BZ13</f>
        <v>29.2133656714286</v>
      </c>
      <c r="CB13" s="209" t="n">
        <f aca="false">CA13</f>
        <v>29.2133656714286</v>
      </c>
      <c r="CC13" s="209" t="n">
        <f aca="false">CB13</f>
        <v>29.2133656714286</v>
      </c>
      <c r="CD13" s="209" t="n">
        <f aca="false">CC13</f>
        <v>29.2133656714286</v>
      </c>
      <c r="CE13" s="209" t="n">
        <f aca="false">CD13</f>
        <v>29.2133656714286</v>
      </c>
      <c r="CF13" s="209" t="n">
        <f aca="false">CE13</f>
        <v>29.2133656714286</v>
      </c>
      <c r="CG13" s="225" t="n">
        <f aca="false">SUM(BC13:CF13)</f>
        <v>788.31442547619</v>
      </c>
      <c r="CH13" s="227"/>
      <c r="CI13" s="227"/>
    </row>
    <row r="14" customFormat="false" ht="18" hidden="false" customHeight="true" outlineLevel="0" collapsed="false">
      <c r="B14" s="197" t="s">
        <v>201</v>
      </c>
      <c r="C14" s="209" t="n">
        <f aca="false">C358</f>
        <v>0</v>
      </c>
      <c r="D14" s="209" t="n">
        <f aca="false">D358</f>
        <v>-0.000337499999998414</v>
      </c>
      <c r="E14" s="209" t="n">
        <f aca="false">E358</f>
        <v>1.343375</v>
      </c>
      <c r="F14" s="209" t="n">
        <f aca="false">F358</f>
        <v>0.0527499999999996</v>
      </c>
      <c r="G14" s="209" t="n">
        <f aca="false">G358</f>
        <v>0.0527499999999996</v>
      </c>
      <c r="H14" s="209" t="n">
        <f aca="false">H358</f>
        <v>0.0527499999999996</v>
      </c>
      <c r="I14" s="209" t="n">
        <f aca="false">I358</f>
        <v>0.0537500000000009</v>
      </c>
      <c r="J14" s="209" t="n">
        <f aca="false">J358</f>
        <v>0.0537499999999991</v>
      </c>
      <c r="K14" s="209" t="n">
        <f aca="false">K358</f>
        <v>0.0537500000000009</v>
      </c>
      <c r="L14" s="209" t="n">
        <f aca="false">L358</f>
        <v>0.0537500000000009</v>
      </c>
      <c r="M14" s="209" t="n">
        <f aca="false">M358</f>
        <v>-0.0145875000000011</v>
      </c>
      <c r="N14" s="209" t="n">
        <f aca="false">N358</f>
        <v>-0.0122750000000007</v>
      </c>
      <c r="O14" s="211"/>
      <c r="P14" s="211"/>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39" hidden="false" customHeight="true" outlineLevel="0" collapsed="false">
      <c r="B15" s="208" t="s">
        <v>202</v>
      </c>
      <c r="C15" s="229" t="n">
        <f aca="false">L341</f>
        <v>12.237</v>
      </c>
      <c r="D15" s="229" t="n">
        <f aca="false">M341</f>
        <v>12.236625</v>
      </c>
      <c r="E15" s="229" t="n">
        <f aca="false">N341</f>
        <v>13.58</v>
      </c>
      <c r="F15" s="229" t="n">
        <f aca="false">O341</f>
        <v>13.63275</v>
      </c>
      <c r="G15" s="229" t="n">
        <f aca="false">P341</f>
        <v>13.6855</v>
      </c>
      <c r="H15" s="229" t="n">
        <f aca="false">Q341</f>
        <v>13.73825</v>
      </c>
      <c r="I15" s="229" t="n">
        <f aca="false">R341</f>
        <v>13.792</v>
      </c>
      <c r="J15" s="229" t="n">
        <f aca="false">S341</f>
        <v>13.84575</v>
      </c>
      <c r="K15" s="229" t="n">
        <f aca="false">T341</f>
        <v>13.8995</v>
      </c>
      <c r="L15" s="229" t="n">
        <f aca="false">U341</f>
        <v>13.95325</v>
      </c>
      <c r="M15" s="229" t="n">
        <f aca="false">V341</f>
        <v>13.9386625</v>
      </c>
      <c r="N15" s="230" t="n">
        <f aca="false">W341</f>
        <v>13.9263875</v>
      </c>
      <c r="O15" s="231"/>
      <c r="P15" s="231"/>
      <c r="AP15" s="0"/>
      <c r="AT15" s="188"/>
      <c r="BB15" s="224" t="s">
        <v>203</v>
      </c>
      <c r="BC15" s="209" t="n">
        <f aca="false">C13</f>
        <v>19.725</v>
      </c>
      <c r="BD15" s="209" t="n">
        <f aca="false">D13</f>
        <v>1.97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3.35</v>
      </c>
      <c r="CH15" s="227"/>
      <c r="CI15" s="227"/>
    </row>
    <row r="16" customFormat="false" ht="40.5" hidden="false" customHeight="true" outlineLevel="0" collapsed="false">
      <c r="B16" s="197" t="s">
        <v>204</v>
      </c>
      <c r="C16" s="221"/>
      <c r="D16" s="221"/>
      <c r="E16" s="221"/>
      <c r="F16" s="221"/>
      <c r="G16" s="221"/>
      <c r="H16" s="221"/>
      <c r="I16" s="221"/>
      <c r="J16" s="221"/>
      <c r="K16" s="221"/>
      <c r="L16" s="221"/>
      <c r="M16" s="221"/>
      <c r="N16" s="222"/>
      <c r="O16" s="211"/>
      <c r="P16" s="211"/>
      <c r="AP16" s="0"/>
      <c r="AT16" s="188"/>
      <c r="BB16" s="224" t="s">
        <v>201</v>
      </c>
      <c r="BC16" s="209" t="n">
        <f aca="false">C14</f>
        <v>0</v>
      </c>
      <c r="BD16" s="209" t="n">
        <f aca="false">D14</f>
        <v>-0.000337499999998414</v>
      </c>
      <c r="BE16" s="209" t="n">
        <f aca="false">E14</f>
        <v>1.343375</v>
      </c>
      <c r="BF16" s="209" t="n">
        <f aca="false">F14</f>
        <v>0.0527499999999996</v>
      </c>
      <c r="BG16" s="209" t="n">
        <f aca="false">G14</f>
        <v>0.0527499999999996</v>
      </c>
      <c r="BH16" s="209" t="n">
        <f aca="false">H14</f>
        <v>0.0527499999999996</v>
      </c>
      <c r="BI16" s="209" t="n">
        <f aca="false">I14</f>
        <v>0.0537500000000009</v>
      </c>
      <c r="BJ16" s="209" t="n">
        <f aca="false">J14</f>
        <v>0.0537499999999991</v>
      </c>
      <c r="BK16" s="209" t="n">
        <f aca="false">K14</f>
        <v>0.0537500000000009</v>
      </c>
      <c r="BL16" s="209" t="n">
        <f aca="false">L14</f>
        <v>0.0537500000000009</v>
      </c>
      <c r="BM16" s="209" t="n">
        <f aca="false">M14</f>
        <v>-0.0145875000000011</v>
      </c>
      <c r="BN16" s="209" t="n">
        <f aca="false">BM16</f>
        <v>-0.0145875000000011</v>
      </c>
      <c r="BO16" s="209" t="n">
        <f aca="false">BN16</f>
        <v>-0.0145875000000011</v>
      </c>
      <c r="BP16" s="209" t="n">
        <f aca="false">BO16</f>
        <v>-0.0145875000000011</v>
      </c>
      <c r="BQ16" s="209" t="n">
        <f aca="false">BP16</f>
        <v>-0.0145875000000011</v>
      </c>
      <c r="BR16" s="209" t="n">
        <f aca="false">BQ16</f>
        <v>-0.0145875000000011</v>
      </c>
      <c r="BS16" s="209" t="n">
        <f aca="false">BR16</f>
        <v>-0.0145875000000011</v>
      </c>
      <c r="BT16" s="209" t="n">
        <f aca="false">BS16</f>
        <v>-0.0145875000000011</v>
      </c>
      <c r="BU16" s="209" t="n">
        <f aca="false">BT16</f>
        <v>-0.0145875000000011</v>
      </c>
      <c r="BV16" s="209" t="n">
        <f aca="false">BU16</f>
        <v>-0.0145875000000011</v>
      </c>
      <c r="BW16" s="209" t="n">
        <f aca="false">N14</f>
        <v>-0.0122750000000007</v>
      </c>
      <c r="BX16" s="209" t="n">
        <f aca="false">BW16</f>
        <v>-0.0122750000000007</v>
      </c>
      <c r="BY16" s="209" t="n">
        <f aca="false">BX16</f>
        <v>-0.0122750000000007</v>
      </c>
      <c r="BZ16" s="209" t="n">
        <f aca="false">BY16</f>
        <v>-0.0122750000000007</v>
      </c>
      <c r="CA16" s="209" t="n">
        <f aca="false">BZ16</f>
        <v>-0.0122750000000007</v>
      </c>
      <c r="CB16" s="209" t="n">
        <f aca="false">CA16</f>
        <v>-0.0122750000000007</v>
      </c>
      <c r="CC16" s="209" t="n">
        <f aca="false">CB16</f>
        <v>-0.0122750000000007</v>
      </c>
      <c r="CD16" s="209" t="n">
        <f aca="false">CC16</f>
        <v>-0.0122750000000007</v>
      </c>
      <c r="CE16" s="209" t="n">
        <f aca="false">CD16</f>
        <v>-0.0122750000000007</v>
      </c>
      <c r="CF16" s="209" t="n">
        <f aca="false">CE16</f>
        <v>-0.0122750000000007</v>
      </c>
      <c r="CG16" s="225" t="n">
        <f aca="false">SUM(BC16:CF16)</f>
        <v>1.44766249999998</v>
      </c>
      <c r="CH16" s="227"/>
      <c r="CI16" s="227"/>
    </row>
    <row r="17" customFormat="false" ht="33" hidden="false" customHeight="true" outlineLevel="0" collapsed="false">
      <c r="B17" s="197" t="s">
        <v>205</v>
      </c>
      <c r="C17" s="197"/>
      <c r="D17" s="197"/>
      <c r="E17" s="197"/>
      <c r="F17" s="197"/>
      <c r="G17" s="197"/>
      <c r="H17" s="197"/>
      <c r="I17" s="197"/>
      <c r="J17" s="197"/>
      <c r="K17" s="197"/>
      <c r="L17" s="197"/>
      <c r="M17" s="197"/>
      <c r="N17" s="204"/>
      <c r="O17" s="231"/>
      <c r="P17" s="231"/>
      <c r="AP17" s="0"/>
      <c r="AT17" s="188"/>
      <c r="BB17" s="232" t="s">
        <v>202</v>
      </c>
      <c r="BC17" s="209" t="n">
        <f aca="false">C15</f>
        <v>12.237</v>
      </c>
      <c r="BD17" s="209" t="n">
        <f aca="false">D15</f>
        <v>12.236625</v>
      </c>
      <c r="BE17" s="209" t="n">
        <f aca="false">E15</f>
        <v>13.58</v>
      </c>
      <c r="BF17" s="209" t="n">
        <f aca="false">F15</f>
        <v>13.63275</v>
      </c>
      <c r="BG17" s="209" t="n">
        <f aca="false">G15</f>
        <v>13.6855</v>
      </c>
      <c r="BH17" s="209" t="n">
        <f aca="false">H15</f>
        <v>13.73825</v>
      </c>
      <c r="BI17" s="209" t="n">
        <f aca="false">I15</f>
        <v>13.792</v>
      </c>
      <c r="BJ17" s="209" t="n">
        <f aca="false">J15</f>
        <v>13.84575</v>
      </c>
      <c r="BK17" s="209" t="n">
        <f aca="false">K15</f>
        <v>13.8995</v>
      </c>
      <c r="BL17" s="209" t="n">
        <f aca="false">L15</f>
        <v>13.95325</v>
      </c>
      <c r="BM17" s="209" t="n">
        <f aca="false">M15</f>
        <v>13.9386625</v>
      </c>
      <c r="BN17" s="209" t="n">
        <f aca="false">BM17</f>
        <v>13.9386625</v>
      </c>
      <c r="BO17" s="209" t="n">
        <f aca="false">BN17</f>
        <v>13.9386625</v>
      </c>
      <c r="BP17" s="209" t="n">
        <f aca="false">BO17</f>
        <v>13.9386625</v>
      </c>
      <c r="BQ17" s="209" t="n">
        <f aca="false">BP17</f>
        <v>13.9386625</v>
      </c>
      <c r="BR17" s="209" t="n">
        <f aca="false">BQ17</f>
        <v>13.9386625</v>
      </c>
      <c r="BS17" s="209" t="n">
        <f aca="false">BR17</f>
        <v>13.9386625</v>
      </c>
      <c r="BT17" s="209" t="n">
        <f aca="false">BS17</f>
        <v>13.9386625</v>
      </c>
      <c r="BU17" s="209" t="n">
        <f aca="false">BT17</f>
        <v>13.9386625</v>
      </c>
      <c r="BV17" s="209" t="n">
        <f aca="false">BU17</f>
        <v>13.9386625</v>
      </c>
      <c r="BW17" s="209" t="n">
        <f aca="false">N15</f>
        <v>13.9263875</v>
      </c>
      <c r="BX17" s="209" t="n">
        <f aca="false">BW17</f>
        <v>13.9263875</v>
      </c>
      <c r="BY17" s="209" t="n">
        <f aca="false">BX17</f>
        <v>13.9263875</v>
      </c>
      <c r="BZ17" s="209" t="n">
        <f aca="false">BY17</f>
        <v>13.9263875</v>
      </c>
      <c r="CA17" s="209" t="n">
        <f aca="false">BZ17</f>
        <v>13.9263875</v>
      </c>
      <c r="CB17" s="209" t="n">
        <f aca="false">CA17</f>
        <v>13.9263875</v>
      </c>
      <c r="CC17" s="209" t="n">
        <f aca="false">CB17</f>
        <v>13.9263875</v>
      </c>
      <c r="CD17" s="209" t="n">
        <f aca="false">CC17</f>
        <v>13.9263875</v>
      </c>
      <c r="CE17" s="209" t="n">
        <f aca="false">CD17</f>
        <v>13.9263875</v>
      </c>
      <c r="CF17" s="209" t="n">
        <f aca="false">CE17</f>
        <v>13.9263875</v>
      </c>
      <c r="CG17" s="225" t="n">
        <f aca="false">SUM(BC17:CF17)</f>
        <v>413.251125</v>
      </c>
      <c r="CH17" s="227"/>
      <c r="CI17" s="227"/>
    </row>
    <row r="18" customFormat="false" ht="15.75" hidden="false" customHeight="false" outlineLevel="0" collapsed="false">
      <c r="B18" s="197" t="s">
        <v>206</v>
      </c>
      <c r="C18" s="233" t="n">
        <f aca="false">C17+C16+C15+C14+C13</f>
        <v>31.962</v>
      </c>
      <c r="D18" s="233" t="n">
        <f aca="false">D17+D16+D15+D14+D13</f>
        <v>14.2112875</v>
      </c>
      <c r="E18" s="233" t="n">
        <f aca="false">E17+E16+E15+E14+E13</f>
        <v>15.273375</v>
      </c>
      <c r="F18" s="233" t="n">
        <f aca="false">F17+F16+F15+F14+F13</f>
        <v>14.1355</v>
      </c>
      <c r="G18" s="233" t="n">
        <f aca="false">G17+G16+G15+G14+G13</f>
        <v>14.58825</v>
      </c>
      <c r="H18" s="233" t="n">
        <f aca="false">H17+H16+H15+H14+H13</f>
        <v>13.791</v>
      </c>
      <c r="I18" s="233" t="n">
        <f aca="false">I17+I16+I15+I14+I13</f>
        <v>13.84575</v>
      </c>
      <c r="J18" s="233" t="n">
        <f aca="false">J17+J16+J15+J14+J13</f>
        <v>13.8995</v>
      </c>
      <c r="K18" s="233" t="n">
        <f aca="false">K17+K16+K15+K14+K13</f>
        <v>13.95325</v>
      </c>
      <c r="L18" s="233" t="n">
        <f aca="false">L17+L16+L15+L14+L13</f>
        <v>14.007</v>
      </c>
      <c r="M18" s="233" t="n">
        <f aca="false">M17+M16+M15+M14+M13</f>
        <v>13.924075</v>
      </c>
      <c r="N18" s="234" t="n">
        <f aca="false">N17+N16+N15+N14+N13</f>
        <v>13.9141125</v>
      </c>
      <c r="O18" s="231"/>
      <c r="P18" s="231"/>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15.75" hidden="false" customHeight="false" outlineLevel="0" collapsed="false">
      <c r="B19" s="208" t="s">
        <v>207</v>
      </c>
      <c r="C19" s="237"/>
      <c r="D19" s="237"/>
      <c r="E19" s="237"/>
      <c r="F19" s="237"/>
      <c r="G19" s="237"/>
      <c r="H19" s="237"/>
      <c r="I19" s="237"/>
      <c r="J19" s="237"/>
      <c r="K19" s="237"/>
      <c r="L19" s="237"/>
      <c r="M19" s="237"/>
      <c r="N19" s="237"/>
      <c r="O19" s="238"/>
      <c r="P19" s="238"/>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7.5436982539683</v>
      </c>
      <c r="D20" s="233" t="n">
        <f aca="false">+D11-D18</f>
        <v>0.206487049206347</v>
      </c>
      <c r="E20" s="233" t="n">
        <f aca="false">+E11-E18</f>
        <v>-0.856127647619047</v>
      </c>
      <c r="F20" s="233" t="n">
        <f aca="false">+F11-F18</f>
        <v>2.40622015555556</v>
      </c>
      <c r="G20" s="233" t="n">
        <f aca="false">+G11-G18</f>
        <v>4.07794295873016</v>
      </c>
      <c r="H20" s="233" t="n">
        <f aca="false">+H11-H18</f>
        <v>6.99966576190476</v>
      </c>
      <c r="I20" s="233" t="n">
        <f aca="false">+I11-I18</f>
        <v>9.06938856507936</v>
      </c>
      <c r="J20" s="233" t="n">
        <f aca="false">+J11-J18</f>
        <v>11.140111368254</v>
      </c>
      <c r="K20" s="233" t="n">
        <f aca="false">+K11-K18</f>
        <v>13.2108341714286</v>
      </c>
      <c r="L20" s="233" t="n">
        <f aca="false">+L11-L18</f>
        <v>15.2815569746032</v>
      </c>
      <c r="M20" s="233" t="n">
        <f aca="false">+M11-M18</f>
        <v>15.328072515873</v>
      </c>
      <c r="N20" s="234" t="n">
        <f aca="false">+N11-N18</f>
        <v>15.2992531714286</v>
      </c>
      <c r="O20" s="231"/>
      <c r="P20" s="231"/>
      <c r="AP20" s="0"/>
      <c r="AT20" s="187"/>
      <c r="AU20" s="239"/>
      <c r="AV20" s="241"/>
      <c r="AW20" s="241"/>
      <c r="AX20" s="242"/>
      <c r="AY20" s="242"/>
      <c r="AZ20" s="242"/>
      <c r="BB20" s="197" t="s">
        <v>210</v>
      </c>
      <c r="BC20" s="209" t="n">
        <f aca="false">C18</f>
        <v>31.962</v>
      </c>
      <c r="BD20" s="209" t="n">
        <f aca="false">D18</f>
        <v>14.2112875</v>
      </c>
      <c r="BE20" s="209" t="n">
        <f aca="false">E18</f>
        <v>15.273375</v>
      </c>
      <c r="BF20" s="209" t="n">
        <f aca="false">F18</f>
        <v>14.1355</v>
      </c>
      <c r="BG20" s="209" t="n">
        <f aca="false">G18</f>
        <v>14.58825</v>
      </c>
      <c r="BH20" s="209" t="n">
        <f aca="false">H18</f>
        <v>13.791</v>
      </c>
      <c r="BI20" s="209" t="n">
        <f aca="false">I18</f>
        <v>13.84575</v>
      </c>
      <c r="BJ20" s="209" t="n">
        <f aca="false">J18</f>
        <v>13.8995</v>
      </c>
      <c r="BK20" s="209" t="n">
        <f aca="false">K18</f>
        <v>13.95325</v>
      </c>
      <c r="BL20" s="209" t="n">
        <f aca="false">L18</f>
        <v>14.007</v>
      </c>
      <c r="BM20" s="209" t="n">
        <f aca="false">M18</f>
        <v>13.924075</v>
      </c>
      <c r="BN20" s="209" t="n">
        <f aca="false">BM20</f>
        <v>13.924075</v>
      </c>
      <c r="BO20" s="209" t="n">
        <f aca="false">BN20</f>
        <v>13.924075</v>
      </c>
      <c r="BP20" s="209" t="n">
        <f aca="false">BO20</f>
        <v>13.924075</v>
      </c>
      <c r="BQ20" s="209" t="n">
        <f aca="false">BP20</f>
        <v>13.924075</v>
      </c>
      <c r="BR20" s="209" t="n">
        <f aca="false">BQ20</f>
        <v>13.924075</v>
      </c>
      <c r="BS20" s="209" t="n">
        <f aca="false">BR20</f>
        <v>13.924075</v>
      </c>
      <c r="BT20" s="209" t="n">
        <f aca="false">BS20</f>
        <v>13.924075</v>
      </c>
      <c r="BU20" s="209" t="n">
        <f aca="false">BT20</f>
        <v>13.924075</v>
      </c>
      <c r="BV20" s="209" t="n">
        <f aca="false">BU20</f>
        <v>13.924075</v>
      </c>
      <c r="BW20" s="209" t="n">
        <f aca="false">N18</f>
        <v>13.9141125</v>
      </c>
      <c r="BX20" s="209" t="n">
        <f aca="false">BW20</f>
        <v>13.9141125</v>
      </c>
      <c r="BY20" s="209" t="n">
        <f aca="false">BX20</f>
        <v>13.9141125</v>
      </c>
      <c r="BZ20" s="209" t="n">
        <f aca="false">BY20</f>
        <v>13.9141125</v>
      </c>
      <c r="CA20" s="209" t="n">
        <f aca="false">BZ20</f>
        <v>13.9141125</v>
      </c>
      <c r="CB20" s="209" t="n">
        <f aca="false">CA20</f>
        <v>13.9141125</v>
      </c>
      <c r="CC20" s="209" t="n">
        <f aca="false">CB20</f>
        <v>13.9141125</v>
      </c>
      <c r="CD20" s="209" t="n">
        <f aca="false">CC20</f>
        <v>13.9141125</v>
      </c>
      <c r="CE20" s="209" t="n">
        <f aca="false">CD20</f>
        <v>13.9141125</v>
      </c>
      <c r="CF20" s="209" t="n">
        <f aca="false">CE20</f>
        <v>13.9141125</v>
      </c>
      <c r="CG20" s="225" t="n">
        <f aca="false">SUM(BC20:CF20)</f>
        <v>438.0487875</v>
      </c>
      <c r="CH20" s="227"/>
      <c r="CI20" s="227"/>
    </row>
    <row r="21" customFormat="false" ht="15.75" hidden="false" customHeight="false" outlineLevel="0" collapsed="false">
      <c r="B21" s="197" t="s">
        <v>566</v>
      </c>
      <c r="C21" s="233" t="n">
        <f aca="false">C380</f>
        <v>4.47774047619048</v>
      </c>
      <c r="D21" s="233" t="n">
        <f aca="false">D380</f>
        <v>4.54036809523809</v>
      </c>
      <c r="E21" s="233" t="n">
        <f aca="false">E380</f>
        <v>4.54049571428572</v>
      </c>
      <c r="F21" s="233" t="n">
        <f aca="false">F380</f>
        <v>4.54062333333333</v>
      </c>
      <c r="G21" s="233" t="n">
        <f aca="false">G380</f>
        <v>4.54075095238095</v>
      </c>
      <c r="H21" s="233" t="n">
        <f aca="false">H380</f>
        <v>4.54113380952381</v>
      </c>
      <c r="I21" s="233" t="n">
        <f aca="false">I380</f>
        <v>4.54113380952381</v>
      </c>
      <c r="J21" s="233" t="n">
        <f aca="false">J380</f>
        <v>4.54113380952381</v>
      </c>
      <c r="K21" s="233" t="n">
        <f aca="false">K380</f>
        <v>4.54113380952381</v>
      </c>
      <c r="L21" s="233" t="n">
        <f aca="false">L380</f>
        <v>4.54113380952381</v>
      </c>
      <c r="M21" s="233" t="n">
        <f aca="false">M380</f>
        <v>4.5239005952381</v>
      </c>
      <c r="N21" s="234" t="n">
        <f aca="false">W380</f>
        <v>4.49877392857143</v>
      </c>
      <c r="O21" s="231"/>
      <c r="P21" s="231"/>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15.75" hidden="false" customHeight="false" outlineLevel="0" collapsed="false">
      <c r="B22" s="197" t="s">
        <v>212</v>
      </c>
      <c r="C22" s="229" t="n">
        <f aca="false">C20-C21</f>
        <v>-22.0214387301587</v>
      </c>
      <c r="D22" s="229" t="n">
        <f aca="false">D20-D21</f>
        <v>-4.33388104603175</v>
      </c>
      <c r="E22" s="229" t="n">
        <f aca="false">E20-E21</f>
        <v>-5.39662336190476</v>
      </c>
      <c r="F22" s="229" t="n">
        <f aca="false">F20-F21</f>
        <v>-2.13440317777778</v>
      </c>
      <c r="G22" s="229" t="n">
        <f aca="false">G20-G21</f>
        <v>-0.462807993650792</v>
      </c>
      <c r="H22" s="229" t="n">
        <f aca="false">H20-H21</f>
        <v>2.45853195238095</v>
      </c>
      <c r="I22" s="229" t="n">
        <f aca="false">I20-I21</f>
        <v>4.52825475555555</v>
      </c>
      <c r="J22" s="229" t="n">
        <f aca="false">J20-J21</f>
        <v>6.59897755873016</v>
      </c>
      <c r="K22" s="229" t="n">
        <f aca="false">K20-K21</f>
        <v>8.66970036190476</v>
      </c>
      <c r="L22" s="229" t="n">
        <f aca="false">L20-L21</f>
        <v>10.7404231650794</v>
      </c>
      <c r="M22" s="229" t="n">
        <f aca="false">M20-M21</f>
        <v>10.8041719206349</v>
      </c>
      <c r="N22" s="230" t="n">
        <f aca="false">N20-N21</f>
        <v>10.8004792428571</v>
      </c>
      <c r="O22" s="231"/>
      <c r="P22" s="231"/>
      <c r="AP22" s="0"/>
      <c r="AT22" s="187"/>
      <c r="AU22" s="239"/>
      <c r="AV22" s="243"/>
      <c r="AW22" s="243"/>
      <c r="AX22" s="244"/>
      <c r="AY22" s="244"/>
      <c r="AZ22" s="244"/>
      <c r="BB22" s="224" t="s">
        <v>213</v>
      </c>
      <c r="BC22" s="209" t="n">
        <f aca="false">C20</f>
        <v>-17.5436982539683</v>
      </c>
      <c r="BD22" s="209" t="n">
        <f aca="false">D20</f>
        <v>0.206487049206347</v>
      </c>
      <c r="BE22" s="209" t="n">
        <f aca="false">E20</f>
        <v>-0.856127647619047</v>
      </c>
      <c r="BF22" s="209" t="n">
        <f aca="false">F20</f>
        <v>2.40622015555556</v>
      </c>
      <c r="BG22" s="209" t="n">
        <f aca="false">G20</f>
        <v>4.07794295873016</v>
      </c>
      <c r="BH22" s="209" t="n">
        <f aca="false">H20</f>
        <v>6.99966576190476</v>
      </c>
      <c r="BI22" s="209" t="n">
        <f aca="false">I20</f>
        <v>9.06938856507936</v>
      </c>
      <c r="BJ22" s="209" t="n">
        <f aca="false">J20</f>
        <v>11.140111368254</v>
      </c>
      <c r="BK22" s="209" t="n">
        <f aca="false">K20</f>
        <v>13.2108341714286</v>
      </c>
      <c r="BL22" s="209" t="n">
        <f aca="false">L20</f>
        <v>15.2815569746032</v>
      </c>
      <c r="BM22" s="209" t="n">
        <f aca="false">M20</f>
        <v>15.328072515873</v>
      </c>
      <c r="BN22" s="209" t="n">
        <f aca="false">BM22</f>
        <v>15.328072515873</v>
      </c>
      <c r="BO22" s="209" t="n">
        <f aca="false">BN22</f>
        <v>15.328072515873</v>
      </c>
      <c r="BP22" s="209" t="n">
        <f aca="false">BO22</f>
        <v>15.328072515873</v>
      </c>
      <c r="BQ22" s="209" t="n">
        <f aca="false">BP22</f>
        <v>15.328072515873</v>
      </c>
      <c r="BR22" s="209" t="n">
        <f aca="false">BQ22</f>
        <v>15.328072515873</v>
      </c>
      <c r="BS22" s="209" t="n">
        <f aca="false">BR22</f>
        <v>15.328072515873</v>
      </c>
      <c r="BT22" s="209" t="n">
        <f aca="false">BS22</f>
        <v>15.328072515873</v>
      </c>
      <c r="BU22" s="209" t="n">
        <f aca="false">BT22</f>
        <v>15.328072515873</v>
      </c>
      <c r="BV22" s="209" t="n">
        <f aca="false">BU22</f>
        <v>15.328072515873</v>
      </c>
      <c r="BW22" s="209" t="n">
        <f aca="false">N20</f>
        <v>15.2992531714286</v>
      </c>
      <c r="BX22" s="209" t="n">
        <f aca="false">BW22</f>
        <v>15.2992531714286</v>
      </c>
      <c r="BY22" s="209" t="n">
        <f aca="false">BX22</f>
        <v>15.2992531714286</v>
      </c>
      <c r="BZ22" s="209" t="n">
        <f aca="false">BY22</f>
        <v>15.2992531714286</v>
      </c>
      <c r="CA22" s="209" t="n">
        <f aca="false">BZ22</f>
        <v>15.2992531714286</v>
      </c>
      <c r="CB22" s="209" t="n">
        <f aca="false">CA22</f>
        <v>15.2992531714286</v>
      </c>
      <c r="CC22" s="209" t="n">
        <f aca="false">CB22</f>
        <v>15.2992531714286</v>
      </c>
      <c r="CD22" s="209" t="n">
        <f aca="false">CC22</f>
        <v>15.2992531714286</v>
      </c>
      <c r="CE22" s="209" t="n">
        <f aca="false">CD22</f>
        <v>15.2992531714286</v>
      </c>
      <c r="CF22" s="209" t="n">
        <f aca="false">CE22</f>
        <v>15.2992531714286</v>
      </c>
      <c r="CG22" s="225" t="n">
        <f aca="false">SUM(BC22:CF22)</f>
        <v>350.265637976191</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AP23" s="0"/>
      <c r="AT23" s="187"/>
      <c r="AU23" s="239"/>
      <c r="AV23" s="239"/>
      <c r="AW23" s="248"/>
      <c r="BB23" s="224" t="s">
        <v>215</v>
      </c>
      <c r="BC23" s="209" t="n">
        <f aca="false">C21</f>
        <v>4.47774047619048</v>
      </c>
      <c r="BD23" s="209" t="n">
        <f aca="false">D21</f>
        <v>4.54036809523809</v>
      </c>
      <c r="BE23" s="209" t="n">
        <f aca="false">E21</f>
        <v>4.54049571428572</v>
      </c>
      <c r="BF23" s="209" t="n">
        <f aca="false">F21</f>
        <v>4.54062333333333</v>
      </c>
      <c r="BG23" s="209" t="n">
        <f aca="false">G21</f>
        <v>4.54075095238095</v>
      </c>
      <c r="BH23" s="209" t="n">
        <f aca="false">H21</f>
        <v>4.54113380952381</v>
      </c>
      <c r="BI23" s="209" t="n">
        <f aca="false">I21</f>
        <v>4.54113380952381</v>
      </c>
      <c r="BJ23" s="209" t="n">
        <f aca="false">J21</f>
        <v>4.54113380952381</v>
      </c>
      <c r="BK23" s="209" t="n">
        <f aca="false">K21</f>
        <v>4.54113380952381</v>
      </c>
      <c r="BL23" s="209" t="n">
        <f aca="false">L21</f>
        <v>4.54113380952381</v>
      </c>
      <c r="BM23" s="209" t="n">
        <f aca="false">M21</f>
        <v>4.5239005952381</v>
      </c>
      <c r="BN23" s="209" t="n">
        <f aca="false">BM23</f>
        <v>4.5239005952381</v>
      </c>
      <c r="BO23" s="209" t="n">
        <f aca="false">BN23</f>
        <v>4.5239005952381</v>
      </c>
      <c r="BP23" s="209" t="n">
        <f aca="false">BO23</f>
        <v>4.5239005952381</v>
      </c>
      <c r="BQ23" s="209" t="n">
        <f aca="false">BP23</f>
        <v>4.5239005952381</v>
      </c>
      <c r="BR23" s="209" t="n">
        <f aca="false">BQ23</f>
        <v>4.5239005952381</v>
      </c>
      <c r="BS23" s="209" t="n">
        <f aca="false">BR23</f>
        <v>4.5239005952381</v>
      </c>
      <c r="BT23" s="209" t="n">
        <f aca="false">BS23</f>
        <v>4.5239005952381</v>
      </c>
      <c r="BU23" s="209" t="n">
        <f aca="false">BT23</f>
        <v>4.5239005952381</v>
      </c>
      <c r="BV23" s="209" t="n">
        <f aca="false">BU23</f>
        <v>4.5239005952381</v>
      </c>
      <c r="BW23" s="209" t="n">
        <f aca="false">N21</f>
        <v>4.49877392857143</v>
      </c>
      <c r="BX23" s="209" t="n">
        <f aca="false">BW23</f>
        <v>4.49877392857143</v>
      </c>
      <c r="BY23" s="209" t="n">
        <f aca="false">BX23</f>
        <v>4.49877392857143</v>
      </c>
      <c r="BZ23" s="209" t="n">
        <f aca="false">BY23</f>
        <v>4.49877392857143</v>
      </c>
      <c r="CA23" s="209" t="n">
        <f aca="false">BZ23</f>
        <v>4.49877392857143</v>
      </c>
      <c r="CB23" s="209" t="n">
        <f aca="false">CA23</f>
        <v>4.49877392857143</v>
      </c>
      <c r="CC23" s="209" t="n">
        <f aca="false">CB23</f>
        <v>4.49877392857143</v>
      </c>
      <c r="CD23" s="209" t="n">
        <f aca="false">CC23</f>
        <v>4.49877392857143</v>
      </c>
      <c r="CE23" s="209" t="n">
        <f aca="false">CD23</f>
        <v>4.49877392857143</v>
      </c>
      <c r="CF23" s="209" t="n">
        <f aca="false">CE23</f>
        <v>4.49877392857143</v>
      </c>
      <c r="CG23" s="225" t="n">
        <f aca="false">SUM(BC23:CF23)</f>
        <v>135.572392857143</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AP24" s="0"/>
      <c r="AT24" s="187"/>
      <c r="AU24" s="239"/>
      <c r="AV24" s="241"/>
      <c r="AW24" s="248"/>
      <c r="BB24" s="224" t="s">
        <v>212</v>
      </c>
      <c r="BC24" s="209" t="n">
        <f aca="false">C22</f>
        <v>-22.0214387301587</v>
      </c>
      <c r="BD24" s="209" t="n">
        <f aca="false">D22</f>
        <v>-4.33388104603175</v>
      </c>
      <c r="BE24" s="209" t="n">
        <f aca="false">E22</f>
        <v>-5.39662336190476</v>
      </c>
      <c r="BF24" s="209" t="n">
        <f aca="false">F22</f>
        <v>-2.13440317777778</v>
      </c>
      <c r="BG24" s="209" t="n">
        <f aca="false">G22</f>
        <v>-0.462807993650792</v>
      </c>
      <c r="BH24" s="209" t="n">
        <f aca="false">H22</f>
        <v>2.45853195238095</v>
      </c>
      <c r="BI24" s="209" t="n">
        <f aca="false">I22</f>
        <v>4.52825475555555</v>
      </c>
      <c r="BJ24" s="209" t="n">
        <f aca="false">J22</f>
        <v>6.59897755873016</v>
      </c>
      <c r="BK24" s="209" t="n">
        <f aca="false">K22</f>
        <v>8.66970036190476</v>
      </c>
      <c r="BL24" s="209" t="n">
        <f aca="false">L22</f>
        <v>10.7404231650794</v>
      </c>
      <c r="BM24" s="209" t="n">
        <f aca="false">M22</f>
        <v>10.8041719206349</v>
      </c>
      <c r="BN24" s="209" t="n">
        <f aca="false">BM24</f>
        <v>10.8041719206349</v>
      </c>
      <c r="BO24" s="209" t="n">
        <f aca="false">BN24</f>
        <v>10.8041719206349</v>
      </c>
      <c r="BP24" s="209" t="n">
        <f aca="false">BO24</f>
        <v>10.8041719206349</v>
      </c>
      <c r="BQ24" s="209" t="n">
        <f aca="false">BP24</f>
        <v>10.8041719206349</v>
      </c>
      <c r="BR24" s="209" t="n">
        <f aca="false">BQ24</f>
        <v>10.8041719206349</v>
      </c>
      <c r="BS24" s="209" t="n">
        <f aca="false">BR24</f>
        <v>10.8041719206349</v>
      </c>
      <c r="BT24" s="209" t="n">
        <f aca="false">BS24</f>
        <v>10.8041719206349</v>
      </c>
      <c r="BU24" s="209" t="n">
        <f aca="false">BT24</f>
        <v>10.8041719206349</v>
      </c>
      <c r="BV24" s="209" t="n">
        <f aca="false">BU24</f>
        <v>10.8041719206349</v>
      </c>
      <c r="BW24" s="209" t="n">
        <f aca="false">N22</f>
        <v>10.8004792428571</v>
      </c>
      <c r="BX24" s="209" t="n">
        <f aca="false">BW24</f>
        <v>10.8004792428571</v>
      </c>
      <c r="BY24" s="209" t="n">
        <f aca="false">BX24</f>
        <v>10.8004792428571</v>
      </c>
      <c r="BZ24" s="209" t="n">
        <f aca="false">BY24</f>
        <v>10.8004792428571</v>
      </c>
      <c r="CA24" s="209" t="n">
        <f aca="false">BZ24</f>
        <v>10.8004792428571</v>
      </c>
      <c r="CB24" s="209" t="n">
        <f aca="false">CA24</f>
        <v>10.8004792428571</v>
      </c>
      <c r="CC24" s="209" t="n">
        <f aca="false">CB24</f>
        <v>10.8004792428571</v>
      </c>
      <c r="CD24" s="209" t="n">
        <f aca="false">CC24</f>
        <v>10.8004792428571</v>
      </c>
      <c r="CE24" s="209" t="n">
        <f aca="false">CD24</f>
        <v>10.8004792428571</v>
      </c>
      <c r="CF24" s="209" t="n">
        <f aca="false">CE24</f>
        <v>10.8004792428571</v>
      </c>
      <c r="CG24" s="225" t="n">
        <f aca="false">SUM(BC24:CF24)</f>
        <v>214.693245119048</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AP26" s="0"/>
      <c r="AT26" s="187"/>
      <c r="AU26" s="248"/>
      <c r="AV26" s="248"/>
      <c r="AW26" s="248"/>
      <c r="BA26" s="532" t="s">
        <v>216</v>
      </c>
      <c r="BB26" s="532"/>
      <c r="BC26" s="254" t="n">
        <v>5.14307192075301</v>
      </c>
      <c r="BD26" s="254" t="n">
        <v>4.91829991199365</v>
      </c>
      <c r="BE26" s="254" t="n">
        <v>7.49716217777454</v>
      </c>
      <c r="BF26" s="254" t="n">
        <v>2.13441346554425</v>
      </c>
      <c r="BG26" s="254" t="n">
        <v>0.87933974719196</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20.5722872232574</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15355022515921</v>
      </c>
      <c r="BI27" s="258" t="n">
        <f aca="false">-SUM(BI31,BI36,BI41,BI46,BI51)</f>
        <v>2.41007560781467</v>
      </c>
      <c r="BJ27" s="258" t="n">
        <f aca="false">-SUM(BJ31,BJ36,BJ41,BJ46,BJ51)</f>
        <v>4.6536340872677</v>
      </c>
      <c r="BK27" s="258" t="n">
        <f aca="false">-SUM(BK31,BK36,BK41,BK46,BK51)</f>
        <v>5.43281684599958</v>
      </c>
      <c r="BL27" s="258" t="n">
        <f aca="false">-SUM(BL31,BL36,BL41,BL46,BL51)</f>
        <v>5.85042954108559</v>
      </c>
      <c r="BM27" s="258" t="n">
        <f aca="false">-SUM(BM31,BM36,BM41,BM46,BM51)</f>
        <v>5.85042954108559</v>
      </c>
      <c r="BN27" s="258" t="n">
        <f aca="false">-SUM(BN31,BN36,BN41,BN46,BN51)</f>
        <v>5.85042954108559</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31.2013653894979</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AP29" s="0"/>
      <c r="AT29" s="187"/>
      <c r="AU29" s="239"/>
      <c r="AV29" s="264"/>
      <c r="AW29" s="265"/>
      <c r="AX29" s="266"/>
      <c r="AY29" s="266"/>
      <c r="AZ29" s="266"/>
      <c r="BA29" s="261"/>
      <c r="BB29" s="267" t="s">
        <v>222</v>
      </c>
      <c r="BC29" s="263" t="n">
        <f aca="false">BC$26</f>
        <v>5.14307192075301</v>
      </c>
      <c r="BD29" s="263" t="n">
        <f aca="false">BC32</f>
        <v>5.41051166063217</v>
      </c>
      <c r="BE29" s="263" t="n">
        <f aca="false">BD32</f>
        <v>5.69185826698504</v>
      </c>
      <c r="BF29" s="263" t="n">
        <f aca="false">BE32</f>
        <v>5.98783489686827</v>
      </c>
      <c r="BG29" s="263" t="n">
        <f aca="false">BF32</f>
        <v>6.29920231150542</v>
      </c>
      <c r="BH29" s="263" t="n">
        <f aca="false">BG32</f>
        <v>6.6267608317037</v>
      </c>
      <c r="BI29" s="263" t="n">
        <f aca="false">BH32</f>
        <v>5.81780216979308</v>
      </c>
      <c r="BJ29" s="263" t="n">
        <f aca="false">BI32</f>
        <v>4.9667776574631</v>
      </c>
      <c r="BK29" s="263" t="n">
        <f aca="false">BJ32</f>
        <v>4.07149987049197</v>
      </c>
      <c r="BL29" s="263" t="n">
        <f aca="false">BK32</f>
        <v>3.12966763859833</v>
      </c>
      <c r="BM29" s="263" t="n">
        <f aca="false">BL32</f>
        <v>2.13886013064623</v>
      </c>
      <c r="BN29" s="263" t="n">
        <f aca="false">BM32</f>
        <v>1.09653063228062</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AP30" s="0"/>
      <c r="AT30" s="187"/>
      <c r="AU30" s="239"/>
      <c r="AV30" s="268"/>
      <c r="AW30" s="269"/>
      <c r="AX30" s="270"/>
      <c r="AY30" s="270"/>
      <c r="AZ30" s="270"/>
      <c r="BA30" s="271"/>
      <c r="BB30" s="267" t="s">
        <v>223</v>
      </c>
      <c r="BC30" s="263" t="n">
        <f aca="false">BC29*$AY$37</f>
        <v>0.267439739879157</v>
      </c>
      <c r="BD30" s="263" t="n">
        <f aca="false">BD29*$AY$37</f>
        <v>0.281346606352873</v>
      </c>
      <c r="BE30" s="263" t="n">
        <f aca="false">BE29*$AY$37</f>
        <v>0.295976629883222</v>
      </c>
      <c r="BF30" s="263" t="n">
        <f aca="false">BF29*$AY$37</f>
        <v>0.31136741463715</v>
      </c>
      <c r="BG30" s="263" t="n">
        <f aca="false">BG29*$AY$37</f>
        <v>0.327558520198282</v>
      </c>
      <c r="BH30" s="263" t="n">
        <f aca="false">BH29*$AY$37</f>
        <v>0.344591563248592</v>
      </c>
      <c r="BI30" s="263" t="n">
        <f aca="false">BI29*$AY$37</f>
        <v>0.30252571282924</v>
      </c>
      <c r="BJ30" s="263" t="n">
        <f aca="false">BJ29*$AY$37</f>
        <v>0.258272438188081</v>
      </c>
      <c r="BK30" s="263" t="n">
        <f aca="false">BK29*$AY$37</f>
        <v>0.211717993265582</v>
      </c>
      <c r="BL30" s="263" t="n">
        <f aca="false">BL29*$AY$37</f>
        <v>0.162742717207113</v>
      </c>
      <c r="BM30" s="263" t="n">
        <f aca="false">BM29*$AY$37</f>
        <v>0.111220726793604</v>
      </c>
      <c r="BN30" s="263" t="n">
        <f aca="false">BN29*$AY$37</f>
        <v>0.0570195928785923</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15355022515921</v>
      </c>
      <c r="BI31" s="263" t="n">
        <f aca="false">IF(BI$7&gt;$AY$36,0,IF(BI$7=$AY$38+$BA28,PMT($AY$37,$AY$36-$AY$38-$BA28+1,BI29),IF(BI$7&gt;$AY$38+$BA28,BH31,0)))</f>
        <v>-1.15355022515921</v>
      </c>
      <c r="BJ31" s="263" t="n">
        <f aca="false">IF(BJ$7&gt;$AY$36,0,IF(BJ$7=$AY$38+$BA28,PMT($AY$37,$AY$36-$AY$38-$BA28+1,BJ29),IF(BJ$7&gt;$AY$38+$BA28,BI31,0)))</f>
        <v>-1.15355022515921</v>
      </c>
      <c r="BK31" s="263" t="n">
        <f aca="false">IF(BK$7&gt;$AY$36,0,IF(BK$7=$AY$38+$BA28,PMT($AY$37,$AY$36-$AY$38-$BA28+1,BK29),IF(BK$7&gt;$AY$38+$BA28,BJ31,0)))</f>
        <v>-1.15355022515921</v>
      </c>
      <c r="BL31" s="263" t="n">
        <f aca="false">IF(BL$7&gt;$AY$36,0,IF(BL$7=$AY$38+$BA28,PMT($AY$37,$AY$36-$AY$38-$BA28+1,BL29),IF(BL$7&gt;$AY$38+$BA28,BK31,0)))</f>
        <v>-1.15355022515921</v>
      </c>
      <c r="BM31" s="263" t="n">
        <f aca="false">IF(BM$7&gt;$AY$36,0,IF(BM$7=$AY$38+$BA28,PMT($AY$37,$AY$36-$AY$38-$BA28+1,BM29),IF(BM$7&gt;$AY$38+$BA28,BL31,0)))</f>
        <v>-1.15355022515921</v>
      </c>
      <c r="BN31" s="263" t="n">
        <f aca="false">IF(BN$7&gt;$AY$36,0,IF(BN$7=$AY$38+$BA28,PMT($AY$37,$AY$36-$AY$38-$BA28+1,BN29),IF(BN$7&gt;$AY$38+$BA28,BM31,0)))</f>
        <v>-1.1535502251592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AP32" s="0"/>
      <c r="AT32" s="187"/>
      <c r="AU32" s="235"/>
      <c r="AV32" s="244"/>
      <c r="AW32" s="244"/>
      <c r="AX32" s="244"/>
      <c r="AY32" s="244"/>
      <c r="AZ32" s="244"/>
      <c r="BA32" s="271"/>
      <c r="BB32" s="267" t="s">
        <v>227</v>
      </c>
      <c r="BC32" s="263" t="n">
        <f aca="false">SUM(BC29:BC31)</f>
        <v>5.41051166063217</v>
      </c>
      <c r="BD32" s="263" t="n">
        <f aca="false">SUM(BD29:BD31)</f>
        <v>5.69185826698504</v>
      </c>
      <c r="BE32" s="263" t="n">
        <f aca="false">SUM(BE29:BE31)</f>
        <v>5.98783489686827</v>
      </c>
      <c r="BF32" s="263" t="n">
        <f aca="false">SUM(BF29:BF31)</f>
        <v>6.29920231150542</v>
      </c>
      <c r="BG32" s="263" t="n">
        <f aca="false">SUM(BG29:BG31)</f>
        <v>6.6267608317037</v>
      </c>
      <c r="BH32" s="263" t="n">
        <f aca="false">SUM(BH29:BH31)</f>
        <v>5.81780216979308</v>
      </c>
      <c r="BI32" s="263" t="n">
        <f aca="false">SUM(BI29:BI31)</f>
        <v>4.9667776574631</v>
      </c>
      <c r="BJ32" s="263" t="n">
        <f aca="false">SUM(BJ29:BJ31)</f>
        <v>4.07149987049197</v>
      </c>
      <c r="BK32" s="263" t="n">
        <f aca="false">SUM(BK29:BK31)</f>
        <v>3.12966763859833</v>
      </c>
      <c r="BL32" s="263" t="n">
        <f aca="false">SUM(BL29:BL31)</f>
        <v>2.13886013064623</v>
      </c>
      <c r="BM32" s="263" t="n">
        <f aca="false">SUM(BM29:BM31)</f>
        <v>1.09653063228062</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AP34" s="0"/>
      <c r="AT34" s="187"/>
      <c r="AU34" s="235"/>
      <c r="AV34" s="235"/>
      <c r="BA34" s="271"/>
      <c r="BB34" s="267" t="s">
        <v>230</v>
      </c>
      <c r="BC34" s="263"/>
      <c r="BD34" s="263" t="n">
        <f aca="false">BD26</f>
        <v>4.91829991199365</v>
      </c>
      <c r="BE34" s="263" t="n">
        <f aca="false">BD37</f>
        <v>5.17405150741732</v>
      </c>
      <c r="BF34" s="263" t="n">
        <f aca="false">BE37</f>
        <v>5.44310218580302</v>
      </c>
      <c r="BG34" s="263" t="n">
        <f aca="false">BF37</f>
        <v>5.72614349946477</v>
      </c>
      <c r="BH34" s="263" t="n">
        <f aca="false">BG37</f>
        <v>6.02390296143694</v>
      </c>
      <c r="BI34" s="263" t="n">
        <f aca="false">BH37</f>
        <v>6.33714591543166</v>
      </c>
      <c r="BJ34" s="263" t="n">
        <f aca="false">BI37</f>
        <v>5.41015212037865</v>
      </c>
      <c r="BK34" s="263" t="n">
        <f aca="false">BJ37</f>
        <v>4.43495464798288</v>
      </c>
      <c r="BL34" s="263" t="n">
        <f aca="false">BK37</f>
        <v>3.40904690702254</v>
      </c>
      <c r="BM34" s="263" t="n">
        <f aca="false">BL37</f>
        <v>2.32979196353225</v>
      </c>
      <c r="BN34" s="263" t="n">
        <f aca="false">BM37</f>
        <v>1.19441576298047</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AP35" s="0"/>
      <c r="AR35" s="274"/>
      <c r="AS35" s="274"/>
      <c r="AT35" s="275"/>
      <c r="AU35" s="276" t="s">
        <v>232</v>
      </c>
      <c r="AV35" s="277" t="n">
        <f aca="false">IRR(BC24:CF24)</f>
        <v>0.147611265100863</v>
      </c>
      <c r="AW35" s="274"/>
      <c r="AX35" s="278" t="s">
        <v>233</v>
      </c>
      <c r="AY35" s="279"/>
      <c r="AZ35" s="274"/>
      <c r="BA35" s="271"/>
      <c r="BB35" s="267" t="s">
        <v>223</v>
      </c>
      <c r="BC35" s="263"/>
      <c r="BD35" s="263" t="n">
        <f aca="false">BD34*$AY$37</f>
        <v>0.25575159542367</v>
      </c>
      <c r="BE35" s="263" t="n">
        <f aca="false">BE34*$AY$37</f>
        <v>0.2690506783857</v>
      </c>
      <c r="BF35" s="263" t="n">
        <f aca="false">BF34*$AY$37</f>
        <v>0.283041313661757</v>
      </c>
      <c r="BG35" s="263" t="n">
        <f aca="false">BG34*$AY$37</f>
        <v>0.297759461972168</v>
      </c>
      <c r="BH35" s="263" t="n">
        <f aca="false">BH34*$AY$37</f>
        <v>0.313242953994721</v>
      </c>
      <c r="BI35" s="263" t="n">
        <f aca="false">BI34*$AY$37</f>
        <v>0.329531587602446</v>
      </c>
      <c r="BJ35" s="263" t="n">
        <f aca="false">BJ34*$AY$37</f>
        <v>0.28132791025969</v>
      </c>
      <c r="BK35" s="263" t="n">
        <f aca="false">BK34*$AY$37</f>
        <v>0.23061764169511</v>
      </c>
      <c r="BL35" s="263" t="n">
        <f aca="false">BL34*$AY$37</f>
        <v>0.177270439165172</v>
      </c>
      <c r="BM35" s="263" t="n">
        <f aca="false">BM34*$AY$37</f>
        <v>0.121149182103677</v>
      </c>
      <c r="BN35" s="263" t="n">
        <f aca="false">BN34*$AY$37</f>
        <v>0.0621096196749845</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Q36" s="281"/>
      <c r="R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25652538265546</v>
      </c>
      <c r="BJ36" s="263" t="n">
        <f aca="false">IF(BJ$7&gt;$AY$36,0,IF(BJ$7=$AY$38+$BA33,PMT($AY$37,$AY$36-$AY$38-$BA33+1,BJ34),IF(BJ$7&gt;$AY$38+$BA33,BI36,0)))</f>
        <v>-1.25652538265546</v>
      </c>
      <c r="BK36" s="263" t="n">
        <f aca="false">IF(BK$7&gt;$AY$36,0,IF(BK$7=$AY$38+$BA33,PMT($AY$37,$AY$36-$AY$38-$BA33+1,BK34),IF(BK$7&gt;$AY$38+$BA33,BJ36,0)))</f>
        <v>-1.25652538265546</v>
      </c>
      <c r="BL36" s="263" t="n">
        <f aca="false">IF(BL$7&gt;$AY$36,0,IF(BL$7=$AY$38+$BA33,PMT($AY$37,$AY$36-$AY$38-$BA33+1,BL34),IF(BL$7&gt;$AY$38+$BA33,BK36,0)))</f>
        <v>-1.25652538265546</v>
      </c>
      <c r="BM36" s="263" t="n">
        <f aca="false">IF(BM$7&gt;$AY$36,0,IF(BM$7=$AY$38+$BA33,PMT($AY$37,$AY$36-$AY$38-$BA33+1,BM34),IF(BM$7&gt;$AY$38+$BA33,BL36,0)))</f>
        <v>-1.25652538265546</v>
      </c>
      <c r="BN36" s="263" t="n">
        <f aca="false">IF(BN$7&gt;$AY$36,0,IF(BN$7=$AY$38+$BA33,PMT($AY$37,$AY$36-$AY$38-$BA33+1,BN34),IF(BN$7&gt;$AY$38+$BA33,BM36,0)))</f>
        <v>-1.25652538265546</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Q37" s="281"/>
      <c r="R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5.17405150741732</v>
      </c>
      <c r="BE37" s="263" t="n">
        <f aca="false">SUM(BE34:BE36)</f>
        <v>5.44310218580302</v>
      </c>
      <c r="BF37" s="263" t="n">
        <f aca="false">SUM(BF34:BF36)</f>
        <v>5.72614349946477</v>
      </c>
      <c r="BG37" s="263" t="n">
        <f aca="false">SUM(BG34:BG36)</f>
        <v>6.02390296143694</v>
      </c>
      <c r="BH37" s="263" t="n">
        <f aca="false">SUM(BH34:BH36)</f>
        <v>6.33714591543166</v>
      </c>
      <c r="BI37" s="263" t="n">
        <f aca="false">SUM(BI34:BI36)</f>
        <v>5.41015212037865</v>
      </c>
      <c r="BJ37" s="263" t="n">
        <f aca="false">SUM(BJ34:BJ36)</f>
        <v>4.43495464798288</v>
      </c>
      <c r="BK37" s="263" t="n">
        <f aca="false">SUM(BK34:BK36)</f>
        <v>3.40904690702254</v>
      </c>
      <c r="BL37" s="263" t="n">
        <f aca="false">SUM(BL34:BL36)</f>
        <v>2.32979196353225</v>
      </c>
      <c r="BM37" s="263" t="n">
        <f aca="false">SUM(BM34:BM36)</f>
        <v>1.19441576298047</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Q38" s="281"/>
      <c r="R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Q39" s="281"/>
      <c r="R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5484044540454</v>
      </c>
      <c r="BA39" s="271"/>
      <c r="BB39" s="267" t="s">
        <v>244</v>
      </c>
      <c r="BC39" s="263"/>
      <c r="BD39" s="263"/>
      <c r="BE39" s="263" t="n">
        <f aca="false">BE26</f>
        <v>7.49716217777454</v>
      </c>
      <c r="BF39" s="263" t="n">
        <f aca="false">BE42</f>
        <v>7.88701461101882</v>
      </c>
      <c r="BG39" s="263" t="n">
        <f aca="false">BF42</f>
        <v>8.29713937079179</v>
      </c>
      <c r="BH39" s="263" t="n">
        <f aca="false">BG42</f>
        <v>8.72859061807297</v>
      </c>
      <c r="BI39" s="263" t="n">
        <f aca="false">BH42</f>
        <v>9.18247733021276</v>
      </c>
      <c r="BJ39" s="263" t="n">
        <f aca="false">BI42</f>
        <v>9.65996615138382</v>
      </c>
      <c r="BK39" s="263" t="n">
        <f aca="false">BJ42</f>
        <v>7.91872591180275</v>
      </c>
      <c r="BL39" s="263" t="n">
        <f aca="false">BK42</f>
        <v>6.08694117976346</v>
      </c>
      <c r="BM39" s="263" t="n">
        <f aca="false">BL42</f>
        <v>4.15990364165813</v>
      </c>
      <c r="BN39" s="263" t="n">
        <f aca="false">BM42</f>
        <v>2.13266015157132</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Q40" s="281"/>
      <c r="R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173948696405</v>
      </c>
      <c r="BA40" s="271"/>
      <c r="BB40" s="267" t="s">
        <v>223</v>
      </c>
      <c r="BC40" s="263"/>
      <c r="BD40" s="263"/>
      <c r="BE40" s="263" t="n">
        <f aca="false">BE39*$AY$37</f>
        <v>0.389852433244276</v>
      </c>
      <c r="BF40" s="263" t="n">
        <f aca="false">BF39*$AY$37</f>
        <v>0.410124759772978</v>
      </c>
      <c r="BG40" s="263" t="n">
        <f aca="false">BG39*$AY$37</f>
        <v>0.431451247281173</v>
      </c>
      <c r="BH40" s="263" t="n">
        <f aca="false">BH39*$AY$37</f>
        <v>0.453886712139794</v>
      </c>
      <c r="BI40" s="263" t="n">
        <f aca="false">BI39*$AY$37</f>
        <v>0.477488821171064</v>
      </c>
      <c r="BJ40" s="263" t="n">
        <f aca="false">BJ39*$AY$37</f>
        <v>0.502318239871959</v>
      </c>
      <c r="BK40" s="263" t="n">
        <f aca="false">BK39*$AY$37</f>
        <v>0.411773747413743</v>
      </c>
      <c r="BL40" s="263" t="n">
        <f aca="false">BL39*$AY$37</f>
        <v>0.3165209413477</v>
      </c>
      <c r="BM40" s="263" t="n">
        <f aca="false">BM39*$AY$37</f>
        <v>0.216314989366223</v>
      </c>
      <c r="BN40" s="263" t="n">
        <f aca="false">BN39*$AY$37</f>
        <v>0.110898327881709</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22" t="s">
        <v>567</v>
      </c>
      <c r="N41" s="281"/>
      <c r="O41" s="281"/>
      <c r="P41" s="281"/>
      <c r="Q41" s="281"/>
      <c r="R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85850891167094</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2.24355847945303</v>
      </c>
      <c r="BK41" s="263" t="n">
        <f aca="false">IF(BK$7&gt;$AY$36,0,IF(BK$7=$AY$38+$BA38,PMT($AY$37,$AY$36-$AY$38-$BA38+1,BK39),IF(BK$7&gt;$AY$38+$BA38,BJ41,0)))</f>
        <v>-2.24355847945303</v>
      </c>
      <c r="BL41" s="263" t="n">
        <f aca="false">IF(BL$7&gt;$AY$36,0,IF(BL$7=$AY$38+$BA38,PMT($AY$37,$AY$36-$AY$38-$BA38+1,BL39),IF(BL$7&gt;$AY$38+$BA38,BK41,0)))</f>
        <v>-2.24355847945303</v>
      </c>
      <c r="BM41" s="263" t="n">
        <f aca="false">IF(BM$7&gt;$AY$36,0,IF(BM$7=$AY$38+$BA38,PMT($AY$37,$AY$36-$AY$38-$BA38+1,BM39),IF(BM$7&gt;$AY$38+$BA38,BL41,0)))</f>
        <v>-2.24355847945303</v>
      </c>
      <c r="BN41" s="263" t="n">
        <f aca="false">IF(BN$7&gt;$AY$36,0,IF(BN$7=$AY$38+$BA38,PMT($AY$37,$AY$36-$AY$38-$BA38+1,BN39),IF(BN$7&gt;$AY$38+$BA38,BM41,0)))</f>
        <v>-2.24355847945303</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22" t="s">
        <v>251</v>
      </c>
      <c r="N42" s="281"/>
      <c r="O42" s="281"/>
      <c r="P42" s="281"/>
      <c r="Q42" s="281"/>
      <c r="R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00000000431226</v>
      </c>
      <c r="BA42" s="271"/>
      <c r="BB42" s="267" t="s">
        <v>254</v>
      </c>
      <c r="BC42" s="263"/>
      <c r="BD42" s="263"/>
      <c r="BE42" s="263" t="n">
        <f aca="false">SUM(BE39:BE41)</f>
        <v>7.88701461101882</v>
      </c>
      <c r="BF42" s="263" t="n">
        <f aca="false">SUM(BF39:BF41)</f>
        <v>8.29713937079179</v>
      </c>
      <c r="BG42" s="263" t="n">
        <f aca="false">SUM(BG39:BG41)</f>
        <v>8.72859061807297</v>
      </c>
      <c r="BH42" s="263" t="n">
        <f aca="false">SUM(BH39:BH41)</f>
        <v>9.18247733021276</v>
      </c>
      <c r="BI42" s="263" t="n">
        <f aca="false">SUM(BI39:BI41)</f>
        <v>9.65996615138382</v>
      </c>
      <c r="BJ42" s="263" t="n">
        <f aca="false">SUM(BJ39:BJ41)</f>
        <v>7.91872591180275</v>
      </c>
      <c r="BK42" s="263" t="n">
        <f aca="false">SUM(BK39:BK41)</f>
        <v>6.08694117976346</v>
      </c>
      <c r="BL42" s="263" t="n">
        <f aca="false">SUM(BL39:BL41)</f>
        <v>4.15990364165813</v>
      </c>
      <c r="BM42" s="263" t="n">
        <f aca="false">SUM(BM39:BM41)</f>
        <v>2.13266015157132</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22" t="s">
        <v>255</v>
      </c>
      <c r="N43" s="281"/>
      <c r="O43" s="281"/>
      <c r="P43" s="281"/>
      <c r="Q43" s="281"/>
      <c r="R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751375465805</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22" t="s">
        <v>568</v>
      </c>
      <c r="N44" s="281"/>
      <c r="O44" s="281"/>
      <c r="P44" s="281"/>
      <c r="Q44" s="281"/>
      <c r="R44" s="281"/>
      <c r="AL44" s="0"/>
      <c r="AM44" s="0"/>
      <c r="AN44" s="0"/>
      <c r="AO44" s="0"/>
      <c r="AP44" s="282"/>
      <c r="AV44" s="296" t="str">
        <f aca="false">IF(AZ44&lt;=AY44+$AY$53,"YES","NO")</f>
        <v>YES</v>
      </c>
      <c r="AW44" s="296" t="s">
        <v>259</v>
      </c>
      <c r="AX44" s="289" t="s">
        <v>260</v>
      </c>
      <c r="AY44" s="300" t="n">
        <f aca="false">$AY$39</f>
        <v>0.2</v>
      </c>
      <c r="AZ44" s="299" t="n">
        <f aca="false">BM54</f>
        <v>0.200000001296007</v>
      </c>
      <c r="BA44" s="271"/>
      <c r="BB44" s="267" t="s">
        <v>261</v>
      </c>
      <c r="BC44" s="263"/>
      <c r="BD44" s="263"/>
      <c r="BE44" s="263"/>
      <c r="BF44" s="263" t="n">
        <f aca="false">BF26</f>
        <v>2.13441346554425</v>
      </c>
      <c r="BG44" s="263" t="n">
        <f aca="false">BF47</f>
        <v>2.24540296575255</v>
      </c>
      <c r="BH44" s="263" t="n">
        <f aca="false">BG47</f>
        <v>2.36216391997168</v>
      </c>
      <c r="BI44" s="263" t="n">
        <f aca="false">BH47</f>
        <v>2.48499644381021</v>
      </c>
      <c r="BJ44" s="263" t="n">
        <f aca="false">BI47</f>
        <v>2.61421625888834</v>
      </c>
      <c r="BK44" s="263" t="n">
        <f aca="false">BJ47</f>
        <v>2.75015550435054</v>
      </c>
      <c r="BL44" s="263" t="n">
        <f aca="false">BK47</f>
        <v>2.11398083184489</v>
      </c>
      <c r="BM44" s="263" t="n">
        <f aca="false">BL47</f>
        <v>1.44472507636894</v>
      </c>
      <c r="BN44" s="263" t="n">
        <f aca="false">BM47</f>
        <v>0.74066802160824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22" t="s">
        <v>569</v>
      </c>
      <c r="N45" s="281"/>
      <c r="O45" s="281"/>
      <c r="P45" s="281"/>
      <c r="Q45" s="281"/>
      <c r="R45" s="281"/>
      <c r="AL45" s="0"/>
      <c r="AM45" s="0"/>
      <c r="AN45" s="0"/>
      <c r="AO45" s="0"/>
      <c r="AP45" s="282"/>
      <c r="AV45" s="296" t="str">
        <f aca="false">IF(AZ45&lt;=AY45+$AY$53,"YES","NO")</f>
        <v>YES</v>
      </c>
      <c r="AW45" s="296" t="s">
        <v>263</v>
      </c>
      <c r="AX45" s="289" t="s">
        <v>264</v>
      </c>
      <c r="AY45" s="300" t="n">
        <f aca="false">$AY$39</f>
        <v>0.2</v>
      </c>
      <c r="AZ45" s="299" t="n">
        <f aca="false">BN54</f>
        <v>0.200000001296007</v>
      </c>
      <c r="BA45" s="271"/>
      <c r="BB45" s="267" t="s">
        <v>223</v>
      </c>
      <c r="BC45" s="263"/>
      <c r="BD45" s="263"/>
      <c r="BE45" s="263"/>
      <c r="BF45" s="263" t="n">
        <f aca="false">BF44*$AY$37</f>
        <v>0.110989500208301</v>
      </c>
      <c r="BG45" s="263" t="n">
        <f aca="false">BG44*$AY$37</f>
        <v>0.116760954219133</v>
      </c>
      <c r="BH45" s="263" t="n">
        <f aca="false">BH44*$AY$37</f>
        <v>0.122832523838528</v>
      </c>
      <c r="BI45" s="263" t="n">
        <f aca="false">BI44*$AY$37</f>
        <v>0.129219815078131</v>
      </c>
      <c r="BJ45" s="263" t="n">
        <f aca="false">BJ44*$AY$37</f>
        <v>0.135939245462194</v>
      </c>
      <c r="BK45" s="263" t="n">
        <f aca="false">BK44*$AY$37</f>
        <v>0.143008086226228</v>
      </c>
      <c r="BL45" s="263" t="n">
        <f aca="false">BL44*$AY$37</f>
        <v>0.109927003255934</v>
      </c>
      <c r="BM45" s="263" t="n">
        <f aca="false">BM44*$AY$37</f>
        <v>0.075125703971185</v>
      </c>
      <c r="BN45" s="263" t="n">
        <f aca="false">BN44*$AY$37</f>
        <v>0.0385147371236289</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22" t="s">
        <v>265</v>
      </c>
      <c r="N46" s="281"/>
      <c r="O46" s="281"/>
      <c r="P46" s="281"/>
      <c r="Q46" s="281"/>
      <c r="R46" s="281"/>
      <c r="AL46" s="0"/>
      <c r="AM46" s="0"/>
      <c r="AN46" s="0"/>
      <c r="AO46" s="0"/>
      <c r="AP46" s="282"/>
      <c r="AV46" s="296" t="str">
        <f aca="false">IF(AZ46&lt;=AY46+$AY$53,"YES","NO")</f>
        <v>YES</v>
      </c>
      <c r="AW46" s="296" t="s">
        <v>266</v>
      </c>
      <c r="AX46" s="289" t="s">
        <v>267</v>
      </c>
      <c r="AY46" s="302" t="n">
        <v>5</v>
      </c>
      <c r="AZ46" s="303" t="n">
        <f aca="false">AY51/BC3</f>
        <v>3.16496726511652</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779182758731878</v>
      </c>
      <c r="BL46" s="263" t="n">
        <f aca="false">IF(BL$7&gt;$AY$36,0,IF(BL$7=$AY$38+$BA43,PMT($AY$37,$AY$36-$AY$38-$BA43+1,BL44),IF(BL$7&gt;$AY$38+$BA43,BK46,0)))</f>
        <v>-0.779182758731878</v>
      </c>
      <c r="BM46" s="263" t="n">
        <f aca="false">IF(BM$7&gt;$AY$36,0,IF(BM$7=$AY$38+$BA43,PMT($AY$37,$AY$36-$AY$38-$BA43+1,BM44),IF(BM$7&gt;$AY$38+$BA43,BL46,0)))</f>
        <v>-0.779182758731878</v>
      </c>
      <c r="BN46" s="263" t="n">
        <f aca="false">IF(BN$7&gt;$AY$36,0,IF(BN$7=$AY$38+$BA43,PMT($AY$37,$AY$36-$AY$38-$BA43+1,BN44),IF(BN$7&gt;$AY$38+$BA43,BM46,0)))</f>
        <v>-0.779182758731878</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22" t="s">
        <v>570</v>
      </c>
      <c r="N47" s="281"/>
      <c r="O47" s="281"/>
      <c r="P47" s="281"/>
      <c r="Q47" s="281"/>
      <c r="R47" s="281"/>
      <c r="AL47" s="0"/>
      <c r="AM47" s="0"/>
      <c r="AN47" s="0"/>
      <c r="AO47" s="0"/>
      <c r="AP47" s="282"/>
      <c r="AV47" s="296" t="str">
        <f aca="false">IF(AZ47&lt;=AY47+$AY$53,"YES","NO")</f>
        <v>YES</v>
      </c>
      <c r="AW47" s="296" t="s">
        <v>269</v>
      </c>
      <c r="AX47" s="289" t="s">
        <v>270</v>
      </c>
      <c r="AY47" s="304" t="n">
        <v>0.25</v>
      </c>
      <c r="AZ47" s="305" t="n">
        <f aca="false">BC26/AY51</f>
        <v>0.250000005587063</v>
      </c>
      <c r="BA47" s="271"/>
      <c r="BB47" s="267" t="s">
        <v>271</v>
      </c>
      <c r="BC47" s="263"/>
      <c r="BD47" s="263"/>
      <c r="BE47" s="263"/>
      <c r="BF47" s="263" t="n">
        <f aca="false">SUM(BF44:BF46)</f>
        <v>2.24540296575255</v>
      </c>
      <c r="BG47" s="263" t="n">
        <f aca="false">SUM(BG44:BG46)</f>
        <v>2.36216391997168</v>
      </c>
      <c r="BH47" s="263" t="n">
        <f aca="false">SUM(BH44:BH46)</f>
        <v>2.48499644381021</v>
      </c>
      <c r="BI47" s="263" t="n">
        <f aca="false">SUM(BI44:BI46)</f>
        <v>2.61421625888834</v>
      </c>
      <c r="BJ47" s="263" t="n">
        <f aca="false">SUM(BJ44:BJ46)</f>
        <v>2.75015550435054</v>
      </c>
      <c r="BK47" s="263" t="n">
        <f aca="false">SUM(BK44:BK46)</f>
        <v>2.11398083184489</v>
      </c>
      <c r="BL47" s="263" t="n">
        <f aca="false">SUM(BL44:BL46)</f>
        <v>1.44472507636894</v>
      </c>
      <c r="BM47" s="263" t="n">
        <f aca="false">SUM(BM44:BM46)</f>
        <v>0.74066802160824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Q48" s="281"/>
      <c r="R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3907404454442</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Q49" s="281"/>
      <c r="R49" s="281"/>
      <c r="AL49" s="0"/>
      <c r="AM49" s="0"/>
      <c r="AN49" s="0"/>
      <c r="AO49" s="0"/>
      <c r="AP49" s="282"/>
      <c r="AR49" s="283"/>
      <c r="AS49" s="283"/>
      <c r="AT49" s="283"/>
      <c r="AU49" s="283"/>
      <c r="BA49" s="271"/>
      <c r="BB49" s="267" t="s">
        <v>274</v>
      </c>
      <c r="BC49" s="263"/>
      <c r="BD49" s="263"/>
      <c r="BE49" s="263"/>
      <c r="BF49" s="263"/>
      <c r="BG49" s="263" t="n">
        <f aca="false">BG26</f>
        <v>0.87933974719196</v>
      </c>
      <c r="BH49" s="263" t="n">
        <f aca="false">BG52</f>
        <v>0.925065414045941</v>
      </c>
      <c r="BI49" s="263" t="n">
        <f aca="false">BH52</f>
        <v>0.97316881557633</v>
      </c>
      <c r="BJ49" s="263" t="n">
        <f aca="false">BI52</f>
        <v>1.0237735939863</v>
      </c>
      <c r="BK49" s="263" t="n">
        <f aca="false">BJ52</f>
        <v>1.07700982087359</v>
      </c>
      <c r="BL49" s="263" t="n">
        <f aca="false">BK52</f>
        <v>1.13301433155901</v>
      </c>
      <c r="BM49" s="263" t="n">
        <f aca="false">BL52</f>
        <v>0.774318381714073</v>
      </c>
      <c r="BN49" s="263" t="n">
        <f aca="false">BM52</f>
        <v>0.396970242477195</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Q50" s="248"/>
      <c r="AR50" s="283"/>
      <c r="AS50" s="283"/>
      <c r="AT50" s="283"/>
      <c r="AU50" s="283"/>
      <c r="AV50" s="283"/>
      <c r="AW50" s="283"/>
      <c r="AX50" s="309" t="s">
        <v>275</v>
      </c>
      <c r="AY50" s="283"/>
      <c r="AZ50" s="283"/>
      <c r="BA50" s="271"/>
      <c r="BB50" s="267" t="s">
        <v>223</v>
      </c>
      <c r="BC50" s="263"/>
      <c r="BD50" s="263"/>
      <c r="BE50" s="263"/>
      <c r="BF50" s="263"/>
      <c r="BG50" s="263" t="n">
        <f aca="false">BG49*$AY$37</f>
        <v>0.0457256668539819</v>
      </c>
      <c r="BH50" s="263" t="n">
        <f aca="false">BH49*$AY$37</f>
        <v>0.048103401530389</v>
      </c>
      <c r="BI50" s="263" t="n">
        <f aca="false">BI49*$AY$37</f>
        <v>0.0506047784099692</v>
      </c>
      <c r="BJ50" s="263" t="n">
        <f aca="false">BJ49*$AY$37</f>
        <v>0.0532362268872876</v>
      </c>
      <c r="BK50" s="263" t="n">
        <f aca="false">BK49*$AY$37</f>
        <v>0.0560045106854265</v>
      </c>
      <c r="BL50" s="263" t="n">
        <f aca="false">BL49*$AY$37</f>
        <v>0.0589167452410687</v>
      </c>
      <c r="BM50" s="263" t="n">
        <f aca="false">BM49*$AY$37</f>
        <v>0.0402645558491318</v>
      </c>
      <c r="BN50" s="263" t="n">
        <f aca="false">BN49*$AY$37</f>
        <v>0.020642452608814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Q51" s="248"/>
      <c r="AR51" s="283"/>
      <c r="AS51" s="283"/>
      <c r="AT51" s="283"/>
      <c r="AU51" s="283"/>
      <c r="AV51" s="283"/>
      <c r="AW51" s="283"/>
      <c r="AX51" s="310" t="s">
        <v>276</v>
      </c>
      <c r="AY51" s="311" t="n">
        <f aca="false">SUM(BC26:BG26)</f>
        <v>20.5722872232574</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417612695086009</v>
      </c>
      <c r="BM51" s="263" t="n">
        <f aca="false">IF(BM$7&gt;$AY$36,0,IF(BM$7=$AY$38+$BA48,PMT($AY$37,$AY$36-$AY$38-$BA48+1,BM49),IF(BM$7&gt;$AY$38+$BA48,BL51,0)))</f>
        <v>-0.417612695086009</v>
      </c>
      <c r="BN51" s="263" t="n">
        <f aca="false">IF(BN$7&gt;$AY$36,0,IF(BN$7=$AY$38+$BA48,PMT($AY$37,$AY$36-$AY$38-$BA48+1,BN49),IF(BN$7&gt;$AY$38+$BA48,BM51,0)))</f>
        <v>-0.417612695086009</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Q52" s="248"/>
      <c r="AR52" s="283"/>
      <c r="AS52" s="283"/>
      <c r="AT52" s="283"/>
      <c r="AU52" s="283"/>
      <c r="AV52" s="283"/>
      <c r="AW52" s="283"/>
      <c r="AX52" s="310" t="s">
        <v>277</v>
      </c>
      <c r="AY52" s="311" t="n">
        <f aca="false">SUM(BC66:CF66)</f>
        <v>16.8783668094057</v>
      </c>
      <c r="AZ52" s="283"/>
      <c r="BA52" s="271"/>
      <c r="BB52" s="267" t="s">
        <v>278</v>
      </c>
      <c r="BC52" s="263"/>
      <c r="BD52" s="263"/>
      <c r="BE52" s="263"/>
      <c r="BF52" s="263"/>
      <c r="BG52" s="263" t="n">
        <f aca="false">SUM(BG49:BG51)</f>
        <v>0.925065414045941</v>
      </c>
      <c r="BH52" s="263" t="n">
        <f aca="false">SUM(BH49:BH51)</f>
        <v>0.97316881557633</v>
      </c>
      <c r="BI52" s="263" t="n">
        <f aca="false">SUM(BI49:BI51)</f>
        <v>1.0237735939863</v>
      </c>
      <c r="BJ52" s="263" t="n">
        <f aca="false">SUM(BJ49:BJ51)</f>
        <v>1.07700982087359</v>
      </c>
      <c r="BK52" s="263" t="n">
        <f aca="false">SUM(BK49:BK51)</f>
        <v>1.13301433155901</v>
      </c>
      <c r="BL52" s="263" t="n">
        <f aca="false">SUM(BL49:BL51)</f>
        <v>0.774318381714073</v>
      </c>
      <c r="BM52" s="263" t="n">
        <f aca="false">SUM(BM49:BM51)</f>
        <v>0.396970242477195</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Q53" s="248"/>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tru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5484044540454</v>
      </c>
      <c r="BI54" s="314" t="n">
        <f aca="false">BI27/BI13</f>
        <v>0.105173948696405</v>
      </c>
      <c r="BJ54" s="314" t="n">
        <f aca="false">BJ27/BJ13</f>
        <v>0.185850891167094</v>
      </c>
      <c r="BK54" s="314" t="n">
        <f aca="false">BK27/BK13</f>
        <v>0.200000000431226</v>
      </c>
      <c r="BL54" s="314" t="n">
        <f aca="false">BL27/BL13</f>
        <v>0.199751375465805</v>
      </c>
      <c r="BM54" s="314" t="n">
        <f aca="false">BM27/BM13</f>
        <v>0.200000001296007</v>
      </c>
      <c r="BN54" s="314" t="n">
        <f aca="false">BN27/BN13</f>
        <v>0.200000001296007</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true" outlineLevel="0" collapsed="false">
      <c r="B55" s="315" t="s">
        <v>571</v>
      </c>
      <c r="C55" s="316"/>
      <c r="D55" s="316"/>
      <c r="E55" s="316"/>
      <c r="F55" s="316"/>
      <c r="G55" s="316"/>
      <c r="H55" s="316"/>
      <c r="I55" s="316"/>
      <c r="J55" s="316"/>
      <c r="K55" s="316"/>
      <c r="L55" s="316"/>
      <c r="M55" s="316"/>
      <c r="N55" s="317"/>
      <c r="O55" s="317"/>
      <c r="P55" s="317"/>
      <c r="Q55" s="317"/>
      <c r="R55" s="317"/>
      <c r="S55" s="316"/>
      <c r="T55" s="316"/>
      <c r="U55" s="316"/>
      <c r="V55" s="316"/>
      <c r="W55" s="316"/>
      <c r="X55" s="316"/>
      <c r="Y55" s="316"/>
      <c r="Z55" s="316"/>
      <c r="AA55" s="316"/>
      <c r="AB55" s="316"/>
      <c r="AC55" s="316"/>
      <c r="AD55" s="316"/>
      <c r="AE55" s="316"/>
      <c r="AF55" s="316"/>
      <c r="AG55" s="316"/>
      <c r="AH55" s="316"/>
      <c r="AI55" s="316"/>
      <c r="AJ55" s="316"/>
      <c r="AK55" s="316"/>
      <c r="AP55" s="318"/>
      <c r="AQ55" s="319"/>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15.75" hidden="false" customHeight="true" outlineLevel="0" collapsed="false">
      <c r="B56" s="316"/>
      <c r="C56" s="316"/>
      <c r="D56" s="316"/>
      <c r="E56" s="316"/>
      <c r="F56" s="316"/>
      <c r="G56" s="316"/>
      <c r="H56" s="316"/>
      <c r="I56" s="316"/>
      <c r="J56" s="316"/>
      <c r="K56" s="316"/>
      <c r="L56" s="316"/>
      <c r="M56" s="316"/>
      <c r="N56" s="317"/>
      <c r="O56" s="317"/>
      <c r="P56" s="317"/>
      <c r="Q56" s="317"/>
      <c r="R56" s="317"/>
      <c r="S56" s="316"/>
      <c r="T56" s="316"/>
      <c r="U56" s="316"/>
      <c r="V56" s="316"/>
      <c r="W56" s="316"/>
      <c r="X56" s="316"/>
      <c r="Y56" s="316"/>
      <c r="Z56" s="316"/>
      <c r="AA56" s="316"/>
      <c r="AB56" s="316"/>
      <c r="AC56" s="316"/>
      <c r="AD56" s="316"/>
      <c r="AE56" s="316"/>
      <c r="AF56" s="316"/>
      <c r="AG56" s="316"/>
      <c r="AH56" s="316"/>
      <c r="AI56" s="316"/>
      <c r="AJ56" s="316"/>
      <c r="AK56" s="316"/>
      <c r="AP56" s="318"/>
      <c r="AQ56" s="319"/>
      <c r="AR56" s="536" t="s">
        <v>283</v>
      </c>
      <c r="AS56" s="536"/>
      <c r="AT56" s="323" t="n">
        <v>1</v>
      </c>
      <c r="AU56" s="295" t="n">
        <v>2</v>
      </c>
      <c r="AV56" s="295" t="n">
        <v>3</v>
      </c>
      <c r="AW56" s="295" t="n">
        <v>4</v>
      </c>
      <c r="AX56" s="295" t="n">
        <v>5</v>
      </c>
      <c r="AY56" s="324" t="s">
        <v>284</v>
      </c>
      <c r="AZ56" s="274"/>
      <c r="BA56" s="248"/>
      <c r="BB56" s="221" t="s">
        <v>218</v>
      </c>
      <c r="BC56" s="197" t="n">
        <f aca="false">BC26-BC27</f>
        <v>5.14307192075301</v>
      </c>
      <c r="BD56" s="197" t="n">
        <f aca="false">BD26-BD27</f>
        <v>4.91829991199365</v>
      </c>
      <c r="BE56" s="197" t="n">
        <f aca="false">BE26-BE27</f>
        <v>7.49716217777454</v>
      </c>
      <c r="BF56" s="197" t="n">
        <f aca="false">BF26-BF27</f>
        <v>2.13441346554425</v>
      </c>
      <c r="BG56" s="197" t="n">
        <f aca="false">BG26-BG27</f>
        <v>0.87933974719196</v>
      </c>
      <c r="BH56" s="197" t="n">
        <f aca="false">BH26-BH27</f>
        <v>-1.15355022515921</v>
      </c>
      <c r="BI56" s="197" t="n">
        <f aca="false">BI26-BI27</f>
        <v>-2.41007560781467</v>
      </c>
      <c r="BJ56" s="197" t="n">
        <f aca="false">BJ26-BJ27</f>
        <v>-4.6536340872677</v>
      </c>
      <c r="BK56" s="197" t="n">
        <f aca="false">BK26-BK27</f>
        <v>-5.43281684599958</v>
      </c>
      <c r="BL56" s="197" t="n">
        <f aca="false">BL26-BL27</f>
        <v>-5.85042954108559</v>
      </c>
      <c r="BM56" s="197" t="n">
        <f aca="false">BM26-BM27</f>
        <v>-5.85042954108559</v>
      </c>
      <c r="BN56" s="197" t="n">
        <f aca="false">BN26-BN27</f>
        <v>-5.85042954108559</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0.6290781662405</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7"/>
      <c r="R57" s="317"/>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8.5389221833068</v>
      </c>
      <c r="AU57" s="331" t="n">
        <v>1.66312508209024</v>
      </c>
      <c r="AV57" s="331" t="n">
        <v>1.41984417108257</v>
      </c>
      <c r="AW57" s="331" t="n">
        <v>1.16391265270251</v>
      </c>
      <c r="AX57" s="332" t="n">
        <v>0.922935963283025</v>
      </c>
      <c r="AY57" s="333" t="n">
        <f aca="false">SUM(AT57:AX57)</f>
        <v>23.7087400524651</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6.5" hidden="false" customHeight="true" outlineLevel="0" collapsed="false">
      <c r="B58" s="192" t="s">
        <v>287</v>
      </c>
      <c r="C58" s="202" t="s">
        <v>288</v>
      </c>
      <c r="D58" s="202"/>
      <c r="E58" s="202"/>
      <c r="F58" s="202"/>
      <c r="G58" s="202"/>
      <c r="H58" s="202"/>
      <c r="I58" s="202"/>
      <c r="J58" s="202"/>
      <c r="K58" s="192" t="s">
        <v>175</v>
      </c>
      <c r="L58" s="192"/>
      <c r="M58" s="192"/>
      <c r="N58" s="193"/>
      <c r="O58" s="193"/>
      <c r="P58" s="193"/>
      <c r="Q58" s="193"/>
      <c r="R58" s="193"/>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8.5389221833068</v>
      </c>
      <c r="AU58" s="335" t="n">
        <f aca="false">IF($AV$46="YES",AU57,($AY$46/$AZ$46)*AU57)</f>
        <v>1.66312508209024</v>
      </c>
      <c r="AV58" s="335" t="n">
        <f aca="false">IF($AV$46="YES",AV57,($AY$46/$AZ$46)*AV57)</f>
        <v>1.41984417108257</v>
      </c>
      <c r="AW58" s="335" t="n">
        <f aca="false">IF($AV$46="YES",AW57,($AY$46/$AZ$46)*AW57)</f>
        <v>1.16391265270251</v>
      </c>
      <c r="AX58" s="335" t="n">
        <f aca="false">IF($AV$46="YES",AX57,($AY$46/$AZ$46)*AX57)</f>
        <v>0.922935963283025</v>
      </c>
      <c r="AY58" s="335" t="n">
        <f aca="false">SUM(AT58:AX58)</f>
        <v>23.7087400524651</v>
      </c>
      <c r="AZ58" s="336"/>
      <c r="BA58" s="248"/>
      <c r="BB58" s="197" t="s">
        <v>213</v>
      </c>
      <c r="BC58" s="229" t="n">
        <f aca="false">BC22+BC56</f>
        <v>-12.4006263332152</v>
      </c>
      <c r="BD58" s="229" t="n">
        <f aca="false">BD22+BD56</f>
        <v>5.12478696119999</v>
      </c>
      <c r="BE58" s="229" t="n">
        <f aca="false">BE22+BE56</f>
        <v>6.64103453015549</v>
      </c>
      <c r="BF58" s="229" t="n">
        <f aca="false">BF22+BF56</f>
        <v>4.54063362109981</v>
      </c>
      <c r="BG58" s="229" t="n">
        <f aca="false">BG22+BG56</f>
        <v>4.95728270592212</v>
      </c>
      <c r="BH58" s="229" t="n">
        <f aca="false">BH22+BH56</f>
        <v>5.84611553674555</v>
      </c>
      <c r="BI58" s="229" t="n">
        <f aca="false">BI22+BI56</f>
        <v>6.65931295726469</v>
      </c>
      <c r="BJ58" s="229" t="n">
        <f aca="false">BJ22+BJ56</f>
        <v>6.48647728098626</v>
      </c>
      <c r="BK58" s="229" t="n">
        <f aca="false">BK22+BK56</f>
        <v>7.77801732542899</v>
      </c>
      <c r="BL58" s="229" t="n">
        <f aca="false">BL22+BL56</f>
        <v>9.43112743351759</v>
      </c>
      <c r="BM58" s="229" t="n">
        <f aca="false">BM22+BM56</f>
        <v>9.47764297478743</v>
      </c>
      <c r="BN58" s="229" t="n">
        <f aca="false">BN22+BN56</f>
        <v>9.47764297478743</v>
      </c>
      <c r="BO58" s="229" t="n">
        <f aca="false">BO22+BO56</f>
        <v>15.328072515873</v>
      </c>
      <c r="BP58" s="229" t="n">
        <f aca="false">BP22+BP56</f>
        <v>15.328072515873</v>
      </c>
      <c r="BQ58" s="229" t="n">
        <f aca="false">BQ22+BQ56</f>
        <v>15.328072515873</v>
      </c>
      <c r="BR58" s="229" t="n">
        <f aca="false">BR22+BR56</f>
        <v>15.328072515873</v>
      </c>
      <c r="BS58" s="229" t="n">
        <f aca="false">BS22+BS56</f>
        <v>15.328072515873</v>
      </c>
      <c r="BT58" s="229" t="n">
        <f aca="false">BT22+BT56</f>
        <v>15.328072515873</v>
      </c>
      <c r="BU58" s="229" t="n">
        <f aca="false">BU22+BU56</f>
        <v>15.328072515873</v>
      </c>
      <c r="BV58" s="229" t="n">
        <f aca="false">BV22+BV56</f>
        <v>15.328072515873</v>
      </c>
      <c r="BW58" s="229" t="n">
        <f aca="false">BW22+BW56</f>
        <v>15.2992531714286</v>
      </c>
      <c r="BX58" s="229" t="n">
        <f aca="false">BX22+BX56</f>
        <v>15.2992531714286</v>
      </c>
      <c r="BY58" s="229" t="n">
        <f aca="false">BY22+BY56</f>
        <v>15.2992531714286</v>
      </c>
      <c r="BZ58" s="229" t="n">
        <f aca="false">BZ22+BZ56</f>
        <v>15.2992531714286</v>
      </c>
      <c r="CA58" s="229" t="n">
        <f aca="false">CA22+CA56</f>
        <v>15.2992531714286</v>
      </c>
      <c r="CB58" s="229" t="n">
        <f aca="false">CB22+CB56</f>
        <v>15.2992531714286</v>
      </c>
      <c r="CC58" s="229" t="n">
        <f aca="false">CC22+CC56</f>
        <v>15.2992531714286</v>
      </c>
      <c r="CD58" s="229" t="n">
        <f aca="false">CD22+CD56</f>
        <v>15.2992531714286</v>
      </c>
      <c r="CE58" s="229" t="n">
        <f aca="false">CE22+CE56</f>
        <v>15.2992531714286</v>
      </c>
      <c r="CF58" s="229" t="n">
        <f aca="false">CF22+CF56</f>
        <v>15.2992531714286</v>
      </c>
      <c r="CG58" s="225" t="n">
        <f aca="false">SUM(BC58:CF58)</f>
        <v>339.63655980995</v>
      </c>
    </row>
    <row r="59" customFormat="false" ht="30"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3" t="s">
        <v>180</v>
      </c>
      <c r="R59" s="203"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8.5389221833068</v>
      </c>
      <c r="AU59" s="335" t="n">
        <f aca="false">AU58</f>
        <v>1.66312508209024</v>
      </c>
      <c r="AV59" s="335" t="n">
        <f aca="false">AV58</f>
        <v>1.41984417108257</v>
      </c>
      <c r="AW59" s="335" t="n">
        <f aca="false">AW58</f>
        <v>1.16391265270251</v>
      </c>
      <c r="AX59" s="335" t="n">
        <f aca="false">AX58</f>
        <v>0.922935963283025</v>
      </c>
      <c r="AY59" s="335" t="n">
        <f aca="false">SUM(AT59:AX59)</f>
        <v>23.7087400524651</v>
      </c>
      <c r="AZ59" s="336"/>
      <c r="BA59" s="248"/>
      <c r="BB59" s="197" t="s">
        <v>221</v>
      </c>
      <c r="BC59" s="229" t="n">
        <f aca="false">BC23</f>
        <v>4.47774047619048</v>
      </c>
      <c r="BD59" s="229" t="n">
        <f aca="false">BD23</f>
        <v>4.54036809523809</v>
      </c>
      <c r="BE59" s="229" t="n">
        <f aca="false">BE23</f>
        <v>4.54049571428572</v>
      </c>
      <c r="BF59" s="229" t="n">
        <f aca="false">BF23</f>
        <v>4.54062333333333</v>
      </c>
      <c r="BG59" s="229" t="n">
        <f aca="false">BG23</f>
        <v>4.54075095238095</v>
      </c>
      <c r="BH59" s="229" t="n">
        <f aca="false">BH23</f>
        <v>4.54113380952381</v>
      </c>
      <c r="BI59" s="229" t="n">
        <f aca="false">BI23</f>
        <v>4.54113380952381</v>
      </c>
      <c r="BJ59" s="229" t="n">
        <f aca="false">BJ23</f>
        <v>4.54113380952381</v>
      </c>
      <c r="BK59" s="229" t="n">
        <f aca="false">BK23</f>
        <v>4.54113380952381</v>
      </c>
      <c r="BL59" s="229" t="n">
        <f aca="false">BL23</f>
        <v>4.54113380952381</v>
      </c>
      <c r="BM59" s="229" t="n">
        <f aca="false">BM23</f>
        <v>4.5239005952381</v>
      </c>
      <c r="BN59" s="229" t="n">
        <f aca="false">BN23</f>
        <v>4.5239005952381</v>
      </c>
      <c r="BO59" s="229" t="n">
        <f aca="false">BO23</f>
        <v>4.5239005952381</v>
      </c>
      <c r="BP59" s="229" t="n">
        <f aca="false">BP23</f>
        <v>4.5239005952381</v>
      </c>
      <c r="BQ59" s="229" t="n">
        <f aca="false">BQ23</f>
        <v>4.5239005952381</v>
      </c>
      <c r="BR59" s="229" t="n">
        <f aca="false">BR23</f>
        <v>4.5239005952381</v>
      </c>
      <c r="BS59" s="229" t="n">
        <f aca="false">BS23</f>
        <v>4.5239005952381</v>
      </c>
      <c r="BT59" s="229" t="n">
        <f aca="false">BT23</f>
        <v>4.5239005952381</v>
      </c>
      <c r="BU59" s="229" t="n">
        <f aca="false">BU23</f>
        <v>4.5239005952381</v>
      </c>
      <c r="BV59" s="229" t="n">
        <f aca="false">BV23</f>
        <v>4.5239005952381</v>
      </c>
      <c r="BW59" s="229" t="n">
        <f aca="false">BW23</f>
        <v>4.49877392857143</v>
      </c>
      <c r="BX59" s="229" t="n">
        <f aca="false">BX23</f>
        <v>4.49877392857143</v>
      </c>
      <c r="BY59" s="229" t="n">
        <f aca="false">BY23</f>
        <v>4.49877392857143</v>
      </c>
      <c r="BZ59" s="229" t="n">
        <f aca="false">BZ23</f>
        <v>4.49877392857143</v>
      </c>
      <c r="CA59" s="229" t="n">
        <f aca="false">CA23</f>
        <v>4.49877392857143</v>
      </c>
      <c r="CB59" s="229" t="n">
        <f aca="false">CB23</f>
        <v>4.49877392857143</v>
      </c>
      <c r="CC59" s="229" t="n">
        <f aca="false">CC23</f>
        <v>4.49877392857143</v>
      </c>
      <c r="CD59" s="229" t="n">
        <f aca="false">CD23</f>
        <v>4.49877392857143</v>
      </c>
      <c r="CE59" s="229" t="n">
        <f aca="false">CE23</f>
        <v>4.49877392857143</v>
      </c>
      <c r="CF59" s="229" t="n">
        <f aca="false">CF23</f>
        <v>4.49877392857143</v>
      </c>
      <c r="CG59" s="225" t="n">
        <f aca="false">SUM(BC59:CF59)</f>
        <v>135.572392857143</v>
      </c>
    </row>
    <row r="60" customFormat="false" ht="15.75" hidden="false" customHeight="true" outlineLevel="0" collapsed="false">
      <c r="B60" s="197" t="s">
        <v>293</v>
      </c>
      <c r="C60" s="338" t="n">
        <f aca="false">C61+C62+C63</f>
        <v>5.5</v>
      </c>
      <c r="D60" s="338" t="n">
        <f aca="false">D61+D62+D63</f>
        <v>5.5</v>
      </c>
      <c r="E60" s="338" t="n">
        <f aca="false">E61+E62+E63</f>
        <v>5.5</v>
      </c>
      <c r="F60" s="338" t="n">
        <f aca="false">F61+F62+F63</f>
        <v>5.5</v>
      </c>
      <c r="G60" s="338" t="n">
        <f aca="false">G61+G62+G63</f>
        <v>5.5</v>
      </c>
      <c r="H60" s="338" t="n">
        <f aca="false">H61+H62+H63</f>
        <v>5.5</v>
      </c>
      <c r="I60" s="338" t="n">
        <f aca="false">I61+I62+I63</f>
        <v>5.5</v>
      </c>
      <c r="J60" s="338" t="n">
        <f aca="false">J61+J62+J63</f>
        <v>5.5</v>
      </c>
      <c r="K60" s="338" t="n">
        <f aca="false">K61+K62+K63</f>
        <v>4.7</v>
      </c>
      <c r="L60" s="338" t="n">
        <f aca="false">L61+L62+L63</f>
        <v>4.7</v>
      </c>
      <c r="M60" s="338" t="n">
        <f aca="false">M61+M62+M63</f>
        <v>4.7</v>
      </c>
      <c r="N60" s="339" t="n">
        <f aca="false">N61+N62+N63</f>
        <v>4.7</v>
      </c>
      <c r="O60" s="339" t="n">
        <f aca="false">O61+O62+O63</f>
        <v>4.7</v>
      </c>
      <c r="P60" s="339" t="n">
        <f aca="false">P61+P62+P63</f>
        <v>4.7</v>
      </c>
      <c r="Q60" s="339" t="n">
        <f aca="false">Q61+Q62+Q63</f>
        <v>4.7</v>
      </c>
      <c r="R60" s="339" t="n">
        <f aca="false">R61+R62+R63</f>
        <v>4.7</v>
      </c>
      <c r="S60" s="338" t="n">
        <f aca="false">S61+S62+S63</f>
        <v>4.7</v>
      </c>
      <c r="T60" s="338" t="n">
        <f aca="false">T61+T62+T63</f>
        <v>4.7</v>
      </c>
      <c r="U60" s="338" t="n">
        <f aca="false">U61+U62+U63</f>
        <v>4.7</v>
      </c>
      <c r="V60" s="338" t="n">
        <f aca="false">V61+V62+V63</f>
        <v>4.7</v>
      </c>
      <c r="W60" s="316"/>
      <c r="X60" s="316" t="n">
        <f aca="false">(C60-K60)*0.6</f>
        <v>0.48</v>
      </c>
      <c r="Y60" s="316" t="n">
        <f aca="false">K60+X60</f>
        <v>5.18</v>
      </c>
      <c r="Z60" s="316" t="n">
        <v>4.7</v>
      </c>
      <c r="AA60" s="316"/>
      <c r="AB60" s="316"/>
      <c r="AC60" s="316"/>
      <c r="AD60" s="316"/>
      <c r="AE60" s="316"/>
      <c r="AF60" s="316"/>
      <c r="AG60" s="316"/>
      <c r="AH60" s="316"/>
      <c r="AI60" s="316"/>
      <c r="AJ60" s="316"/>
      <c r="AK60" s="316"/>
      <c r="AR60" s="538" t="s">
        <v>294</v>
      </c>
      <c r="AS60" s="538"/>
      <c r="AT60" s="335" t="n">
        <f aca="false">AT59</f>
        <v>18.5389221833068</v>
      </c>
      <c r="AU60" s="335" t="n">
        <f aca="false">IF(AV48="YES",AU59,(AY48/(1-AY48))*SUM(AT59,AV59:AX59))</f>
        <v>1.66312508209024</v>
      </c>
      <c r="AV60" s="335" t="n">
        <f aca="false">AV59</f>
        <v>1.41984417108257</v>
      </c>
      <c r="AW60" s="335" t="n">
        <f aca="false">AW59</f>
        <v>1.16391265270251</v>
      </c>
      <c r="AX60" s="335" t="n">
        <f aca="false">AX59</f>
        <v>0.922935963283025</v>
      </c>
      <c r="AY60" s="335" t="n">
        <f aca="false">SUM(AT60:AX60)</f>
        <v>23.7087400524651</v>
      </c>
      <c r="AZ60" s="274"/>
      <c r="BA60" s="248"/>
      <c r="BB60" s="197" t="s">
        <v>212</v>
      </c>
      <c r="BC60" s="229" t="n">
        <f aca="false">BC58-BC59</f>
        <v>-16.8783668094057</v>
      </c>
      <c r="BD60" s="229" t="n">
        <f aca="false">BD58-BD59</f>
        <v>0.584418865961898</v>
      </c>
      <c r="BE60" s="229" t="n">
        <f aca="false">BE58-BE59</f>
        <v>2.10053881586978</v>
      </c>
      <c r="BF60" s="229" t="n">
        <f aca="false">BF58-BF59</f>
        <v>1.02877664733825E-005</v>
      </c>
      <c r="BG60" s="229" t="n">
        <f aca="false">BG58-BG59</f>
        <v>0.416531753541168</v>
      </c>
      <c r="BH60" s="229" t="n">
        <f aca="false">BH58-BH59</f>
        <v>1.30498172722174</v>
      </c>
      <c r="BI60" s="229" t="n">
        <f aca="false">BI58-BI59</f>
        <v>2.11817914774088</v>
      </c>
      <c r="BJ60" s="229" t="n">
        <f aca="false">BJ58-BJ59</f>
        <v>1.94534347146245</v>
      </c>
      <c r="BK60" s="229" t="n">
        <f aca="false">BK58-BK59</f>
        <v>3.23688351590518</v>
      </c>
      <c r="BL60" s="229" t="n">
        <f aca="false">BL58-BL59</f>
        <v>4.88999362399377</v>
      </c>
      <c r="BM60" s="229" t="n">
        <f aca="false">BM58-BM59</f>
        <v>4.95374237954933</v>
      </c>
      <c r="BN60" s="229" t="n">
        <f aca="false">BN58-BN59</f>
        <v>4.95374237954933</v>
      </c>
      <c r="BO60" s="229" t="n">
        <f aca="false">BO58-BO59</f>
        <v>10.8041719206349</v>
      </c>
      <c r="BP60" s="229" t="n">
        <f aca="false">BP58-BP59</f>
        <v>10.8041719206349</v>
      </c>
      <c r="BQ60" s="229" t="n">
        <f aca="false">BQ58-BQ59</f>
        <v>10.8041719206349</v>
      </c>
      <c r="BR60" s="229" t="n">
        <f aca="false">BR58-BR59</f>
        <v>10.8041719206349</v>
      </c>
      <c r="BS60" s="229" t="n">
        <f aca="false">BS58-BS59</f>
        <v>10.8041719206349</v>
      </c>
      <c r="BT60" s="229" t="n">
        <f aca="false">BT58-BT59</f>
        <v>10.8041719206349</v>
      </c>
      <c r="BU60" s="229" t="n">
        <f aca="false">BU58-BU59</f>
        <v>10.8041719206349</v>
      </c>
      <c r="BV60" s="229" t="n">
        <f aca="false">BV58-BV59</f>
        <v>10.8041719206349</v>
      </c>
      <c r="BW60" s="229" t="n">
        <f aca="false">BW58-BW59</f>
        <v>10.8004792428571</v>
      </c>
      <c r="BX60" s="229" t="n">
        <f aca="false">BX58-BX59</f>
        <v>10.8004792428571</v>
      </c>
      <c r="BY60" s="229" t="n">
        <f aca="false">BY58-BY59</f>
        <v>10.8004792428571</v>
      </c>
      <c r="BZ60" s="229" t="n">
        <f aca="false">BZ58-BZ59</f>
        <v>10.8004792428571</v>
      </c>
      <c r="CA60" s="229" t="n">
        <f aca="false">CA58-CA59</f>
        <v>10.8004792428571</v>
      </c>
      <c r="CB60" s="229" t="n">
        <f aca="false">CB58-CB59</f>
        <v>10.8004792428571</v>
      </c>
      <c r="CC60" s="229" t="n">
        <f aca="false">CC58-CC59</f>
        <v>10.8004792428571</v>
      </c>
      <c r="CD60" s="229" t="n">
        <f aca="false">CD58-CD59</f>
        <v>10.8004792428571</v>
      </c>
      <c r="CE60" s="229" t="n">
        <f aca="false">CE58-CE59</f>
        <v>10.8004792428571</v>
      </c>
      <c r="CF60" s="229" t="n">
        <f aca="false">CF58-CF59</f>
        <v>10.8004792428571</v>
      </c>
      <c r="CG60" s="225" t="n">
        <f aca="false">SUM(BC60:CF60)</f>
        <v>204.064166952807</v>
      </c>
    </row>
    <row r="61" customFormat="false" ht="15.75" hidden="false" customHeight="false" outlineLevel="0" collapsed="false">
      <c r="B61" s="341" t="s">
        <v>295</v>
      </c>
      <c r="C61" s="342" t="n">
        <v>2.5</v>
      </c>
      <c r="D61" s="342" t="n">
        <v>2.5</v>
      </c>
      <c r="E61" s="342" t="n">
        <v>2.5</v>
      </c>
      <c r="F61" s="342" t="n">
        <v>2.5</v>
      </c>
      <c r="G61" s="342" t="n">
        <v>2.5</v>
      </c>
      <c r="H61" s="342" t="n">
        <v>2.5</v>
      </c>
      <c r="I61" s="342" t="n">
        <v>2.5</v>
      </c>
      <c r="J61" s="342" t="n">
        <v>2.5</v>
      </c>
      <c r="K61" s="342" t="n">
        <v>2.1</v>
      </c>
      <c r="L61" s="342" t="n">
        <v>2.1</v>
      </c>
      <c r="M61" s="342" t="n">
        <v>2.1</v>
      </c>
      <c r="N61" s="342" t="n">
        <v>2.1</v>
      </c>
      <c r="O61" s="342" t="n">
        <v>2.1</v>
      </c>
      <c r="P61" s="342" t="n">
        <v>2.1</v>
      </c>
      <c r="Q61" s="342" t="n">
        <v>2.1</v>
      </c>
      <c r="R61" s="342" t="n">
        <v>2.1</v>
      </c>
      <c r="S61" s="342" t="n">
        <v>2.1</v>
      </c>
      <c r="T61" s="342" t="n">
        <v>2.1</v>
      </c>
      <c r="U61" s="342" t="n">
        <v>2.1</v>
      </c>
      <c r="V61" s="342" t="n">
        <v>2.1</v>
      </c>
      <c r="W61" s="316"/>
      <c r="X61" s="316" t="n">
        <f aca="false">(C61-K61)*0.6</f>
        <v>0.24</v>
      </c>
      <c r="Y61" s="316" t="n">
        <f aca="false">K61+X61</f>
        <v>2.34</v>
      </c>
      <c r="Z61" s="316" t="n">
        <v>2.1</v>
      </c>
      <c r="AA61" s="316"/>
      <c r="AB61" s="316"/>
      <c r="AC61" s="316"/>
      <c r="AD61" s="316"/>
      <c r="AE61" s="316"/>
      <c r="AF61" s="316"/>
      <c r="AG61" s="316"/>
      <c r="AH61" s="316"/>
      <c r="AI61" s="316"/>
      <c r="AJ61" s="316"/>
      <c r="AK61" s="316"/>
      <c r="AR61" s="274"/>
      <c r="AS61" s="274"/>
      <c r="AT61" s="274"/>
      <c r="AU61" s="274"/>
      <c r="AV61" s="274"/>
      <c r="AW61" s="274"/>
      <c r="AX61" s="274"/>
      <c r="AY61" s="274"/>
      <c r="AZ61" s="274"/>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15.75" hidden="false" customHeight="false" outlineLevel="0" collapsed="false">
      <c r="B62" s="341" t="s">
        <v>378</v>
      </c>
      <c r="C62" s="342" t="n">
        <v>1.5</v>
      </c>
      <c r="D62" s="342" t="n">
        <v>1.5</v>
      </c>
      <c r="E62" s="342" t="n">
        <v>1.5</v>
      </c>
      <c r="F62" s="342" t="n">
        <v>1.5</v>
      </c>
      <c r="G62" s="342" t="n">
        <v>1.5</v>
      </c>
      <c r="H62" s="342" t="n">
        <v>1.5</v>
      </c>
      <c r="I62" s="342" t="n">
        <v>1.5</v>
      </c>
      <c r="J62" s="342" t="n">
        <v>1.5</v>
      </c>
      <c r="K62" s="342" t="n">
        <v>1.3</v>
      </c>
      <c r="L62" s="342" t="n">
        <v>1.3</v>
      </c>
      <c r="M62" s="342" t="n">
        <v>1.3</v>
      </c>
      <c r="N62" s="342" t="n">
        <v>1.3</v>
      </c>
      <c r="O62" s="342" t="n">
        <v>1.3</v>
      </c>
      <c r="P62" s="342" t="n">
        <v>1.3</v>
      </c>
      <c r="Q62" s="342" t="n">
        <v>1.3</v>
      </c>
      <c r="R62" s="342" t="n">
        <v>1.3</v>
      </c>
      <c r="S62" s="342" t="n">
        <v>1.3</v>
      </c>
      <c r="T62" s="342" t="n">
        <v>1.3</v>
      </c>
      <c r="U62" s="342" t="n">
        <v>1.3</v>
      </c>
      <c r="V62" s="342" t="n">
        <v>1.3</v>
      </c>
      <c r="W62" s="316"/>
      <c r="X62" s="316" t="n">
        <f aca="false">(C62-K62)*0.6</f>
        <v>0.12</v>
      </c>
      <c r="Y62" s="316" t="n">
        <f aca="false">K62+X62</f>
        <v>1.42</v>
      </c>
      <c r="Z62" s="316" t="n">
        <v>1.3</v>
      </c>
      <c r="AA62" s="316"/>
      <c r="AB62" s="316"/>
      <c r="AC62" s="316"/>
      <c r="AD62" s="316"/>
      <c r="AE62" s="316"/>
      <c r="AF62" s="316"/>
      <c r="AG62" s="316"/>
      <c r="AH62" s="316"/>
      <c r="AI62" s="316"/>
      <c r="AJ62" s="316"/>
      <c r="AK62" s="316"/>
      <c r="AR62" s="274"/>
      <c r="AS62" s="274"/>
      <c r="AT62" s="274"/>
      <c r="AU62" s="274"/>
      <c r="AV62" s="274"/>
      <c r="AW62" s="274"/>
      <c r="AX62" s="274"/>
      <c r="AY62" s="274"/>
      <c r="AZ62" s="274"/>
      <c r="BA62" s="248"/>
      <c r="BB62" s="197" t="s">
        <v>226</v>
      </c>
      <c r="BC62" s="229" t="n">
        <f aca="false">BC58</f>
        <v>-12.4006263332152</v>
      </c>
      <c r="BD62" s="229" t="n">
        <f aca="false">BD58</f>
        <v>5.12478696119999</v>
      </c>
      <c r="BE62" s="229" t="n">
        <f aca="false">BE58</f>
        <v>6.64103453015549</v>
      </c>
      <c r="BF62" s="229" t="n">
        <f aca="false">BF58</f>
        <v>4.54063362109981</v>
      </c>
      <c r="BG62" s="229" t="n">
        <f aca="false">BG58</f>
        <v>4.95728270592212</v>
      </c>
      <c r="BH62" s="229" t="n">
        <f aca="false">BH58</f>
        <v>5.84611553674555</v>
      </c>
      <c r="BI62" s="229" t="n">
        <f aca="false">BI58</f>
        <v>6.65931295726469</v>
      </c>
      <c r="BJ62" s="229" t="n">
        <f aca="false">BJ58</f>
        <v>6.48647728098626</v>
      </c>
      <c r="BK62" s="229" t="n">
        <f aca="false">BK58</f>
        <v>7.77801732542899</v>
      </c>
      <c r="BL62" s="229" t="n">
        <f aca="false">BL58</f>
        <v>9.43112743351759</v>
      </c>
      <c r="BM62" s="229" t="n">
        <f aca="false">BM58</f>
        <v>9.47764297478743</v>
      </c>
      <c r="BN62" s="229" t="n">
        <f aca="false">BN58</f>
        <v>9.47764297478743</v>
      </c>
      <c r="BO62" s="229" t="n">
        <f aca="false">BO58</f>
        <v>15.328072515873</v>
      </c>
      <c r="BP62" s="229" t="n">
        <f aca="false">BP58</f>
        <v>15.328072515873</v>
      </c>
      <c r="BQ62" s="229" t="n">
        <f aca="false">BQ58</f>
        <v>15.328072515873</v>
      </c>
      <c r="BR62" s="229" t="n">
        <f aca="false">BR58</f>
        <v>15.328072515873</v>
      </c>
      <c r="BS62" s="229" t="n">
        <f aca="false">BS58</f>
        <v>15.328072515873</v>
      </c>
      <c r="BT62" s="229" t="n">
        <f aca="false">BT58</f>
        <v>15.328072515873</v>
      </c>
      <c r="BU62" s="229" t="n">
        <f aca="false">BU58</f>
        <v>15.328072515873</v>
      </c>
      <c r="BV62" s="229" t="n">
        <f aca="false">BV58</f>
        <v>15.328072515873</v>
      </c>
      <c r="BW62" s="229" t="n">
        <f aca="false">BW58</f>
        <v>15.2992531714286</v>
      </c>
      <c r="BX62" s="229" t="n">
        <f aca="false">BX58</f>
        <v>15.2992531714286</v>
      </c>
      <c r="BY62" s="229" t="n">
        <f aca="false">BY58</f>
        <v>15.2992531714286</v>
      </c>
      <c r="BZ62" s="229" t="n">
        <f aca="false">BZ58</f>
        <v>15.2992531714286</v>
      </c>
      <c r="CA62" s="229" t="n">
        <f aca="false">CA58</f>
        <v>15.2992531714286</v>
      </c>
      <c r="CB62" s="229" t="n">
        <f aca="false">CB58</f>
        <v>15.2992531714286</v>
      </c>
      <c r="CC62" s="229" t="n">
        <f aca="false">CC58</f>
        <v>15.2992531714286</v>
      </c>
      <c r="CD62" s="229" t="n">
        <f aca="false">CD58</f>
        <v>15.2992531714286</v>
      </c>
      <c r="CE62" s="229" t="n">
        <f aca="false">CE58</f>
        <v>15.2992531714286</v>
      </c>
      <c r="CF62" s="229" t="n">
        <f aca="false">CF58</f>
        <v>15.2992531714286</v>
      </c>
      <c r="CG62" s="225" t="n">
        <f aca="false">SUM(BC62:CF62)</f>
        <v>339.63655980995</v>
      </c>
    </row>
    <row r="63" customFormat="false" ht="45" hidden="false" customHeight="false" outlineLevel="0" collapsed="false">
      <c r="B63" s="341" t="s">
        <v>297</v>
      </c>
      <c r="C63" s="342" t="n">
        <v>1.5</v>
      </c>
      <c r="D63" s="342" t="n">
        <v>1.5</v>
      </c>
      <c r="E63" s="342" t="n">
        <v>1.5</v>
      </c>
      <c r="F63" s="342" t="n">
        <v>1.5</v>
      </c>
      <c r="G63" s="342" t="n">
        <v>1.5</v>
      </c>
      <c r="H63" s="342" t="n">
        <v>1.5</v>
      </c>
      <c r="I63" s="342" t="n">
        <v>1.5</v>
      </c>
      <c r="J63" s="342" t="n">
        <v>1.5</v>
      </c>
      <c r="K63" s="342" t="n">
        <v>1.3</v>
      </c>
      <c r="L63" s="342" t="n">
        <v>1.3</v>
      </c>
      <c r="M63" s="342" t="n">
        <v>1.3</v>
      </c>
      <c r="N63" s="342" t="n">
        <v>1.3</v>
      </c>
      <c r="O63" s="342" t="n">
        <v>1.3</v>
      </c>
      <c r="P63" s="342" t="n">
        <v>1.3</v>
      </c>
      <c r="Q63" s="342" t="n">
        <v>1.3</v>
      </c>
      <c r="R63" s="342" t="n">
        <v>1.3</v>
      </c>
      <c r="S63" s="342" t="n">
        <v>1.3</v>
      </c>
      <c r="T63" s="342" t="n">
        <v>1.3</v>
      </c>
      <c r="U63" s="342" t="n">
        <v>1.3</v>
      </c>
      <c r="V63" s="342" t="n">
        <v>1.3</v>
      </c>
      <c r="W63" s="316"/>
      <c r="X63" s="316" t="n">
        <f aca="false">(C63-K63)*0.6</f>
        <v>0.12</v>
      </c>
      <c r="Y63" s="316" t="n">
        <f aca="false">K63+X63</f>
        <v>1.42</v>
      </c>
      <c r="Z63" s="316" t="n">
        <v>1.3</v>
      </c>
      <c r="AA63" s="316"/>
      <c r="AB63" s="316"/>
      <c r="AC63" s="316"/>
      <c r="AD63" s="316"/>
      <c r="AE63" s="316"/>
      <c r="AF63" s="316"/>
      <c r="AG63" s="316"/>
      <c r="AH63" s="316"/>
      <c r="AI63" s="316"/>
      <c r="AJ63" s="316"/>
      <c r="AK63" s="316"/>
      <c r="AR63" s="274"/>
      <c r="AS63" s="539"/>
      <c r="AT63" s="274"/>
      <c r="AU63" s="274"/>
      <c r="AV63" s="274"/>
      <c r="AW63" s="274"/>
      <c r="AX63" s="274"/>
      <c r="AY63" s="274"/>
      <c r="AZ63" s="274"/>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5"/>
      <c r="R64" s="345"/>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AR64" s="274"/>
      <c r="AS64" s="274"/>
      <c r="AT64" s="274"/>
      <c r="AU64" s="274"/>
      <c r="AV64" s="274"/>
      <c r="AW64" s="274"/>
      <c r="AX64" s="274"/>
      <c r="AY64" s="274"/>
      <c r="AZ64" s="274"/>
      <c r="BA64" s="248"/>
      <c r="BB64" s="197" t="s">
        <v>229</v>
      </c>
      <c r="BC64" s="229" t="n">
        <f aca="false">BC58-BC63</f>
        <v>-17.4006263332152</v>
      </c>
      <c r="BD64" s="229" t="n">
        <f aca="false">BD58-BD63</f>
        <v>0.124786961199992</v>
      </c>
      <c r="BE64" s="229" t="n">
        <f aca="false">BE58-BE63</f>
        <v>1.64103453015549</v>
      </c>
      <c r="BF64" s="229" t="n">
        <f aca="false">BF58-BF63</f>
        <v>-0.459366378900194</v>
      </c>
      <c r="BG64" s="229" t="n">
        <f aca="false">BG58-BG63</f>
        <v>-0.0427172940778817</v>
      </c>
      <c r="BH64" s="229" t="n">
        <f aca="false">BH58-BH63</f>
        <v>0.846115536745545</v>
      </c>
      <c r="BI64" s="229" t="n">
        <f aca="false">BI58-BI63</f>
        <v>1.65931295726469</v>
      </c>
      <c r="BJ64" s="229" t="n">
        <f aca="false">BJ58-BJ63</f>
        <v>1.48647728098626</v>
      </c>
      <c r="BK64" s="229" t="n">
        <f aca="false">BK58-BK63</f>
        <v>2.77801732542899</v>
      </c>
      <c r="BL64" s="229" t="n">
        <f aca="false">BL58-BL63</f>
        <v>4.43112743351758</v>
      </c>
      <c r="BM64" s="229" t="n">
        <f aca="false">BM58-BM63</f>
        <v>4.47764297478743</v>
      </c>
      <c r="BN64" s="229" t="n">
        <f aca="false">BN58-BN63</f>
        <v>4.47764297478743</v>
      </c>
      <c r="BO64" s="229" t="n">
        <f aca="false">BO58-BO63</f>
        <v>10.328072515873</v>
      </c>
      <c r="BP64" s="229" t="n">
        <f aca="false">BP58-BP63</f>
        <v>10.328072515873</v>
      </c>
      <c r="BQ64" s="229" t="n">
        <f aca="false">BQ58-BQ63</f>
        <v>10.328072515873</v>
      </c>
      <c r="BR64" s="229" t="n">
        <f aca="false">BR58-BR63</f>
        <v>10.328072515873</v>
      </c>
      <c r="BS64" s="229" t="n">
        <f aca="false">BS58-BS63</f>
        <v>10.328072515873</v>
      </c>
      <c r="BT64" s="229" t="n">
        <f aca="false">BT58-BT63</f>
        <v>10.328072515873</v>
      </c>
      <c r="BU64" s="229" t="n">
        <f aca="false">BU58-BU63</f>
        <v>10.328072515873</v>
      </c>
      <c r="BV64" s="229" t="n">
        <f aca="false">BV58-BV63</f>
        <v>10.328072515873</v>
      </c>
      <c r="BW64" s="229" t="n">
        <f aca="false">BW58-BW63</f>
        <v>10.2992531714286</v>
      </c>
      <c r="BX64" s="229" t="n">
        <f aca="false">BX58-BX63</f>
        <v>10.2992531714286</v>
      </c>
      <c r="BY64" s="229" t="n">
        <f aca="false">BY58-BY63</f>
        <v>10.2992531714286</v>
      </c>
      <c r="BZ64" s="229" t="n">
        <f aca="false">BZ58-BZ63</f>
        <v>10.2992531714286</v>
      </c>
      <c r="CA64" s="229" t="n">
        <f aca="false">CA58-CA63</f>
        <v>10.2992531714286</v>
      </c>
      <c r="CB64" s="229" t="n">
        <f aca="false">CB58-CB63</f>
        <v>10.2992531714286</v>
      </c>
      <c r="CC64" s="229" t="n">
        <f aca="false">CC58-CC63</f>
        <v>10.2992531714286</v>
      </c>
      <c r="CD64" s="229" t="n">
        <f aca="false">CD58-CD63</f>
        <v>10.2992531714286</v>
      </c>
      <c r="CE64" s="229" t="n">
        <f aca="false">CE58-CE63</f>
        <v>10.2992531714286</v>
      </c>
      <c r="CF64" s="229" t="n">
        <f aca="false">CF58-CF63</f>
        <v>10.2992531714286</v>
      </c>
      <c r="CG64" s="225" t="n">
        <f aca="false">SUM(BC64:CF64)</f>
        <v>189.63655980995</v>
      </c>
    </row>
    <row r="65" customFormat="false" ht="20.25" hidden="false" customHeight="true" outlineLevel="0" collapsed="false">
      <c r="B65" s="197" t="s">
        <v>299</v>
      </c>
      <c r="C65" s="346" t="n">
        <f aca="false">C66+C67+C68+C69+C70+C71</f>
        <v>0</v>
      </c>
      <c r="D65" s="346" t="n">
        <f aca="false">D66+D67+D68+D69+D70+D71</f>
        <v>0</v>
      </c>
      <c r="E65" s="346" t="n">
        <f aca="false">E66+E67+E68+E69+E70+E71</f>
        <v>0</v>
      </c>
      <c r="F65" s="346" t="n">
        <f aca="false">F66+F67+F68+F69+F70+F71</f>
        <v>0</v>
      </c>
      <c r="G65" s="346" t="n">
        <f aca="false">G66+G67+G68+G69+G70+G71</f>
        <v>0</v>
      </c>
      <c r="H65" s="346" t="n">
        <f aca="false">H66+H67+H68+H69+H70+H71</f>
        <v>0</v>
      </c>
      <c r="I65" s="346" t="n">
        <f aca="false">I66+I67+I68+I69+I70+I71</f>
        <v>0</v>
      </c>
      <c r="J65" s="346" t="n">
        <f aca="false">J66+J67+J68+J69+J70+J71</f>
        <v>0</v>
      </c>
      <c r="K65" s="346" t="n">
        <f aca="false">K66+K67+K68+K69+K70+K71</f>
        <v>2.5</v>
      </c>
      <c r="L65" s="346" t="n">
        <f aca="false">L66+L67+L68+L69+L70+L71</f>
        <v>2.5</v>
      </c>
      <c r="M65" s="346" t="n">
        <f aca="false">M66+M67+M68+M69+M70+M71</f>
        <v>2.5</v>
      </c>
      <c r="N65" s="347" t="n">
        <f aca="false">N66+N67+N68+N69+N70+N71</f>
        <v>2.5</v>
      </c>
      <c r="O65" s="347" t="n">
        <f aca="false">O66+O67+O68+O69+O70+O71</f>
        <v>2.5</v>
      </c>
      <c r="P65" s="347" t="n">
        <f aca="false">P66+P67+P68+P69+P70+P71</f>
        <v>2.5</v>
      </c>
      <c r="Q65" s="347" t="n">
        <f aca="false">Q66+Q67+Q68+Q69+Q70+Q71</f>
        <v>2.5</v>
      </c>
      <c r="R65" s="347" t="n">
        <f aca="false">R66+R67+R68+R69+R70+R71</f>
        <v>2.5</v>
      </c>
      <c r="S65" s="346" t="n">
        <f aca="false">S66+S67+S68+S69+S70+S71</f>
        <v>2.5</v>
      </c>
      <c r="T65" s="346" t="n">
        <f aca="false">T66+T67+T68+T69+T70+T71</f>
        <v>2.5</v>
      </c>
      <c r="U65" s="346" t="n">
        <f aca="false">U66+U67+U68+U69+U70+U71</f>
        <v>2.5</v>
      </c>
      <c r="V65" s="346" t="n">
        <f aca="false">V66+V67+V68+V69+V70+V71</f>
        <v>2.5</v>
      </c>
      <c r="W65" s="316"/>
      <c r="X65" s="316" t="n">
        <f aca="false">(C65-K65)*0.6</f>
        <v>-1.5</v>
      </c>
      <c r="Y65" s="316" t="n">
        <f aca="false">K65+X65</f>
        <v>1</v>
      </c>
      <c r="Z65" s="316" t="n">
        <v>1</v>
      </c>
      <c r="AA65" s="316"/>
      <c r="AB65" s="316"/>
      <c r="AC65" s="316"/>
      <c r="AD65" s="316"/>
      <c r="AE65" s="316"/>
      <c r="AF65" s="316"/>
      <c r="AG65" s="316"/>
      <c r="AH65" s="316"/>
      <c r="AI65" s="316"/>
      <c r="AJ65" s="316"/>
      <c r="AK65" s="316"/>
      <c r="AR65" s="274"/>
      <c r="AS65" s="274"/>
      <c r="AT65" s="274"/>
      <c r="AU65" s="274"/>
      <c r="AV65" s="274"/>
      <c r="AW65" s="274"/>
      <c r="AX65" s="274"/>
      <c r="AY65" s="274"/>
      <c r="AZ65" s="274"/>
      <c r="BA65" s="248"/>
      <c r="BB65" s="348" t="s">
        <v>231</v>
      </c>
      <c r="BC65" s="229" t="n">
        <f aca="false">C382</f>
        <v>-0.522259523809524</v>
      </c>
      <c r="BD65" s="229" t="n">
        <f aca="false">D382</f>
        <v>-0.459631904761906</v>
      </c>
      <c r="BE65" s="229" t="n">
        <f aca="false">E382</f>
        <v>-0.459504285714285</v>
      </c>
      <c r="BF65" s="229" t="n">
        <f aca="false">F382</f>
        <v>-0.459376666666667</v>
      </c>
      <c r="BG65" s="229" t="n">
        <f aca="false">G382</f>
        <v>-0.45924904761905</v>
      </c>
      <c r="BH65" s="229" t="n">
        <f aca="false">H382</f>
        <v>-0.45886619047619</v>
      </c>
      <c r="BI65" s="229" t="n">
        <f aca="false">I382</f>
        <v>-0.45886619047619</v>
      </c>
      <c r="BJ65" s="229" t="n">
        <f aca="false">J382</f>
        <v>-0.45886619047619</v>
      </c>
      <c r="BK65" s="229" t="n">
        <f aca="false">K382</f>
        <v>-0.45886619047619</v>
      </c>
      <c r="BL65" s="229" t="n">
        <f aca="false">L382</f>
        <v>-0.45886619047619</v>
      </c>
      <c r="BM65" s="229" t="n">
        <f aca="false">M382</f>
        <v>-0.476099404761904</v>
      </c>
      <c r="BN65" s="229" t="n">
        <f aca="false">N382</f>
        <v>-0.476099404761904</v>
      </c>
      <c r="BO65" s="229" t="n">
        <f aca="false">O382</f>
        <v>-0.476099404761904</v>
      </c>
      <c r="BP65" s="229" t="n">
        <f aca="false">P382</f>
        <v>-0.476099404761904</v>
      </c>
      <c r="BQ65" s="229" t="n">
        <f aca="false">Q382</f>
        <v>-0.476099404761904</v>
      </c>
      <c r="BR65" s="229" t="n">
        <f aca="false">R382</f>
        <v>-0.476099404761904</v>
      </c>
      <c r="BS65" s="229" t="n">
        <f aca="false">S382</f>
        <v>-0.476099404761904</v>
      </c>
      <c r="BT65" s="229" t="n">
        <f aca="false">T382</f>
        <v>-0.476099404761904</v>
      </c>
      <c r="BU65" s="229" t="n">
        <f aca="false">U382</f>
        <v>-0.476099404761904</v>
      </c>
      <c r="BV65" s="229" t="n">
        <f aca="false">V382</f>
        <v>-0.476099404761904</v>
      </c>
      <c r="BW65" s="229" t="n">
        <f aca="false">W382</f>
        <v>-0.501226071428569</v>
      </c>
      <c r="BX65" s="229" t="n">
        <f aca="false">X382</f>
        <v>-0.501226071428569</v>
      </c>
      <c r="BY65" s="229" t="n">
        <f aca="false">Y382</f>
        <v>-0.501226071428569</v>
      </c>
      <c r="BZ65" s="229" t="n">
        <f aca="false">Z382</f>
        <v>-0.501226071428569</v>
      </c>
      <c r="CA65" s="229" t="n">
        <f aca="false">AA382</f>
        <v>-0.501226071428569</v>
      </c>
      <c r="CB65" s="229" t="n">
        <f aca="false">AB382</f>
        <v>-0.501226071428569</v>
      </c>
      <c r="CC65" s="229" t="n">
        <f aca="false">AC382</f>
        <v>-0.501226071428569</v>
      </c>
      <c r="CD65" s="229" t="n">
        <f aca="false">AD382</f>
        <v>-0.501226071428569</v>
      </c>
      <c r="CE65" s="229" t="n">
        <f aca="false">AE382</f>
        <v>-0.501226071428569</v>
      </c>
      <c r="CF65" s="229" t="n">
        <f aca="false">AF382</f>
        <v>-0.501226071428569</v>
      </c>
      <c r="CG65" s="225" t="n">
        <f aca="false">SUM(BC65:CF65)</f>
        <v>-14.4276071428571</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6.87836680940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2.5</v>
      </c>
      <c r="L67" s="338" t="n">
        <v>2.5</v>
      </c>
      <c r="M67" s="338" t="n">
        <v>2.5</v>
      </c>
      <c r="N67" s="339" t="n">
        <v>2.5</v>
      </c>
      <c r="O67" s="339" t="n">
        <v>2.5</v>
      </c>
      <c r="P67" s="339" t="n">
        <v>2.5</v>
      </c>
      <c r="Q67" s="339" t="n">
        <v>2.5</v>
      </c>
      <c r="R67" s="339" t="n">
        <v>2.5</v>
      </c>
      <c r="S67" s="338" t="n">
        <v>2.5</v>
      </c>
      <c r="T67" s="338" t="n">
        <v>2.5</v>
      </c>
      <c r="U67" s="338" t="n">
        <v>2.5</v>
      </c>
      <c r="V67" s="338" t="n">
        <v>2.5</v>
      </c>
      <c r="W67" s="316"/>
      <c r="X67" s="316" t="n">
        <f aca="false">(C67-K67)*0.6</f>
        <v>-1.5</v>
      </c>
      <c r="Y67" s="316" t="n">
        <f aca="false">K67+X67</f>
        <v>1</v>
      </c>
      <c r="Z67" s="316" t="n">
        <v>1</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v>
      </c>
      <c r="D68" s="338" t="n">
        <v>0</v>
      </c>
      <c r="E68" s="338" t="n">
        <v>0</v>
      </c>
      <c r="F68" s="338" t="n">
        <v>0</v>
      </c>
      <c r="G68" s="338" t="n">
        <v>0</v>
      </c>
      <c r="H68" s="338" t="n">
        <v>0</v>
      </c>
      <c r="I68" s="338" t="n">
        <v>0</v>
      </c>
      <c r="J68" s="338" t="n">
        <v>0</v>
      </c>
      <c r="K68" s="338" t="n">
        <v>0</v>
      </c>
      <c r="L68" s="338" t="n">
        <v>0</v>
      </c>
      <c r="M68" s="338" t="n">
        <v>0</v>
      </c>
      <c r="N68" s="339" t="n">
        <v>0</v>
      </c>
      <c r="O68" s="339" t="n">
        <v>0</v>
      </c>
      <c r="P68" s="339" t="n">
        <v>0</v>
      </c>
      <c r="Q68" s="339" t="n">
        <v>0</v>
      </c>
      <c r="R68" s="339" t="n">
        <v>0</v>
      </c>
      <c r="S68" s="338" t="n">
        <v>0</v>
      </c>
      <c r="T68" s="338" t="n">
        <v>0</v>
      </c>
      <c r="U68" s="338" t="n">
        <v>0</v>
      </c>
      <c r="V68" s="338" t="n">
        <v>0</v>
      </c>
      <c r="W68" s="316"/>
      <c r="X68" s="316" t="n">
        <f aca="false">(C68-K68)*0.6</f>
        <v>0</v>
      </c>
      <c r="Y68" s="316" t="n">
        <f aca="false">K68+X68</f>
        <v>0</v>
      </c>
      <c r="Z68" s="316" t="n">
        <v>0</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v>
      </c>
      <c r="D69" s="338" t="n">
        <v>0</v>
      </c>
      <c r="E69" s="338" t="n">
        <v>0</v>
      </c>
      <c r="F69" s="338" t="n">
        <v>0</v>
      </c>
      <c r="G69" s="338" t="n">
        <v>0</v>
      </c>
      <c r="H69" s="338" t="n">
        <v>0</v>
      </c>
      <c r="I69" s="338" t="n">
        <v>0</v>
      </c>
      <c r="J69" s="338" t="n">
        <v>0</v>
      </c>
      <c r="K69" s="338" t="n">
        <v>0</v>
      </c>
      <c r="L69" s="338" t="n">
        <v>0</v>
      </c>
      <c r="M69" s="338" t="n">
        <v>0</v>
      </c>
      <c r="N69" s="339" t="n">
        <v>0</v>
      </c>
      <c r="O69" s="339" t="n">
        <v>0</v>
      </c>
      <c r="P69" s="339" t="n">
        <v>0</v>
      </c>
      <c r="Q69" s="339" t="n">
        <v>0</v>
      </c>
      <c r="R69" s="339" t="n">
        <v>0</v>
      </c>
      <c r="S69" s="338" t="n">
        <v>0</v>
      </c>
      <c r="T69" s="338" t="n">
        <v>0</v>
      </c>
      <c r="U69" s="338" t="n">
        <v>0</v>
      </c>
      <c r="V69" s="338" t="n">
        <v>0</v>
      </c>
      <c r="W69" s="316"/>
      <c r="X69" s="316" t="n">
        <f aca="false">(C69-K69)*0.6</f>
        <v>0</v>
      </c>
      <c r="Y69" s="316" t="n">
        <f aca="false">K69+X69</f>
        <v>0</v>
      </c>
      <c r="Z69" s="316" t="n">
        <v>0</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9" t="n">
        <v>0</v>
      </c>
      <c r="R70" s="339"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9"/>
      <c r="R71" s="339"/>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573</v>
      </c>
      <c r="C72" s="338" t="n">
        <v>1</v>
      </c>
      <c r="D72" s="338" t="n">
        <v>1</v>
      </c>
      <c r="E72" s="338" t="n">
        <v>1</v>
      </c>
      <c r="F72" s="338" t="n">
        <v>1</v>
      </c>
      <c r="G72" s="338" t="n">
        <v>1</v>
      </c>
      <c r="H72" s="338" t="n">
        <v>1</v>
      </c>
      <c r="I72" s="338" t="n">
        <v>1</v>
      </c>
      <c r="J72" s="338" t="n">
        <v>1</v>
      </c>
      <c r="K72" s="338" t="n">
        <v>0.8</v>
      </c>
      <c r="L72" s="338" t="n">
        <v>0.8</v>
      </c>
      <c r="M72" s="338" t="n">
        <v>0.8</v>
      </c>
      <c r="N72" s="338" t="n">
        <v>0.8</v>
      </c>
      <c r="O72" s="338" t="n">
        <v>0.8</v>
      </c>
      <c r="P72" s="338" t="n">
        <v>0.8</v>
      </c>
      <c r="Q72" s="338" t="n">
        <v>0.8</v>
      </c>
      <c r="R72" s="338" t="n">
        <v>0.8</v>
      </c>
      <c r="S72" s="338" t="n">
        <v>0.8</v>
      </c>
      <c r="T72" s="338" t="n">
        <v>0.8</v>
      </c>
      <c r="U72" s="338" t="n">
        <v>0.8</v>
      </c>
      <c r="V72" s="338" t="n">
        <v>0.8</v>
      </c>
      <c r="W72" s="316"/>
      <c r="X72" s="316" t="n">
        <f aca="false">(C72-K72)*0.6</f>
        <v>0.12</v>
      </c>
      <c r="Y72" s="316" t="n">
        <f aca="false">K72+X72</f>
        <v>0.92</v>
      </c>
      <c r="Z72" s="316" t="n">
        <v>0.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6.5</v>
      </c>
      <c r="D73" s="338" t="n">
        <f aca="false">D72+D60+D65</f>
        <v>6.5</v>
      </c>
      <c r="E73" s="338" t="n">
        <f aca="false">E72+E60+E65</f>
        <v>6.5</v>
      </c>
      <c r="F73" s="338" t="n">
        <f aca="false">F72+F60+F65</f>
        <v>6.5</v>
      </c>
      <c r="G73" s="338" t="n">
        <f aca="false">G72+G60+G65</f>
        <v>6.5</v>
      </c>
      <c r="H73" s="338" t="n">
        <f aca="false">H72+H60+H65</f>
        <v>6.5</v>
      </c>
      <c r="I73" s="338" t="n">
        <f aca="false">I72+I60+I65</f>
        <v>6.5</v>
      </c>
      <c r="J73" s="338" t="n">
        <f aca="false">J72+J60+J65</f>
        <v>6.5</v>
      </c>
      <c r="K73" s="338" t="n">
        <f aca="false">K72+K60+K65</f>
        <v>8</v>
      </c>
      <c r="L73" s="338" t="n">
        <f aca="false">L72+L60+L65</f>
        <v>8</v>
      </c>
      <c r="M73" s="338" t="n">
        <f aca="false">M72+M60+M65</f>
        <v>8</v>
      </c>
      <c r="N73" s="339" t="n">
        <f aca="false">N72+N60+N65</f>
        <v>8</v>
      </c>
      <c r="O73" s="339" t="n">
        <f aca="false">O72+O60+O65</f>
        <v>8</v>
      </c>
      <c r="P73" s="339" t="n">
        <f aca="false">P72+P60+P65</f>
        <v>8</v>
      </c>
      <c r="Q73" s="339" t="n">
        <f aca="false">Q72+Q60+Q65</f>
        <v>8</v>
      </c>
      <c r="R73" s="339" t="n">
        <f aca="false">R72+R60+R65</f>
        <v>8</v>
      </c>
      <c r="S73" s="338" t="n">
        <f aca="false">S72+S60+S65</f>
        <v>8</v>
      </c>
      <c r="T73" s="338" t="n">
        <f aca="false">T72+T60+T65</f>
        <v>8</v>
      </c>
      <c r="U73" s="338" t="n">
        <f aca="false">U72+U60+U65</f>
        <v>8</v>
      </c>
      <c r="V73" s="338" t="n">
        <f aca="false">V72+V60+V65</f>
        <v>8</v>
      </c>
      <c r="W73" s="316"/>
      <c r="X73" s="316" t="n">
        <f aca="false">(C73-K73)*0.6</f>
        <v>-0.9</v>
      </c>
      <c r="Y73" s="316" t="n">
        <f aca="false">K73+X73</f>
        <v>7.1</v>
      </c>
      <c r="Z73" s="316" t="n">
        <v>6.5</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108" t="s">
        <v>310</v>
      </c>
      <c r="C74" s="108"/>
      <c r="D74" s="108"/>
      <c r="E74" s="108"/>
      <c r="F74" s="108"/>
      <c r="G74" s="108"/>
      <c r="H74" s="108"/>
      <c r="I74" s="108"/>
      <c r="BB74" s="541"/>
      <c r="BC74" s="363" t="s">
        <v>311</v>
      </c>
      <c r="BD74" s="364" t="n">
        <f aca="false">C374</f>
        <v>16.4392404761905</v>
      </c>
      <c r="BE74" s="364" t="n">
        <f aca="false">D374</f>
        <v>16.4389930952381</v>
      </c>
      <c r="BF74" s="364" t="n">
        <f aca="false">E374</f>
        <v>16.4387457142857</v>
      </c>
      <c r="BG74" s="364" t="n">
        <f aca="false">F374</f>
        <v>16.4384983333333</v>
      </c>
      <c r="BH74" s="364" t="n">
        <f aca="false">G374</f>
        <v>16.438250952381</v>
      </c>
      <c r="BI74" s="364" t="n">
        <f aca="false">H374</f>
        <v>16.4375088095238</v>
      </c>
      <c r="BJ74" s="364" t="n">
        <f aca="false">I374</f>
        <v>16.4375088095238</v>
      </c>
      <c r="BK74" s="364" t="n">
        <f aca="false">J374</f>
        <v>16.4375088095238</v>
      </c>
      <c r="BL74" s="364" t="n">
        <f aca="false">K374</f>
        <v>16.4375088095238</v>
      </c>
      <c r="BM74" s="364" t="n">
        <f aca="false">L374</f>
        <v>16.4375088095238</v>
      </c>
      <c r="BN74" s="364" t="n">
        <f aca="false">M374</f>
        <v>16.4096505952381</v>
      </c>
      <c r="BO74" s="364" t="n">
        <f aca="false">N374</f>
        <v>16.4096505952381</v>
      </c>
      <c r="BP74" s="364" t="n">
        <f aca="false">O374</f>
        <v>16.4096505952381</v>
      </c>
      <c r="BQ74" s="364" t="n">
        <f aca="false">P374</f>
        <v>16.4096505952381</v>
      </c>
      <c r="BR74" s="375" t="n">
        <f aca="false">Q374</f>
        <v>16.4096505952381</v>
      </c>
      <c r="BS74" s="544"/>
      <c r="BT74" s="365"/>
      <c r="BU74" s="365"/>
      <c r="BV74" s="365"/>
      <c r="BW74" s="365"/>
      <c r="BX74" s="365"/>
      <c r="BY74" s="365"/>
      <c r="BZ74" s="365"/>
      <c r="CA74" s="365"/>
      <c r="CB74" s="365"/>
      <c r="CC74" s="365"/>
      <c r="CD74" s="365"/>
      <c r="CE74" s="365"/>
      <c r="CF74" s="365"/>
      <c r="CG74" s="351"/>
      <c r="CH74" s="248"/>
    </row>
    <row r="75" customFormat="false" ht="24.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367"/>
      <c r="R75" s="367"/>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4.4183017460317</v>
      </c>
      <c r="BE75" s="364" t="n">
        <f aca="false">BD13</f>
        <v>14.4177745492063</v>
      </c>
      <c r="BF75" s="364" t="n">
        <f aca="false">BE13</f>
        <v>14.417247352381</v>
      </c>
      <c r="BG75" s="364" t="n">
        <f aca="false">BF13</f>
        <v>16.5417201555556</v>
      </c>
      <c r="BH75" s="364" t="n">
        <f aca="false">BG13</f>
        <v>18.6661929587302</v>
      </c>
      <c r="BI75" s="364" t="n">
        <f aca="false">BH13</f>
        <v>20.7906657619048</v>
      </c>
      <c r="BJ75" s="364" t="n">
        <f aca="false">BI13</f>
        <v>22.9151385650794</v>
      </c>
      <c r="BK75" s="364" t="n">
        <f aca="false">BJ13</f>
        <v>25.039611368254</v>
      </c>
      <c r="BL75" s="364" t="n">
        <f aca="false">BK13</f>
        <v>27.1640841714286</v>
      </c>
      <c r="BM75" s="364" t="n">
        <f aca="false">BL13</f>
        <v>29.2885569746032</v>
      </c>
      <c r="BN75" s="364" t="n">
        <f aca="false">BM13</f>
        <v>29.252147515873</v>
      </c>
      <c r="BO75" s="364" t="n">
        <f aca="false">BN13</f>
        <v>29.252147515873</v>
      </c>
      <c r="BP75" s="364" t="n">
        <f aca="false">BO13</f>
        <v>29.252147515873</v>
      </c>
      <c r="BQ75" s="364" t="n">
        <f aca="false">BP13</f>
        <v>29.252147515873</v>
      </c>
      <c r="BR75" s="375" t="n">
        <f aca="false">BQ13</f>
        <v>29.252147515873</v>
      </c>
      <c r="BS75" s="545"/>
      <c r="BT75" s="356"/>
      <c r="BU75" s="356"/>
      <c r="BV75" s="356"/>
      <c r="BW75" s="356"/>
      <c r="BX75" s="356"/>
      <c r="BY75" s="356"/>
      <c r="BZ75" s="356"/>
      <c r="CA75" s="356"/>
      <c r="CB75" s="356"/>
      <c r="CC75" s="356"/>
      <c r="CD75" s="356"/>
      <c r="CE75" s="356"/>
      <c r="CF75" s="356"/>
      <c r="CG75" s="351"/>
      <c r="CH75" s="248"/>
    </row>
    <row r="76" customFormat="false" ht="23.25" hidden="false" customHeight="false" outlineLevel="0" collapsed="false">
      <c r="B76" s="108" t="s">
        <v>574</v>
      </c>
      <c r="C76" s="108" t="s">
        <v>178</v>
      </c>
      <c r="D76" s="108" t="n">
        <v>2</v>
      </c>
      <c r="E76" s="108" t="n">
        <v>3</v>
      </c>
      <c r="F76" s="108" t="n">
        <v>4</v>
      </c>
      <c r="G76" s="108" t="n">
        <v>5</v>
      </c>
      <c r="H76" s="368" t="s">
        <v>291</v>
      </c>
      <c r="I76" s="368" t="s">
        <v>184</v>
      </c>
      <c r="J76" s="368" t="s">
        <v>185</v>
      </c>
      <c r="K76" s="108" t="s">
        <v>178</v>
      </c>
      <c r="L76" s="108" t="n">
        <v>2</v>
      </c>
      <c r="M76" s="108" t="n">
        <v>3</v>
      </c>
      <c r="N76" s="367" t="n">
        <v>4</v>
      </c>
      <c r="O76" s="367" t="n">
        <v>5</v>
      </c>
      <c r="P76" s="546" t="s">
        <v>179</v>
      </c>
      <c r="Q76" s="546" t="s">
        <v>180</v>
      </c>
      <c r="R76" s="546" t="s">
        <v>181</v>
      </c>
      <c r="S76" s="368" t="s">
        <v>182</v>
      </c>
      <c r="T76" s="368" t="s">
        <v>183</v>
      </c>
      <c r="U76" s="368" t="s">
        <v>184</v>
      </c>
      <c r="V76" s="368" t="s">
        <v>185</v>
      </c>
      <c r="W76" s="316"/>
      <c r="X76" s="316"/>
      <c r="Y76" s="316"/>
      <c r="Z76" s="316"/>
      <c r="AA76" s="316"/>
      <c r="AB76" s="316"/>
      <c r="AC76" s="316"/>
      <c r="AD76" s="316"/>
      <c r="AE76" s="316"/>
      <c r="AF76" s="316"/>
      <c r="AG76" s="316"/>
      <c r="AH76" s="316"/>
      <c r="AI76" s="316"/>
      <c r="AJ76" s="316"/>
      <c r="AK76" s="316"/>
      <c r="BB76" s="541"/>
      <c r="BC76" s="370" t="s">
        <v>314</v>
      </c>
      <c r="BD76" s="364" t="n">
        <f aca="false">BD75-BD74</f>
        <v>-2.02093873015873</v>
      </c>
      <c r="BE76" s="364" t="n">
        <f aca="false">BE75-BE74</f>
        <v>-2.02121854603175</v>
      </c>
      <c r="BF76" s="364" t="n">
        <f aca="false">BF75-BF74</f>
        <v>-2.02149836190476</v>
      </c>
      <c r="BG76" s="364" t="n">
        <f aca="false">BG75-BG74</f>
        <v>0.103221822222224</v>
      </c>
      <c r="BH76" s="364" t="n">
        <f aca="false">BH75-BH74</f>
        <v>2.22794200634921</v>
      </c>
      <c r="BI76" s="364" t="n">
        <f aca="false">BI75-BI74</f>
        <v>4.35315695238095</v>
      </c>
      <c r="BJ76" s="364" t="n">
        <f aca="false">BJ75-BJ74</f>
        <v>6.47762975555555</v>
      </c>
      <c r="BK76" s="364" t="n">
        <f aca="false">BK75-BK74</f>
        <v>8.60210255873016</v>
      </c>
      <c r="BL76" s="364" t="n">
        <f aca="false">BL75-BL74</f>
        <v>10.7265753619048</v>
      </c>
      <c r="BM76" s="364" t="n">
        <f aca="false">BM75-BM74</f>
        <v>12.8510481650794</v>
      </c>
      <c r="BN76" s="364" t="n">
        <f aca="false">BN75-BN74</f>
        <v>12.8424969206349</v>
      </c>
      <c r="BO76" s="364" t="n">
        <f aca="false">BO75-BO74</f>
        <v>12.8424969206349</v>
      </c>
      <c r="BP76" s="364" t="n">
        <f aca="false">BP75-BP74</f>
        <v>12.8424969206349</v>
      </c>
      <c r="BQ76" s="364" t="n">
        <f aca="false">BQ75-BQ74</f>
        <v>12.8424969206349</v>
      </c>
      <c r="BR76" s="375" t="n">
        <f aca="false">BR75-BR74</f>
        <v>12.8424969206349</v>
      </c>
      <c r="BS76" s="545"/>
      <c r="BT76" s="356"/>
      <c r="BU76" s="356"/>
      <c r="BV76" s="356"/>
      <c r="BW76" s="356"/>
      <c r="BX76" s="356"/>
      <c r="BY76" s="356"/>
      <c r="BZ76" s="356"/>
      <c r="CA76" s="356"/>
      <c r="CB76" s="356"/>
      <c r="CC76" s="356"/>
      <c r="CD76" s="356"/>
      <c r="CE76" s="356"/>
      <c r="CF76" s="356"/>
      <c r="CG76" s="351"/>
      <c r="CH76" s="248"/>
    </row>
    <row r="77" customFormat="false" ht="15.75" hidden="false" customHeight="fals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2" t="n">
        <v>1</v>
      </c>
      <c r="O77" s="222" t="n">
        <v>1</v>
      </c>
      <c r="P77" s="222" t="n">
        <v>1</v>
      </c>
      <c r="Q77" s="222" t="n">
        <v>1</v>
      </c>
      <c r="R77" s="222"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3.25" hidden="false" customHeight="false" outlineLevel="0" collapsed="false">
      <c r="B78" s="371" t="s">
        <v>316</v>
      </c>
      <c r="C78" s="221" t="n">
        <v>1.5</v>
      </c>
      <c r="D78" s="221" t="n">
        <v>1.5</v>
      </c>
      <c r="E78" s="221" t="n">
        <v>1.5</v>
      </c>
      <c r="F78" s="221" t="n">
        <v>1.5</v>
      </c>
      <c r="G78" s="221" t="n">
        <v>1.5</v>
      </c>
      <c r="H78" s="221" t="n">
        <v>1.5</v>
      </c>
      <c r="I78" s="221" t="n">
        <v>1.5</v>
      </c>
      <c r="J78" s="221" t="n">
        <v>1.5</v>
      </c>
      <c r="K78" s="221" t="n">
        <v>1.5</v>
      </c>
      <c r="L78" s="221" t="n">
        <v>1.5</v>
      </c>
      <c r="M78" s="221" t="n">
        <v>1.5</v>
      </c>
      <c r="N78" s="222" t="n">
        <v>1.5</v>
      </c>
      <c r="O78" s="222" t="n">
        <v>1.5</v>
      </c>
      <c r="P78" s="222" t="n">
        <v>1.5</v>
      </c>
      <c r="Q78" s="222" t="n">
        <v>1.5</v>
      </c>
      <c r="R78" s="222" t="n">
        <v>1.5</v>
      </c>
      <c r="S78" s="221" t="n">
        <v>1.5</v>
      </c>
      <c r="T78" s="221" t="n">
        <v>1.5</v>
      </c>
      <c r="U78" s="221" t="n">
        <v>1.5</v>
      </c>
      <c r="V78" s="221" t="n">
        <v>1.5</v>
      </c>
      <c r="W78" s="316"/>
      <c r="X78" s="316"/>
      <c r="Y78" s="316"/>
      <c r="Z78" s="316"/>
      <c r="AA78" s="316"/>
      <c r="AB78" s="316"/>
      <c r="AC78" s="316"/>
      <c r="AD78" s="316"/>
      <c r="AE78" s="316"/>
      <c r="AF78" s="316"/>
      <c r="AG78" s="316"/>
      <c r="AH78" s="316"/>
      <c r="AI78" s="316"/>
      <c r="AJ78" s="316"/>
      <c r="AK78" s="316"/>
      <c r="BB78" s="541"/>
      <c r="BC78" s="363" t="s">
        <v>317</v>
      </c>
      <c r="BD78" s="364" t="n">
        <f aca="false">C379</f>
        <v>11.9615</v>
      </c>
      <c r="BE78" s="364" t="n">
        <f aca="false">D379</f>
        <v>11.898625</v>
      </c>
      <c r="BF78" s="364" t="n">
        <f aca="false">E379</f>
        <v>11.89825</v>
      </c>
      <c r="BG78" s="364" t="n">
        <f aca="false">F379</f>
        <v>11.897875</v>
      </c>
      <c r="BH78" s="364" t="n">
        <f aca="false">G379</f>
        <v>11.8975</v>
      </c>
      <c r="BI78" s="364" t="n">
        <f aca="false">H379</f>
        <v>11.896375</v>
      </c>
      <c r="BJ78" s="364" t="n">
        <f aca="false">I379</f>
        <v>11.896375</v>
      </c>
      <c r="BK78" s="364" t="n">
        <f aca="false">J379</f>
        <v>11.896375</v>
      </c>
      <c r="BL78" s="364" t="n">
        <f aca="false">K379</f>
        <v>11.896375</v>
      </c>
      <c r="BM78" s="364" t="n">
        <f aca="false">L379</f>
        <v>11.896375</v>
      </c>
      <c r="BN78" s="364" t="n">
        <f aca="false">M379</f>
        <v>11.88575</v>
      </c>
      <c r="BO78" s="364" t="n">
        <f aca="false">N379</f>
        <v>11.88575</v>
      </c>
      <c r="BP78" s="364" t="n">
        <f aca="false">O379</f>
        <v>11.88575</v>
      </c>
      <c r="BQ78" s="364" t="n">
        <f aca="false">P379</f>
        <v>11.88575</v>
      </c>
      <c r="BR78" s="375" t="n">
        <f aca="false">Q379</f>
        <v>11.88575</v>
      </c>
      <c r="BS78" s="544"/>
      <c r="BT78" s="356"/>
      <c r="BU78" s="356"/>
      <c r="BV78" s="356"/>
      <c r="BW78" s="356"/>
      <c r="BX78" s="356"/>
      <c r="BY78" s="356"/>
      <c r="BZ78" s="356"/>
      <c r="CA78" s="356"/>
      <c r="CB78" s="356"/>
      <c r="CC78" s="356"/>
      <c r="CD78" s="356"/>
      <c r="CE78" s="356"/>
      <c r="CF78" s="356"/>
      <c r="CG78" s="351"/>
      <c r="CH78" s="248"/>
    </row>
    <row r="79" customFormat="false" ht="24.75" hidden="false" customHeight="true" outlineLevel="0" collapsed="false">
      <c r="B79" s="371" t="s">
        <v>575</v>
      </c>
      <c r="C79" s="357"/>
      <c r="D79" s="357"/>
      <c r="E79" s="357"/>
      <c r="F79" s="357"/>
      <c r="G79" s="357"/>
      <c r="H79" s="357"/>
      <c r="I79" s="357"/>
      <c r="J79" s="372"/>
      <c r="K79" s="372"/>
      <c r="L79" s="372"/>
      <c r="M79" s="372"/>
      <c r="N79" s="373"/>
      <c r="O79" s="373"/>
      <c r="P79" s="373"/>
      <c r="Q79" s="373"/>
      <c r="R79" s="373"/>
      <c r="S79" s="372"/>
      <c r="T79" s="372"/>
      <c r="U79" s="372"/>
      <c r="V79" s="372"/>
      <c r="W79" s="316"/>
      <c r="X79" s="316"/>
      <c r="Y79" s="316"/>
      <c r="Z79" s="316"/>
      <c r="AA79" s="316"/>
      <c r="AB79" s="316"/>
      <c r="AC79" s="316"/>
      <c r="AD79" s="316"/>
      <c r="AE79" s="316"/>
      <c r="AF79" s="316"/>
      <c r="AG79" s="316"/>
      <c r="AH79" s="316"/>
      <c r="AI79" s="316"/>
      <c r="AJ79" s="316"/>
      <c r="AK79" s="316"/>
      <c r="BB79" s="541"/>
      <c r="BC79" s="363" t="s">
        <v>319</v>
      </c>
      <c r="BD79" s="364" t="n">
        <f aca="false">BC20</f>
        <v>31.962</v>
      </c>
      <c r="BE79" s="364" t="n">
        <f aca="false">BD20</f>
        <v>14.2112875</v>
      </c>
      <c r="BF79" s="364" t="n">
        <f aca="false">BE20</f>
        <v>15.273375</v>
      </c>
      <c r="BG79" s="364" t="n">
        <f aca="false">BF20</f>
        <v>14.1355</v>
      </c>
      <c r="BH79" s="364" t="n">
        <f aca="false">BG20</f>
        <v>14.58825</v>
      </c>
      <c r="BI79" s="364" t="n">
        <f aca="false">BH20</f>
        <v>13.791</v>
      </c>
      <c r="BJ79" s="364" t="n">
        <f aca="false">BI20</f>
        <v>13.84575</v>
      </c>
      <c r="BK79" s="364" t="n">
        <f aca="false">BJ20</f>
        <v>13.8995</v>
      </c>
      <c r="BL79" s="364" t="n">
        <f aca="false">BK20</f>
        <v>13.95325</v>
      </c>
      <c r="BM79" s="364" t="n">
        <f aca="false">BL20</f>
        <v>14.007</v>
      </c>
      <c r="BN79" s="364" t="n">
        <f aca="false">BM20</f>
        <v>13.924075</v>
      </c>
      <c r="BO79" s="364" t="n">
        <f aca="false">BN20</f>
        <v>13.924075</v>
      </c>
      <c r="BP79" s="364" t="n">
        <f aca="false">BO20</f>
        <v>13.924075</v>
      </c>
      <c r="BQ79" s="364" t="n">
        <f aca="false">BP20</f>
        <v>13.924075</v>
      </c>
      <c r="BR79" s="375" t="n">
        <f aca="false">BQ20</f>
        <v>13.924075</v>
      </c>
      <c r="BS79" s="544"/>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3"/>
      <c r="R80" s="373"/>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725</v>
      </c>
      <c r="BE80" s="364" t="n">
        <f aca="false">D13</f>
        <v>1.97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34.5" hidden="false" customHeight="tru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0337499999998414</v>
      </c>
      <c r="BF81" s="364" t="n">
        <f aca="false">E14</f>
        <v>1.343375</v>
      </c>
      <c r="BG81" s="364" t="n">
        <f aca="false">F14</f>
        <v>0.0527499999999996</v>
      </c>
      <c r="BH81" s="364" t="n">
        <f aca="false">G14</f>
        <v>0.0527499999999996</v>
      </c>
      <c r="BI81" s="364" t="n">
        <f aca="false">H14</f>
        <v>0.0527499999999996</v>
      </c>
      <c r="BJ81" s="364" t="n">
        <f aca="false">I14</f>
        <v>0.0537500000000009</v>
      </c>
      <c r="BK81" s="364" t="n">
        <f aca="false">J14</f>
        <v>0.0537499999999991</v>
      </c>
      <c r="BL81" s="364" t="n">
        <f aca="false">K14</f>
        <v>0.0537500000000009</v>
      </c>
      <c r="BM81" s="364" t="n">
        <f aca="false">L14</f>
        <v>0.0537500000000009</v>
      </c>
      <c r="BN81" s="364" t="n">
        <f aca="false">M14</f>
        <v>-0.0145875000000011</v>
      </c>
      <c r="BO81" s="364" t="n">
        <f aca="false">N14</f>
        <v>-0.0122750000000007</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21" hidden="false" customHeight="true" outlineLevel="0" collapsed="false">
      <c r="BB82" s="541"/>
      <c r="BC82" s="374" t="s">
        <v>323</v>
      </c>
      <c r="BD82" s="364" t="n">
        <f aca="false">C15</f>
        <v>12.237</v>
      </c>
      <c r="BE82" s="364" t="n">
        <f aca="false">D15</f>
        <v>12.236625</v>
      </c>
      <c r="BF82" s="364" t="n">
        <f aca="false">E15</f>
        <v>13.58</v>
      </c>
      <c r="BG82" s="364" t="n">
        <f aca="false">F15</f>
        <v>13.63275</v>
      </c>
      <c r="BH82" s="364" t="n">
        <f aca="false">G15</f>
        <v>13.6855</v>
      </c>
      <c r="BI82" s="364" t="n">
        <f aca="false">H15</f>
        <v>13.73825</v>
      </c>
      <c r="BJ82" s="364" t="n">
        <f aca="false">I15</f>
        <v>13.792</v>
      </c>
      <c r="BK82" s="364" t="n">
        <f aca="false">J15</f>
        <v>13.84575</v>
      </c>
      <c r="BL82" s="364" t="n">
        <f aca="false">K15</f>
        <v>13.8995</v>
      </c>
      <c r="BM82" s="364" t="n">
        <f aca="false">L15</f>
        <v>13.95325</v>
      </c>
      <c r="BN82" s="364" t="n">
        <f aca="false">M15</f>
        <v>13.9386625</v>
      </c>
      <c r="BO82" s="364" t="n">
        <f aca="false">N15</f>
        <v>13.9263875</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20.0005</v>
      </c>
      <c r="BE83" s="364" t="n">
        <f aca="false">BE79-BE78</f>
        <v>2.3126625</v>
      </c>
      <c r="BF83" s="364" t="n">
        <f aca="false">BF79-BF78</f>
        <v>3.375125</v>
      </c>
      <c r="BG83" s="364" t="n">
        <f aca="false">BG79-BG78</f>
        <v>2.237625</v>
      </c>
      <c r="BH83" s="364" t="n">
        <f aca="false">BH79-BH78</f>
        <v>2.69075</v>
      </c>
      <c r="BI83" s="364" t="n">
        <f aca="false">BI79-BI78</f>
        <v>1.894625</v>
      </c>
      <c r="BJ83" s="364" t="n">
        <f aca="false">BJ79-BJ78</f>
        <v>1.949375</v>
      </c>
      <c r="BK83" s="364" t="n">
        <f aca="false">BK79-BK78</f>
        <v>2.003125</v>
      </c>
      <c r="BL83" s="364" t="n">
        <f aca="false">BL79-BL78</f>
        <v>2.056875</v>
      </c>
      <c r="BM83" s="364" t="n">
        <f aca="false">BM79-BM78</f>
        <v>2.110625</v>
      </c>
      <c r="BN83" s="364" t="n">
        <f aca="false">BN79-BN78</f>
        <v>2.038325</v>
      </c>
      <c r="BO83" s="364" t="n">
        <f aca="false">BO79-BO78</f>
        <v>2.038325</v>
      </c>
      <c r="BP83" s="364" t="n">
        <f aca="false">BP79-BP78</f>
        <v>2.038325</v>
      </c>
      <c r="BQ83" s="364" t="n">
        <f aca="false">BQ79-BQ78</f>
        <v>2.038325</v>
      </c>
      <c r="BR83" s="375" t="n">
        <f aca="false">BR79-BR78</f>
        <v>2.038325</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22.5" hidden="false" customHeight="false" outlineLevel="0" collapsed="false">
      <c r="BB85" s="541"/>
      <c r="BC85" s="363" t="s">
        <v>325</v>
      </c>
      <c r="BD85" s="364" t="n">
        <f aca="false">BC23</f>
        <v>4.47774047619048</v>
      </c>
      <c r="BE85" s="364" t="n">
        <f aca="false">BD23</f>
        <v>4.54036809523809</v>
      </c>
      <c r="BF85" s="364" t="n">
        <f aca="false">BE23</f>
        <v>4.54049571428572</v>
      </c>
      <c r="BG85" s="364" t="n">
        <f aca="false">BF23</f>
        <v>4.54062333333333</v>
      </c>
      <c r="BH85" s="364" t="n">
        <f aca="false">BG23</f>
        <v>4.54075095238095</v>
      </c>
      <c r="BI85" s="364" t="n">
        <f aca="false">BH23</f>
        <v>4.54113380952381</v>
      </c>
      <c r="BJ85" s="364" t="n">
        <f aca="false">BI23</f>
        <v>4.54113380952381</v>
      </c>
      <c r="BK85" s="364" t="n">
        <f aca="false">BJ23</f>
        <v>4.54113380952381</v>
      </c>
      <c r="BL85" s="364" t="n">
        <f aca="false">BK23</f>
        <v>4.54113380952381</v>
      </c>
      <c r="BM85" s="364" t="n">
        <f aca="false">BL23</f>
        <v>4.54113380952381</v>
      </c>
      <c r="BN85" s="364" t="n">
        <f aca="false">BM23</f>
        <v>4.5239005952381</v>
      </c>
      <c r="BO85" s="364" t="n">
        <f aca="false">BN23</f>
        <v>4.5239005952381</v>
      </c>
      <c r="BP85" s="364" t="n">
        <f aca="false">BO23</f>
        <v>4.5239005952381</v>
      </c>
      <c r="BQ85" s="364" t="n">
        <f aca="false">BP23</f>
        <v>4.5239005952381</v>
      </c>
      <c r="BR85" s="375" t="n">
        <f aca="false">BQ23</f>
        <v>4.5239005952381</v>
      </c>
      <c r="BS85" s="543"/>
      <c r="BT85" s="356"/>
      <c r="BU85" s="356"/>
      <c r="BV85" s="356"/>
      <c r="BW85" s="356"/>
      <c r="BX85" s="356"/>
      <c r="BY85" s="356"/>
      <c r="BZ85" s="356"/>
      <c r="CA85" s="356"/>
      <c r="CB85" s="356"/>
      <c r="CC85" s="356"/>
      <c r="CD85" s="356"/>
      <c r="CE85" s="356"/>
      <c r="CF85" s="356"/>
      <c r="CG85" s="351"/>
      <c r="CH85" s="248"/>
    </row>
    <row r="86" customFormat="false" ht="24.75" hidden="false" customHeight="true" outlineLevel="0" collapsed="false">
      <c r="B86" s="192" t="s">
        <v>326</v>
      </c>
      <c r="C86" s="192"/>
      <c r="D86" s="192"/>
      <c r="E86" s="192"/>
      <c r="F86" s="192"/>
      <c r="G86" s="192"/>
      <c r="H86" s="192"/>
      <c r="I86" s="192"/>
      <c r="J86" s="192"/>
      <c r="K86" s="316"/>
      <c r="L86" s="316"/>
      <c r="M86" s="316"/>
      <c r="N86" s="317"/>
      <c r="O86" s="317"/>
      <c r="P86" s="317"/>
      <c r="Q86" s="317"/>
      <c r="R86" s="317"/>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7.5436982539683</v>
      </c>
      <c r="BE86" s="364" t="n">
        <f aca="false">BD22</f>
        <v>0.206487049206347</v>
      </c>
      <c r="BF86" s="364" t="n">
        <f aca="false">BE22</f>
        <v>-0.856127647619047</v>
      </c>
      <c r="BG86" s="364" t="n">
        <f aca="false">BF22</f>
        <v>2.40622015555556</v>
      </c>
      <c r="BH86" s="364" t="n">
        <f aca="false">BG22</f>
        <v>4.07794295873016</v>
      </c>
      <c r="BI86" s="364" t="n">
        <f aca="false">BH22</f>
        <v>6.99966576190476</v>
      </c>
      <c r="BJ86" s="364" t="n">
        <f aca="false">BI22</f>
        <v>9.06938856507936</v>
      </c>
      <c r="BK86" s="364" t="n">
        <f aca="false">BJ22</f>
        <v>11.140111368254</v>
      </c>
      <c r="BL86" s="364" t="n">
        <f aca="false">BK22</f>
        <v>13.2108341714286</v>
      </c>
      <c r="BM86" s="364" t="n">
        <f aca="false">BL22</f>
        <v>15.2815569746032</v>
      </c>
      <c r="BN86" s="364" t="n">
        <f aca="false">BM22</f>
        <v>15.328072515873</v>
      </c>
      <c r="BO86" s="364" t="n">
        <f aca="false">BN22</f>
        <v>15.328072515873</v>
      </c>
      <c r="BP86" s="364" t="n">
        <f aca="false">BO22</f>
        <v>15.328072515873</v>
      </c>
      <c r="BQ86" s="364" t="n">
        <f aca="false">BP22</f>
        <v>15.328072515873</v>
      </c>
      <c r="BR86" s="375" t="n">
        <f aca="false">BQ22</f>
        <v>15.328072515873</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7"/>
      <c r="R87" s="317"/>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2.0214387301587</v>
      </c>
      <c r="BE87" s="379" t="n">
        <f aca="false">BD24</f>
        <v>-4.33388104603175</v>
      </c>
      <c r="BF87" s="379" t="n">
        <f aca="false">BE24</f>
        <v>-5.39662336190476</v>
      </c>
      <c r="BG87" s="379" t="n">
        <f aca="false">BF24</f>
        <v>-2.13440317777778</v>
      </c>
      <c r="BH87" s="379" t="n">
        <f aca="false">BG24</f>
        <v>-0.462807993650792</v>
      </c>
      <c r="BI87" s="379" t="n">
        <f aca="false">BH24</f>
        <v>2.45853195238095</v>
      </c>
      <c r="BJ87" s="379" t="n">
        <f aca="false">BI24</f>
        <v>4.52825475555555</v>
      </c>
      <c r="BK87" s="379" t="n">
        <f aca="false">BJ24</f>
        <v>6.59897755873016</v>
      </c>
      <c r="BL87" s="379" t="n">
        <f aca="false">BK24</f>
        <v>8.66970036190476</v>
      </c>
      <c r="BM87" s="379" t="n">
        <f aca="false">BL24</f>
        <v>10.7404231650794</v>
      </c>
      <c r="BN87" s="379" t="n">
        <f aca="false">BM24</f>
        <v>10.8041719206349</v>
      </c>
      <c r="BO87" s="379" t="n">
        <f aca="false">BN24</f>
        <v>10.8041719206349</v>
      </c>
      <c r="BP87" s="379" t="n">
        <f aca="false">BO24</f>
        <v>10.8041719206349</v>
      </c>
      <c r="BQ87" s="379" t="n">
        <f aca="false">BP24</f>
        <v>10.8041719206349</v>
      </c>
      <c r="BR87" s="380" t="n">
        <f aca="false">BQ24</f>
        <v>10.8041719206349</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7"/>
      <c r="R88" s="317"/>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3"/>
      <c r="R89" s="193"/>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193" t="n">
        <v>7</v>
      </c>
      <c r="R90" s="203" t="s">
        <v>181</v>
      </c>
      <c r="S90" s="192" t="n">
        <v>9</v>
      </c>
      <c r="T90" s="202" t="s">
        <v>183</v>
      </c>
      <c r="U90" s="202" t="s">
        <v>184</v>
      </c>
      <c r="V90" s="202" t="s">
        <v>185</v>
      </c>
      <c r="AK90" s="316"/>
      <c r="BB90" s="548"/>
      <c r="BC90" s="391" t="s">
        <v>330</v>
      </c>
      <c r="BD90" s="392" t="n">
        <f aca="false">BD74/$BC$3</f>
        <v>2.52911391941392</v>
      </c>
      <c r="BE90" s="392" t="n">
        <f aca="false">BE74/$BC$3</f>
        <v>2.52907586080586</v>
      </c>
      <c r="BF90" s="392" t="n">
        <f aca="false">BF74/$BC$3</f>
        <v>2.5290378021978</v>
      </c>
      <c r="BG90" s="392" t="n">
        <f aca="false">BG74/$BC$3</f>
        <v>2.52899974358974</v>
      </c>
      <c r="BH90" s="392" t="n">
        <f aca="false">BH74/$BC$3</f>
        <v>2.52896168498169</v>
      </c>
      <c r="BI90" s="392" t="n">
        <f aca="false">BI74/$BC$3</f>
        <v>2.52884750915751</v>
      </c>
      <c r="BJ90" s="392" t="n">
        <f aca="false">BJ74/$BC$3</f>
        <v>2.52884750915751</v>
      </c>
      <c r="BK90" s="392" t="n">
        <f aca="false">BK74/$BC$3</f>
        <v>2.52884750915751</v>
      </c>
      <c r="BL90" s="392" t="n">
        <f aca="false">BL74/$BC$3</f>
        <v>2.52884750915751</v>
      </c>
      <c r="BM90" s="392" t="n">
        <f aca="false">BM74/$BC$3</f>
        <v>2.52884750915751</v>
      </c>
      <c r="BN90" s="392" t="n">
        <f aca="false">BN74/$BC$3</f>
        <v>2.52456163003663</v>
      </c>
      <c r="BO90" s="392" t="n">
        <f aca="false">BO74/$BC$3</f>
        <v>2.52456163003663</v>
      </c>
      <c r="BP90" s="392" t="n">
        <f aca="false">BP74/$BC$3</f>
        <v>2.52456163003663</v>
      </c>
      <c r="BQ90" s="392" t="n">
        <f aca="false">BQ74/$BC$3</f>
        <v>2.52456163003663</v>
      </c>
      <c r="BR90" s="392" t="n">
        <f aca="false">BR74/$BC$3</f>
        <v>2.52456163003663</v>
      </c>
      <c r="BS90" s="550"/>
      <c r="BT90" s="356"/>
      <c r="BU90" s="356"/>
      <c r="BV90" s="356"/>
      <c r="BW90" s="356"/>
      <c r="BX90" s="356"/>
      <c r="BY90" s="356"/>
      <c r="BZ90" s="356"/>
      <c r="CA90" s="356"/>
      <c r="CB90" s="356"/>
      <c r="CC90" s="356"/>
      <c r="CD90" s="356"/>
      <c r="CE90" s="356"/>
      <c r="CF90" s="356"/>
      <c r="CG90" s="351"/>
      <c r="CH90" s="248"/>
      <c r="CI90" s="248"/>
      <c r="CJ90" s="248"/>
      <c r="CK90" s="248"/>
      <c r="CL90" s="248"/>
      <c r="CM90" s="248"/>
      <c r="CN90" s="248"/>
      <c r="CO90" s="248"/>
      <c r="CP90" s="248"/>
      <c r="CQ90" s="248"/>
      <c r="CR90" s="248"/>
    </row>
    <row r="91" customFormat="false" ht="23.25" hidden="false" customHeight="false" outlineLevel="0" collapsed="false">
      <c r="B91" s="394" t="s">
        <v>331</v>
      </c>
      <c r="D91" s="197"/>
      <c r="E91" s="197"/>
      <c r="F91" s="197"/>
      <c r="G91" s="197"/>
      <c r="H91" s="197"/>
      <c r="I91" s="197"/>
      <c r="J91" s="197"/>
      <c r="K91" s="348"/>
      <c r="L91" s="348"/>
      <c r="M91" s="348"/>
      <c r="N91" s="551"/>
      <c r="O91" s="551"/>
      <c r="P91" s="551"/>
      <c r="Q91" s="551"/>
      <c r="R91" s="551"/>
      <c r="S91" s="348"/>
      <c r="T91" s="348"/>
      <c r="U91" s="348"/>
      <c r="V91" s="348"/>
      <c r="AK91" s="316"/>
      <c r="BB91" s="548"/>
      <c r="BC91" s="391" t="s">
        <v>332</v>
      </c>
      <c r="BD91" s="392" t="n">
        <f aca="false">BD75/$BC$3</f>
        <v>2.21820026862027</v>
      </c>
      <c r="BE91" s="392" t="n">
        <f aca="false">BE75/$BC$3</f>
        <v>2.21811916141636</v>
      </c>
      <c r="BF91" s="392" t="n">
        <f aca="false">BF75/$BC$3</f>
        <v>2.21803805421245</v>
      </c>
      <c r="BG91" s="392" t="n">
        <f aca="false">BG75/$BC$3</f>
        <v>2.54488002393162</v>
      </c>
      <c r="BH91" s="392" t="n">
        <f aca="false">BH75/$BC$3</f>
        <v>2.87172199365079</v>
      </c>
      <c r="BI91" s="392" t="n">
        <f aca="false">BI75/$BC$3</f>
        <v>3.19856396336996</v>
      </c>
      <c r="BJ91" s="392" t="n">
        <f aca="false">BJ75/$BC$3</f>
        <v>3.52540593308913</v>
      </c>
      <c r="BK91" s="392" t="n">
        <f aca="false">BK75/$BC$3</f>
        <v>3.8522479028083</v>
      </c>
      <c r="BL91" s="392" t="n">
        <f aca="false">BL75/$BC$3</f>
        <v>4.17908987252747</v>
      </c>
      <c r="BM91" s="392" t="n">
        <f aca="false">BM75/$BC$3</f>
        <v>4.50593184224664</v>
      </c>
      <c r="BN91" s="392" t="n">
        <f aca="false">BN75/$BC$3</f>
        <v>4.50033038705739</v>
      </c>
      <c r="BO91" s="392" t="n">
        <f aca="false">BO75/$BC$3</f>
        <v>4.50033038705739</v>
      </c>
      <c r="BP91" s="392" t="n">
        <f aca="false">BP75/$BC$3</f>
        <v>4.50033038705739</v>
      </c>
      <c r="BQ91" s="392" t="n">
        <f aca="false">BQ75/$BC$3</f>
        <v>4.50033038705739</v>
      </c>
      <c r="BR91" s="392" t="n">
        <f aca="false">BR75/$BC$3</f>
        <v>4.50033038705739</v>
      </c>
      <c r="BS91" s="552"/>
      <c r="BT91" s="356"/>
      <c r="BU91" s="356"/>
      <c r="BV91" s="356"/>
      <c r="BW91" s="356"/>
      <c r="BX91" s="356"/>
      <c r="BY91" s="356"/>
      <c r="BZ91" s="356"/>
      <c r="CA91" s="356"/>
      <c r="CB91" s="356"/>
      <c r="CC91" s="356"/>
      <c r="CD91" s="356"/>
      <c r="CE91" s="356"/>
      <c r="CF91" s="351"/>
      <c r="CG91" s="248"/>
      <c r="CH91" s="248"/>
      <c r="CI91" s="248"/>
      <c r="CJ91" s="248"/>
      <c r="CK91" s="248"/>
      <c r="CL91" s="248"/>
      <c r="CM91" s="248"/>
      <c r="CN91" s="248"/>
      <c r="CO91" s="248"/>
      <c r="CP91" s="248"/>
      <c r="CQ91" s="248"/>
      <c r="CR91" s="248"/>
    </row>
    <row r="92" customFormat="false" ht="23.25" hidden="false" customHeight="false" outlineLevel="0" collapsed="false">
      <c r="B92" s="395" t="s">
        <v>333</v>
      </c>
      <c r="C92" s="197" t="n">
        <f aca="false">D491*25</f>
        <v>162.5</v>
      </c>
      <c r="D92" s="197" t="n">
        <f aca="false">E491*25</f>
        <v>162.875</v>
      </c>
      <c r="E92" s="197" t="n">
        <f aca="false">F491*25</f>
        <v>163.25</v>
      </c>
      <c r="F92" s="197" t="n">
        <f aca="false">G491*25</f>
        <v>163.625</v>
      </c>
      <c r="G92" s="197" t="n">
        <f aca="false">H491*25</f>
        <v>164</v>
      </c>
      <c r="H92" s="197" t="n">
        <f aca="false">I491*25</f>
        <v>165.125</v>
      </c>
      <c r="I92" s="197" t="n">
        <f aca="false">J491*25</f>
        <v>171.25</v>
      </c>
      <c r="J92" s="197" t="n">
        <f aca="false">K491*25</f>
        <v>178</v>
      </c>
      <c r="K92" s="197" t="n">
        <f aca="false">L491*25</f>
        <v>136.5</v>
      </c>
      <c r="L92" s="197" t="n">
        <f aca="false">M491*25</f>
        <v>136.815</v>
      </c>
      <c r="M92" s="197" t="n">
        <f aca="false">N491*25</f>
        <v>137.13</v>
      </c>
      <c r="N92" s="197" t="n">
        <f aca="false">O491*25</f>
        <v>137.445</v>
      </c>
      <c r="O92" s="197" t="n">
        <f aca="false">P491*25</f>
        <v>137.76</v>
      </c>
      <c r="P92" s="197" t="n">
        <f aca="false">Q491*25</f>
        <v>138.075</v>
      </c>
      <c r="Q92" s="197" t="n">
        <f aca="false">R491*25</f>
        <v>138.39</v>
      </c>
      <c r="R92" s="197" t="n">
        <f aca="false">S491*25</f>
        <v>138.705</v>
      </c>
      <c r="S92" s="197" t="n">
        <f aca="false">T491*25</f>
        <v>139.02</v>
      </c>
      <c r="T92" s="197" t="n">
        <f aca="false">U491*25</f>
        <v>139.335</v>
      </c>
      <c r="U92" s="197" t="n">
        <f aca="false">V491*25</f>
        <v>143.5875</v>
      </c>
      <c r="V92" s="197" t="n">
        <f aca="false">W491*25</f>
        <v>149.2575</v>
      </c>
      <c r="AK92" s="316"/>
      <c r="BB92" s="548"/>
      <c r="BC92" s="391" t="s">
        <v>334</v>
      </c>
      <c r="BD92" s="392" t="n">
        <f aca="false">BD91-BD90</f>
        <v>-0.310913650793651</v>
      </c>
      <c r="BE92" s="392" t="n">
        <f aca="false">BE91-BE90</f>
        <v>-0.310956699389499</v>
      </c>
      <c r="BF92" s="392" t="n">
        <f aca="false">BF91-BF90</f>
        <v>-0.310999747985349</v>
      </c>
      <c r="BG92" s="392" t="n">
        <f aca="false">BG91-BG90</f>
        <v>0.0158802803418805</v>
      </c>
      <c r="BH92" s="392" t="n">
        <f aca="false">BH91-BH90</f>
        <v>0.342760308669109</v>
      </c>
      <c r="BI92" s="392" t="n">
        <f aca="false">BI91-BI90</f>
        <v>0.669716454212454</v>
      </c>
      <c r="BJ92" s="392" t="n">
        <f aca="false">BJ91-BJ90</f>
        <v>0.996558423931624</v>
      </c>
      <c r="BK92" s="392" t="n">
        <f aca="false">BK91-BK90</f>
        <v>1.32340039365079</v>
      </c>
      <c r="BL92" s="392" t="n">
        <f aca="false">BL91-BL90</f>
        <v>1.65024236336996</v>
      </c>
      <c r="BM92" s="392" t="n">
        <f aca="false">BM91-BM90</f>
        <v>1.97708433308913</v>
      </c>
      <c r="BN92" s="392" t="n">
        <f aca="false">BN91-BN90</f>
        <v>1.97576875702076</v>
      </c>
      <c r="BO92" s="392" t="n">
        <f aca="false">BO91-BO90</f>
        <v>1.97576875702076</v>
      </c>
      <c r="BP92" s="392" t="n">
        <f aca="false">BP91-BP90</f>
        <v>1.97576875702076</v>
      </c>
      <c r="BQ92" s="392" t="n">
        <f aca="false">BQ91-BQ90</f>
        <v>1.97576875702076</v>
      </c>
      <c r="BR92" s="392" t="n">
        <f aca="false">BR91-BR90</f>
        <v>1.97576875702076</v>
      </c>
      <c r="BS92" s="553"/>
      <c r="BT92" s="248"/>
      <c r="BU92" s="248"/>
      <c r="BV92" s="248"/>
      <c r="BW92" s="248"/>
      <c r="BX92" s="248"/>
      <c r="BY92" s="248"/>
      <c r="BZ92" s="248"/>
      <c r="CA92" s="248"/>
      <c r="CB92" s="248"/>
      <c r="CC92" s="248"/>
      <c r="CD92" s="248"/>
      <c r="CE92" s="248"/>
      <c r="CF92" s="351"/>
      <c r="CG92" s="248"/>
      <c r="CH92" s="248"/>
      <c r="CI92" s="248"/>
      <c r="CJ92" s="248"/>
      <c r="CK92" s="248"/>
      <c r="CL92" s="248"/>
      <c r="CM92" s="248"/>
      <c r="CN92" s="248"/>
      <c r="CO92" s="248"/>
      <c r="CP92" s="248"/>
      <c r="CQ92" s="248"/>
      <c r="CR92" s="248"/>
    </row>
    <row r="93" customFormat="false" ht="17.25" hidden="false" customHeight="true" outlineLevel="0" collapsed="false">
      <c r="B93" s="395" t="s">
        <v>335</v>
      </c>
      <c r="C93" s="197" t="n">
        <f aca="false">D501*25</f>
        <v>82.5</v>
      </c>
      <c r="D93" s="197" t="n">
        <f aca="false">E501*25</f>
        <v>82.65</v>
      </c>
      <c r="E93" s="197" t="n">
        <f aca="false">F501*25</f>
        <v>82.8</v>
      </c>
      <c r="F93" s="197" t="n">
        <f aca="false">G501*25</f>
        <v>82.95</v>
      </c>
      <c r="G93" s="197" t="n">
        <f aca="false">H501*25</f>
        <v>83.1</v>
      </c>
      <c r="H93" s="197" t="n">
        <f aca="false">I501*25</f>
        <v>83.55</v>
      </c>
      <c r="I93" s="197" t="n">
        <f aca="false">J501*25</f>
        <v>86.325</v>
      </c>
      <c r="J93" s="197" t="n">
        <f aca="false">K501*25</f>
        <v>89.475</v>
      </c>
      <c r="K93" s="197" t="n">
        <f aca="false">L501*25</f>
        <v>71.5</v>
      </c>
      <c r="L93" s="197" t="n">
        <f aca="false">M501*25</f>
        <v>71.63</v>
      </c>
      <c r="M93" s="197" t="n">
        <f aca="false">N501*25</f>
        <v>71.76</v>
      </c>
      <c r="N93" s="197" t="n">
        <f aca="false">O501*25</f>
        <v>71.89</v>
      </c>
      <c r="O93" s="197" t="n">
        <f aca="false">P501*25</f>
        <v>72.02</v>
      </c>
      <c r="P93" s="197" t="n">
        <f aca="false">Q501*25</f>
        <v>72.15</v>
      </c>
      <c r="Q93" s="197" t="n">
        <f aca="false">R501*25</f>
        <v>72.28</v>
      </c>
      <c r="R93" s="197" t="n">
        <f aca="false">S501*25</f>
        <v>72.41</v>
      </c>
      <c r="S93" s="197" t="n">
        <f aca="false">T501*25</f>
        <v>72.54</v>
      </c>
      <c r="T93" s="197" t="n">
        <f aca="false">U501*25</f>
        <v>72.67</v>
      </c>
      <c r="U93" s="197" t="n">
        <f aca="false">V501*25</f>
        <v>74.815</v>
      </c>
      <c r="V93" s="197" t="n">
        <f aca="false">W501*25</f>
        <v>77.545</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c r="CH93" s="248"/>
      <c r="CI93" s="248"/>
      <c r="CJ93" s="248"/>
      <c r="CK93" s="248"/>
      <c r="CL93" s="248"/>
      <c r="CM93" s="248"/>
      <c r="CN93" s="248"/>
      <c r="CO93" s="248"/>
      <c r="CP93" s="248"/>
      <c r="CQ93" s="248"/>
      <c r="CR93" s="248"/>
    </row>
    <row r="94" customFormat="false" ht="23.25" hidden="false" customHeight="false" outlineLevel="0" collapsed="false">
      <c r="B94" s="395" t="s">
        <v>336</v>
      </c>
      <c r="C94" s="197" t="n">
        <f aca="false">D511*25</f>
        <v>75</v>
      </c>
      <c r="D94" s="197" t="n">
        <f aca="false">E511*25</f>
        <v>74.4</v>
      </c>
      <c r="E94" s="197" t="n">
        <f aca="false">F511*25</f>
        <v>73.8</v>
      </c>
      <c r="F94" s="197" t="n">
        <f aca="false">G511*25</f>
        <v>73.2</v>
      </c>
      <c r="G94" s="197" t="n">
        <f aca="false">H511*25</f>
        <v>72.6</v>
      </c>
      <c r="H94" s="197" t="n">
        <f aca="false">I511*25</f>
        <v>70.8</v>
      </c>
      <c r="I94" s="197" t="n">
        <f aca="false">J511*25</f>
        <v>59.775</v>
      </c>
      <c r="J94" s="197" t="n">
        <f aca="false">K511*25</f>
        <v>47.25</v>
      </c>
      <c r="K94" s="197" t="n">
        <f aca="false">L511*25</f>
        <v>65</v>
      </c>
      <c r="L94" s="197" t="n">
        <f aca="false">M511*25</f>
        <v>64.48</v>
      </c>
      <c r="M94" s="197" t="n">
        <f aca="false">N511*25</f>
        <v>63.96</v>
      </c>
      <c r="N94" s="197" t="n">
        <f aca="false">O511*25</f>
        <v>63.44</v>
      </c>
      <c r="O94" s="197" t="n">
        <f aca="false">P511*25</f>
        <v>62.92</v>
      </c>
      <c r="P94" s="197" t="n">
        <f aca="false">Q511*25</f>
        <v>62.4</v>
      </c>
      <c r="Q94" s="197" t="n">
        <f aca="false">R511*25</f>
        <v>61.88</v>
      </c>
      <c r="R94" s="197" t="n">
        <f aca="false">S511*25</f>
        <v>61.36</v>
      </c>
      <c r="S94" s="197" t="n">
        <f aca="false">T511*25</f>
        <v>60.84</v>
      </c>
      <c r="T94" s="197" t="n">
        <f aca="false">U511*25</f>
        <v>60.32</v>
      </c>
      <c r="U94" s="197" t="n">
        <f aca="false">V511*25</f>
        <v>51.805</v>
      </c>
      <c r="V94" s="197" t="n">
        <f aca="false">W511*25</f>
        <v>40.95</v>
      </c>
      <c r="AK94" s="316"/>
      <c r="BB94" s="548"/>
      <c r="BC94" s="391" t="s">
        <v>337</v>
      </c>
      <c r="BD94" s="392" t="n">
        <f aca="false">BD78/$BC$3</f>
        <v>1.84023076923077</v>
      </c>
      <c r="BE94" s="392" t="n">
        <f aca="false">BE78/$BC$3</f>
        <v>1.83055769230769</v>
      </c>
      <c r="BF94" s="392" t="n">
        <f aca="false">BF78/$BC$3</f>
        <v>1.8305</v>
      </c>
      <c r="BG94" s="392" t="n">
        <f aca="false">BG78/$BC$3</f>
        <v>1.83044230769231</v>
      </c>
      <c r="BH94" s="392" t="n">
        <f aca="false">BH78/$BC$3</f>
        <v>1.83038461538462</v>
      </c>
      <c r="BI94" s="392" t="n">
        <f aca="false">BI78/$BC$3</f>
        <v>1.83021153846154</v>
      </c>
      <c r="BJ94" s="392" t="n">
        <f aca="false">BJ78/$BC$3</f>
        <v>1.83021153846154</v>
      </c>
      <c r="BK94" s="392" t="n">
        <f aca="false">BK78/$BC$3</f>
        <v>1.83021153846154</v>
      </c>
      <c r="BL94" s="392" t="n">
        <f aca="false">BL78/$BC$3</f>
        <v>1.83021153846154</v>
      </c>
      <c r="BM94" s="392" t="n">
        <f aca="false">BM78/$BC$3</f>
        <v>1.83021153846154</v>
      </c>
      <c r="BN94" s="392" t="n">
        <f aca="false">BN78/$BC$3</f>
        <v>1.82857692307692</v>
      </c>
      <c r="BO94" s="392" t="n">
        <f aca="false">BO78/$BC$3</f>
        <v>1.82857692307692</v>
      </c>
      <c r="BP94" s="392" t="n">
        <f aca="false">BP78/$BC$3</f>
        <v>1.82857692307692</v>
      </c>
      <c r="BQ94" s="392" t="n">
        <f aca="false">BQ78/$BC$3</f>
        <v>1.82857692307692</v>
      </c>
      <c r="BR94" s="392" t="n">
        <f aca="false">BR78/$BC$3</f>
        <v>1.82857692307692</v>
      </c>
      <c r="BS94" s="544"/>
      <c r="BT94" s="260"/>
      <c r="BU94" s="260"/>
      <c r="BV94" s="260"/>
      <c r="BW94" s="260"/>
      <c r="BX94" s="260"/>
      <c r="BY94" s="260"/>
      <c r="BZ94" s="260"/>
      <c r="CA94" s="260"/>
      <c r="CB94" s="260"/>
      <c r="CC94" s="260"/>
      <c r="CD94" s="260"/>
      <c r="CE94" s="260"/>
      <c r="CF94" s="351"/>
      <c r="CG94" s="248"/>
      <c r="CH94" s="248"/>
      <c r="CI94" s="248"/>
      <c r="CJ94" s="248"/>
      <c r="CK94" s="248"/>
      <c r="CL94" s="248"/>
      <c r="CM94" s="248"/>
      <c r="CN94" s="248"/>
      <c r="CO94" s="248"/>
      <c r="CP94" s="248"/>
      <c r="CQ94" s="248"/>
      <c r="CR94" s="248"/>
    </row>
    <row r="95" customFormat="false" ht="23.25" hidden="false" customHeight="false" outlineLevel="0" collapsed="false">
      <c r="B95" s="396" t="s">
        <v>338</v>
      </c>
      <c r="C95" s="197"/>
      <c r="D95" s="197"/>
      <c r="E95" s="197"/>
      <c r="F95" s="197"/>
      <c r="G95" s="197"/>
      <c r="H95" s="197"/>
      <c r="I95" s="197"/>
      <c r="J95" s="197"/>
      <c r="K95" s="197"/>
      <c r="L95" s="197"/>
      <c r="M95" s="197"/>
      <c r="N95" s="197"/>
      <c r="O95" s="197"/>
      <c r="P95" s="197"/>
      <c r="Q95" s="197"/>
      <c r="R95" s="197"/>
      <c r="S95" s="197"/>
      <c r="T95" s="197"/>
      <c r="U95" s="197"/>
      <c r="V95" s="197"/>
      <c r="AK95" s="316"/>
      <c r="BB95" s="548"/>
      <c r="BC95" s="391" t="s">
        <v>339</v>
      </c>
      <c r="BD95" s="392" t="n">
        <f aca="false">BD79/$BC$3</f>
        <v>4.91723076923077</v>
      </c>
      <c r="BE95" s="392" t="n">
        <f aca="false">BE79/$BC$3</f>
        <v>2.18635192307692</v>
      </c>
      <c r="BF95" s="392" t="n">
        <f aca="false">BF79/$BC$3</f>
        <v>2.34975</v>
      </c>
      <c r="BG95" s="392" t="n">
        <f aca="false">BG79/$BC$3</f>
        <v>2.17469230769231</v>
      </c>
      <c r="BH95" s="392" t="n">
        <f aca="false">BH79/$BC$3</f>
        <v>2.24434615384615</v>
      </c>
      <c r="BI95" s="392" t="n">
        <f aca="false">BI79/$BC$3</f>
        <v>2.12169230769231</v>
      </c>
      <c r="BJ95" s="392" t="n">
        <f aca="false">BJ79/$BC$3</f>
        <v>2.13011538461539</v>
      </c>
      <c r="BK95" s="392" t="n">
        <f aca="false">BK79/$BC$3</f>
        <v>2.13838461538462</v>
      </c>
      <c r="BL95" s="392" t="n">
        <f aca="false">BL79/$BC$3</f>
        <v>2.14665384615385</v>
      </c>
      <c r="BM95" s="392" t="n">
        <f aca="false">BM79/$BC$3</f>
        <v>2.15492307692308</v>
      </c>
      <c r="BN95" s="392" t="n">
        <f aca="false">BN79/$BC$3</f>
        <v>2.14216538461538</v>
      </c>
      <c r="BO95" s="392" t="n">
        <f aca="false">BO79/$BC$3</f>
        <v>2.14216538461538</v>
      </c>
      <c r="BP95" s="392" t="n">
        <f aca="false">BP79/$BC$3</f>
        <v>2.14216538461538</v>
      </c>
      <c r="BQ95" s="392" t="n">
        <f aca="false">BQ79/$BC$3</f>
        <v>2.14216538461538</v>
      </c>
      <c r="BR95" s="392" t="n">
        <f aca="false">BR79/$BC$3</f>
        <v>2.14216538461538</v>
      </c>
      <c r="BS95" s="547"/>
      <c r="BT95" s="248"/>
      <c r="BU95" s="248"/>
      <c r="BV95" s="248"/>
      <c r="BW95" s="248"/>
      <c r="BX95" s="248"/>
      <c r="BY95" s="248"/>
      <c r="BZ95" s="248"/>
      <c r="CA95" s="248"/>
      <c r="CB95" s="248"/>
      <c r="CC95" s="248"/>
      <c r="CD95" s="248"/>
      <c r="CE95" s="248"/>
      <c r="CF95" s="351"/>
      <c r="CG95" s="248"/>
      <c r="CH95" s="248"/>
      <c r="CI95" s="248"/>
      <c r="CJ95" s="248"/>
      <c r="CK95" s="248"/>
      <c r="CL95" s="248"/>
      <c r="CM95" s="248"/>
      <c r="CN95" s="248"/>
      <c r="CO95" s="248"/>
      <c r="CP95" s="248"/>
      <c r="CQ95" s="248"/>
      <c r="CR95" s="248"/>
    </row>
    <row r="96" customFormat="false" ht="23.25" hidden="false" customHeight="false" outlineLevel="0" collapsed="false">
      <c r="B96" s="397" t="s">
        <v>340</v>
      </c>
      <c r="C96" s="197"/>
      <c r="D96" s="197"/>
      <c r="E96" s="197"/>
      <c r="F96" s="197"/>
      <c r="G96" s="197"/>
      <c r="H96" s="197"/>
      <c r="I96" s="197"/>
      <c r="J96" s="197"/>
      <c r="K96" s="197"/>
      <c r="L96" s="197"/>
      <c r="M96" s="197"/>
      <c r="N96" s="197"/>
      <c r="O96" s="197"/>
      <c r="P96" s="197"/>
      <c r="Q96" s="197"/>
      <c r="R96" s="197"/>
      <c r="S96" s="197"/>
      <c r="T96" s="197"/>
      <c r="U96" s="197"/>
      <c r="V96" s="197"/>
      <c r="AK96" s="316"/>
      <c r="BB96" s="548"/>
      <c r="BC96" s="398" t="s">
        <v>321</v>
      </c>
      <c r="BD96" s="392" t="n">
        <f aca="false">BD80/$BC$3</f>
        <v>3.03461538461539</v>
      </c>
      <c r="BE96" s="392" t="n">
        <f aca="false">BE80/$BC$3</f>
        <v>0.303846153846154</v>
      </c>
      <c r="BF96" s="392" t="n">
        <f aca="false">BF80/$BC$3</f>
        <v>0.0538461538461538</v>
      </c>
      <c r="BG96" s="392" t="n">
        <f aca="false">BG80/$BC$3</f>
        <v>0.0692307692307692</v>
      </c>
      <c r="BH96" s="392" t="n">
        <f aca="false">BH80/$BC$3</f>
        <v>0.130769230769231</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c r="CH96" s="248"/>
      <c r="CI96" s="248"/>
      <c r="CJ96" s="248"/>
      <c r="CK96" s="248"/>
      <c r="CL96" s="248"/>
      <c r="CM96" s="248"/>
      <c r="CN96" s="248"/>
      <c r="CO96" s="248"/>
      <c r="CP96" s="248"/>
      <c r="CQ96" s="248"/>
      <c r="CR96" s="248"/>
    </row>
    <row r="97" customFormat="false" ht="37.5" hidden="false" customHeight="true" outlineLevel="0" collapsed="false">
      <c r="B97" s="274" t="s">
        <v>341</v>
      </c>
      <c r="C97" s="197" t="n">
        <f aca="false">D528*25</f>
        <v>0</v>
      </c>
      <c r="D97" s="197" t="n">
        <f aca="false">E528*25</f>
        <v>0</v>
      </c>
      <c r="E97" s="197" t="n">
        <f aca="false">F528*25</f>
        <v>0</v>
      </c>
      <c r="F97" s="197" t="n">
        <f aca="false">G528*25</f>
        <v>0</v>
      </c>
      <c r="G97" s="197" t="n">
        <f aca="false">H528*25</f>
        <v>0</v>
      </c>
      <c r="H97" s="197" t="n">
        <f aca="false">I528*25</f>
        <v>0</v>
      </c>
      <c r="I97" s="197" t="n">
        <f aca="false">J528*25</f>
        <v>0</v>
      </c>
      <c r="J97" s="197" t="n">
        <f aca="false">K528*25</f>
        <v>0</v>
      </c>
      <c r="K97" s="197" t="n">
        <f aca="false">L528*25</f>
        <v>0</v>
      </c>
      <c r="L97" s="197" t="n">
        <f aca="false">M528*25</f>
        <v>0</v>
      </c>
      <c r="M97" s="197" t="n">
        <f aca="false">N528*25</f>
        <v>0</v>
      </c>
      <c r="N97" s="197" t="n">
        <f aca="false">O528*25</f>
        <v>0</v>
      </c>
      <c r="O97" s="197" t="n">
        <f aca="false">P528*25</f>
        <v>0</v>
      </c>
      <c r="P97" s="197" t="n">
        <f aca="false">Q528*25</f>
        <v>0</v>
      </c>
      <c r="Q97" s="197" t="n">
        <f aca="false">R528*25</f>
        <v>0</v>
      </c>
      <c r="R97" s="197" t="n">
        <f aca="false">S528*25</f>
        <v>0</v>
      </c>
      <c r="S97" s="197" t="n">
        <f aca="false">T528*25</f>
        <v>0</v>
      </c>
      <c r="T97" s="197" t="n">
        <f aca="false">U528*25</f>
        <v>0</v>
      </c>
      <c r="U97" s="197" t="n">
        <f aca="false">V528*25</f>
        <v>0</v>
      </c>
      <c r="V97" s="197" t="n">
        <f aca="false">W528*25</f>
        <v>0</v>
      </c>
      <c r="AK97" s="316"/>
      <c r="BB97" s="548"/>
      <c r="BC97" s="398" t="s">
        <v>322</v>
      </c>
      <c r="BD97" s="392" t="n">
        <f aca="false">BD81/$BC$3</f>
        <v>0</v>
      </c>
      <c r="BE97" s="392" t="n">
        <f aca="false">BE81/$BC$3</f>
        <v>-5.19230769228329E-005</v>
      </c>
      <c r="BF97" s="392" t="n">
        <f aca="false">BF81/$BC$3</f>
        <v>0.206673076923077</v>
      </c>
      <c r="BG97" s="392" t="n">
        <f aca="false">BG81/$BC$3</f>
        <v>0.00811538461538456</v>
      </c>
      <c r="BH97" s="392" t="n">
        <f aca="false">BH81/$BC$3</f>
        <v>0.00811538461538456</v>
      </c>
      <c r="BI97" s="392" t="n">
        <f aca="false">BI81/$BC$3</f>
        <v>0.00811538461538456</v>
      </c>
      <c r="BJ97" s="392" t="n">
        <f aca="false">BJ81/$BC$3</f>
        <v>0.0082692307692309</v>
      </c>
      <c r="BK97" s="392" t="n">
        <f aca="false">BK81/$BC$3</f>
        <v>0.00826923076923063</v>
      </c>
      <c r="BL97" s="392" t="n">
        <f aca="false">BL81/$BC$3</f>
        <v>0.0082692307692309</v>
      </c>
      <c r="BM97" s="392" t="n">
        <f aca="false">BM81/$BC$3</f>
        <v>0.0082692307692309</v>
      </c>
      <c r="BN97" s="392" t="n">
        <f aca="false">BN81/$BC$3</f>
        <v>-0.00224423076923094</v>
      </c>
      <c r="BO97" s="392" t="n">
        <f aca="false">BO81/$BC$3</f>
        <v>-0.00188846153846165</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c r="CH97" s="248"/>
      <c r="CI97" s="248"/>
      <c r="CJ97" s="248"/>
      <c r="CK97" s="248"/>
      <c r="CL97" s="248"/>
      <c r="CM97" s="248"/>
      <c r="CN97" s="248"/>
      <c r="CO97" s="248"/>
      <c r="CP97" s="248"/>
      <c r="CQ97" s="248"/>
      <c r="CR97" s="248"/>
    </row>
    <row r="98" customFormat="false" ht="25.5" hidden="false" customHeight="true" outlineLevel="0" collapsed="false">
      <c r="B98" s="395" t="s">
        <v>342</v>
      </c>
      <c r="C98" s="197" t="n">
        <f aca="false">D534*25</f>
        <v>0</v>
      </c>
      <c r="D98" s="197" t="n">
        <f aca="false">E534*25</f>
        <v>0</v>
      </c>
      <c r="E98" s="197" t="n">
        <f aca="false">F534*25</f>
        <v>0</v>
      </c>
      <c r="F98" s="197" t="n">
        <f aca="false">G534*25</f>
        <v>0</v>
      </c>
      <c r="G98" s="197" t="n">
        <f aca="false">H534*25</f>
        <v>0</v>
      </c>
      <c r="H98" s="197" t="n">
        <f aca="false">I534*25</f>
        <v>0</v>
      </c>
      <c r="I98" s="197" t="n">
        <f aca="false">J534*25</f>
        <v>0</v>
      </c>
      <c r="J98" s="197" t="n">
        <f aca="false">K534*25</f>
        <v>0</v>
      </c>
      <c r="K98" s="197" t="n">
        <f aca="false">L534*25</f>
        <v>0</v>
      </c>
      <c r="L98" s="197" t="n">
        <f aca="false">M534*25</f>
        <v>0</v>
      </c>
      <c r="M98" s="197" t="n">
        <f aca="false">N534*25</f>
        <v>343.75</v>
      </c>
      <c r="N98" s="197" t="n">
        <f aca="false">O534*25</f>
        <v>396.875</v>
      </c>
      <c r="O98" s="197" t="n">
        <f aca="false">P534*25</f>
        <v>450</v>
      </c>
      <c r="P98" s="197" t="n">
        <f aca="false">Q534*25</f>
        <v>503.125</v>
      </c>
      <c r="Q98" s="197" t="n">
        <f aca="false">R534*25</f>
        <v>556.25</v>
      </c>
      <c r="R98" s="197" t="n">
        <f aca="false">S534*25</f>
        <v>609.375</v>
      </c>
      <c r="S98" s="197" t="n">
        <f aca="false">T534*25</f>
        <v>662.5</v>
      </c>
      <c r="T98" s="197" t="n">
        <f aca="false">U534*25</f>
        <v>715.625</v>
      </c>
      <c r="U98" s="197" t="n">
        <f aca="false">V534*25</f>
        <v>715.625</v>
      </c>
      <c r="V98" s="197" t="n">
        <f aca="false">W534*25</f>
        <v>715.625</v>
      </c>
      <c r="AK98" s="316"/>
      <c r="BB98" s="548"/>
      <c r="BC98" s="398" t="s">
        <v>323</v>
      </c>
      <c r="BD98" s="392" t="n">
        <f aca="false">BD82/$BC$3</f>
        <v>1.88261538461538</v>
      </c>
      <c r="BE98" s="392" t="n">
        <f aca="false">BE82/$BC$3</f>
        <v>1.88255769230769</v>
      </c>
      <c r="BF98" s="392" t="n">
        <f aca="false">BF82/$BC$3</f>
        <v>2.08923076923077</v>
      </c>
      <c r="BG98" s="392" t="n">
        <f aca="false">BG82/$BC$3</f>
        <v>2.09734615384615</v>
      </c>
      <c r="BH98" s="392" t="n">
        <f aca="false">BH82/$BC$3</f>
        <v>2.10546153846154</v>
      </c>
      <c r="BI98" s="392" t="n">
        <f aca="false">BI82/$BC$3</f>
        <v>2.11357692307692</v>
      </c>
      <c r="BJ98" s="392" t="n">
        <f aca="false">BJ82/$BC$3</f>
        <v>2.12184615384615</v>
      </c>
      <c r="BK98" s="392" t="n">
        <f aca="false">BK82/$BC$3</f>
        <v>2.13011538461538</v>
      </c>
      <c r="BL98" s="392" t="n">
        <f aca="false">BL82/$BC$3</f>
        <v>2.13838461538462</v>
      </c>
      <c r="BM98" s="392" t="n">
        <f aca="false">BM82/$BC$3</f>
        <v>2.14665384615385</v>
      </c>
      <c r="BN98" s="392" t="n">
        <f aca="false">BN82/$BC$3</f>
        <v>2.14440961538462</v>
      </c>
      <c r="BO98" s="392" t="n">
        <f aca="false">BO82/$BC$3</f>
        <v>2.14252115384615</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c r="CH98" s="248"/>
      <c r="CI98" s="248"/>
      <c r="CJ98" s="248"/>
      <c r="CK98" s="248"/>
      <c r="CL98" s="248"/>
      <c r="CM98" s="248"/>
      <c r="CN98" s="248"/>
      <c r="CO98" s="248"/>
      <c r="CP98" s="248"/>
      <c r="CQ98" s="248"/>
      <c r="CR98" s="248"/>
    </row>
    <row r="99" customFormat="false" ht="23.25" hidden="false" customHeight="false" outlineLevel="0" collapsed="false">
      <c r="B99" s="395" t="s">
        <v>303</v>
      </c>
      <c r="C99" s="197" t="n">
        <f aca="false">D540*25</f>
        <v>0</v>
      </c>
      <c r="D99" s="197" t="n">
        <f aca="false">E540*25</f>
        <v>0</v>
      </c>
      <c r="E99" s="197" t="n">
        <f aca="false">F540*25</f>
        <v>0</v>
      </c>
      <c r="F99" s="197" t="n">
        <f aca="false">G540*25</f>
        <v>0</v>
      </c>
      <c r="G99" s="197" t="n">
        <f aca="false">H540*25</f>
        <v>0</v>
      </c>
      <c r="H99" s="197" t="n">
        <f aca="false">I540*25</f>
        <v>0</v>
      </c>
      <c r="I99" s="197" t="n">
        <f aca="false">J540*25</f>
        <v>0</v>
      </c>
      <c r="J99" s="197" t="n">
        <f aca="false">K540*25</f>
        <v>0</v>
      </c>
      <c r="K99" s="197" t="n">
        <f aca="false">L540*25</f>
        <v>0</v>
      </c>
      <c r="L99" s="197" t="n">
        <f aca="false">M540*25</f>
        <v>0</v>
      </c>
      <c r="M99" s="197" t="n">
        <f aca="false">N540*25</f>
        <v>0</v>
      </c>
      <c r="N99" s="197" t="n">
        <f aca="false">O540*25</f>
        <v>0</v>
      </c>
      <c r="O99" s="197" t="n">
        <f aca="false">P540*25</f>
        <v>0</v>
      </c>
      <c r="P99" s="197" t="n">
        <f aca="false">Q540*25</f>
        <v>0</v>
      </c>
      <c r="Q99" s="197" t="n">
        <f aca="false">R540*25</f>
        <v>0</v>
      </c>
      <c r="R99" s="197" t="n">
        <f aca="false">S540*25</f>
        <v>0</v>
      </c>
      <c r="S99" s="197" t="n">
        <f aca="false">T540*25</f>
        <v>0</v>
      </c>
      <c r="T99" s="197" t="n">
        <f aca="false">U540*25</f>
        <v>0</v>
      </c>
      <c r="U99" s="197" t="n">
        <f aca="false">V540*25</f>
        <v>0</v>
      </c>
      <c r="V99" s="197" t="n">
        <f aca="false">W540*25</f>
        <v>0</v>
      </c>
      <c r="AK99" s="316"/>
      <c r="BB99" s="548"/>
      <c r="BC99" s="391" t="s">
        <v>343</v>
      </c>
      <c r="BD99" s="392" t="n">
        <f aca="false">BD95-BD94</f>
        <v>3.077</v>
      </c>
      <c r="BE99" s="392" t="n">
        <f aca="false">BE95-BE94</f>
        <v>0.355794230769231</v>
      </c>
      <c r="BF99" s="392" t="n">
        <f aca="false">BF95-BF94</f>
        <v>0.51925</v>
      </c>
      <c r="BG99" s="392" t="n">
        <f aca="false">BG95-BG94</f>
        <v>0.34425</v>
      </c>
      <c r="BH99" s="392" t="n">
        <f aca="false">BH95-BH94</f>
        <v>0.413961538461538</v>
      </c>
      <c r="BI99" s="392" t="n">
        <f aca="false">BI95-BI94</f>
        <v>0.291480769230769</v>
      </c>
      <c r="BJ99" s="392" t="n">
        <f aca="false">BJ95-BJ94</f>
        <v>0.299903846153847</v>
      </c>
      <c r="BK99" s="392" t="n">
        <f aca="false">BK95-BK94</f>
        <v>0.308173076923077</v>
      </c>
      <c r="BL99" s="392" t="n">
        <f aca="false">BL95-BL94</f>
        <v>0.316442307692308</v>
      </c>
      <c r="BM99" s="392" t="n">
        <f aca="false">BM95-BM94</f>
        <v>0.324711538461539</v>
      </c>
      <c r="BN99" s="392" t="n">
        <f aca="false">BN95-BN94</f>
        <v>0.313588461538461</v>
      </c>
      <c r="BO99" s="392" t="n">
        <f aca="false">BO95-BO94</f>
        <v>0.313588461538461</v>
      </c>
      <c r="BP99" s="392" t="n">
        <f aca="false">BP95-BP94</f>
        <v>0.313588461538461</v>
      </c>
      <c r="BQ99" s="392" t="n">
        <f aca="false">BQ95-BQ94</f>
        <v>0.313588461538461</v>
      </c>
      <c r="BR99" s="392" t="n">
        <f aca="false">BR95-BR94</f>
        <v>0.313588461538461</v>
      </c>
      <c r="BS99" s="544"/>
      <c r="BT99" s="248"/>
      <c r="BU99" s="248"/>
      <c r="BV99" s="248"/>
      <c r="BW99" s="248"/>
      <c r="BX99" s="248"/>
      <c r="BY99" s="248"/>
      <c r="BZ99" s="248"/>
      <c r="CA99" s="248"/>
      <c r="CB99" s="248"/>
      <c r="CC99" s="248"/>
      <c r="CD99" s="248"/>
      <c r="CE99" s="248"/>
      <c r="CF99" s="351"/>
      <c r="CG99" s="248"/>
      <c r="CH99" s="248"/>
      <c r="CI99" s="248"/>
      <c r="CJ99" s="248"/>
      <c r="CK99" s="248"/>
      <c r="CL99" s="248"/>
      <c r="CM99" s="248"/>
      <c r="CN99" s="248"/>
      <c r="CO99" s="248"/>
      <c r="CP99" s="248"/>
      <c r="CQ99" s="248"/>
      <c r="CR99" s="248"/>
    </row>
    <row r="100" customFormat="false" ht="15.75" hidden="false" customHeight="false" outlineLevel="0" collapsed="false">
      <c r="B100" s="395" t="s">
        <v>304</v>
      </c>
      <c r="C100" s="197" t="n">
        <f aca="false">D499*25</f>
        <v>0</v>
      </c>
      <c r="D100" s="197" t="n">
        <f aca="false">E499*25</f>
        <v>0</v>
      </c>
      <c r="E100" s="197" t="n">
        <f aca="false">F499*25</f>
        <v>0</v>
      </c>
      <c r="F100" s="197" t="n">
        <f aca="false">G499*25</f>
        <v>0</v>
      </c>
      <c r="G100" s="197" t="n">
        <f aca="false">H499*25</f>
        <v>0</v>
      </c>
      <c r="H100" s="197" t="n">
        <f aca="false">I499*25</f>
        <v>0</v>
      </c>
      <c r="I100" s="197" t="n">
        <f aca="false">J499*25</f>
        <v>0</v>
      </c>
      <c r="J100" s="197" t="n">
        <f aca="false">K499*25</f>
        <v>0</v>
      </c>
      <c r="K100" s="197" t="n">
        <f aca="false">L499*25</f>
        <v>0</v>
      </c>
      <c r="L100" s="197" t="n">
        <f aca="false">M499*25</f>
        <v>0</v>
      </c>
      <c r="M100" s="197" t="n">
        <f aca="false">N499*25</f>
        <v>0</v>
      </c>
      <c r="N100" s="197" t="n">
        <f aca="false">O499*25</f>
        <v>0</v>
      </c>
      <c r="O100" s="197" t="n">
        <f aca="false">P499*25</f>
        <v>0</v>
      </c>
      <c r="P100" s="197" t="n">
        <f aca="false">Q499*25</f>
        <v>0</v>
      </c>
      <c r="Q100" s="197" t="n">
        <f aca="false">R499*25</f>
        <v>0</v>
      </c>
      <c r="R100" s="197" t="n">
        <f aca="false">S499*25</f>
        <v>0</v>
      </c>
      <c r="S100" s="197" t="n">
        <f aca="false">T499*25</f>
        <v>0</v>
      </c>
      <c r="T100" s="197" t="n">
        <f aca="false">U499*25</f>
        <v>0</v>
      </c>
      <c r="U100" s="197" t="n">
        <f aca="false">V499*25</f>
        <v>0</v>
      </c>
      <c r="V100" s="197"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c r="CI100" s="248"/>
      <c r="CJ100" s="248"/>
      <c r="CK100" s="248"/>
      <c r="CL100" s="248"/>
      <c r="CM100" s="248"/>
      <c r="CN100" s="248"/>
      <c r="CO100" s="248"/>
      <c r="CP100" s="248"/>
      <c r="CQ100" s="248"/>
      <c r="CR100" s="248"/>
    </row>
    <row r="101" customFormat="false" ht="23.25" hidden="false" customHeight="false" outlineLevel="0" collapsed="false">
      <c r="B101" s="397" t="s">
        <v>344</v>
      </c>
      <c r="C101" s="197" t="n">
        <f aca="false">D521*25</f>
        <v>400</v>
      </c>
      <c r="D101" s="197" t="n">
        <f aca="false">E521*25</f>
        <v>400</v>
      </c>
      <c r="E101" s="197" t="n">
        <f aca="false">F521*25</f>
        <v>400</v>
      </c>
      <c r="F101" s="197" t="n">
        <f aca="false">G521*25</f>
        <v>400</v>
      </c>
      <c r="G101" s="197" t="n">
        <f aca="false">H521*25</f>
        <v>400</v>
      </c>
      <c r="H101" s="197" t="n">
        <f aca="false">I521*25</f>
        <v>400</v>
      </c>
      <c r="I101" s="197" t="n">
        <f aca="false">J521*25</f>
        <v>400</v>
      </c>
      <c r="J101" s="197" t="n">
        <f aca="false">K521*25</f>
        <v>400</v>
      </c>
      <c r="K101" s="197" t="n">
        <f aca="false">L521*25</f>
        <v>320</v>
      </c>
      <c r="L101" s="197" t="n">
        <f aca="false">M521*25</f>
        <v>320</v>
      </c>
      <c r="M101" s="197" t="n">
        <f aca="false">N521*25</f>
        <v>320</v>
      </c>
      <c r="N101" s="197" t="n">
        <f aca="false">O521*25</f>
        <v>320</v>
      </c>
      <c r="O101" s="197" t="n">
        <f aca="false">P521*25</f>
        <v>320</v>
      </c>
      <c r="P101" s="197" t="n">
        <f aca="false">Q521*25</f>
        <v>320</v>
      </c>
      <c r="Q101" s="197" t="n">
        <f aca="false">R521*25</f>
        <v>320</v>
      </c>
      <c r="R101" s="197" t="n">
        <f aca="false">S521*25</f>
        <v>320</v>
      </c>
      <c r="S101" s="197" t="n">
        <f aca="false">T521*25</f>
        <v>320</v>
      </c>
      <c r="T101" s="197" t="n">
        <f aca="false">U521*25</f>
        <v>320</v>
      </c>
      <c r="U101" s="197" t="n">
        <f aca="false">V521*25</f>
        <v>320</v>
      </c>
      <c r="V101" s="197" t="n">
        <f aca="false">W521*25</f>
        <v>320</v>
      </c>
      <c r="AK101" s="316"/>
      <c r="BB101" s="548"/>
      <c r="BC101" s="391" t="s">
        <v>345</v>
      </c>
      <c r="BD101" s="392" t="n">
        <f aca="false">BD85/$BC$3</f>
        <v>0.68888315018315</v>
      </c>
      <c r="BE101" s="392" t="n">
        <f aca="false">BE85/$BC$3</f>
        <v>0.698518168498168</v>
      </c>
      <c r="BF101" s="392" t="n">
        <f aca="false">BF85/$BC$3</f>
        <v>0.698537802197802</v>
      </c>
      <c r="BG101" s="392" t="n">
        <f aca="false">BG85/$BC$3</f>
        <v>0.698557435897436</v>
      </c>
      <c r="BH101" s="392" t="n">
        <f aca="false">BH85/$BC$3</f>
        <v>0.698577069597069</v>
      </c>
      <c r="BI101" s="392" t="n">
        <f aca="false">BI85/$BC$3</f>
        <v>0.698635970695971</v>
      </c>
      <c r="BJ101" s="392" t="n">
        <f aca="false">BJ85/$BC$3</f>
        <v>0.698635970695971</v>
      </c>
      <c r="BK101" s="392" t="n">
        <f aca="false">BK85/$BC$3</f>
        <v>0.698635970695971</v>
      </c>
      <c r="BL101" s="392" t="n">
        <f aca="false">BL85/$BC$3</f>
        <v>0.698635970695971</v>
      </c>
      <c r="BM101" s="392" t="n">
        <f aca="false">BM85/$BC$3</f>
        <v>0.698635970695971</v>
      </c>
      <c r="BN101" s="392" t="n">
        <f aca="false">BN85/$BC$3</f>
        <v>0.695984706959707</v>
      </c>
      <c r="BO101" s="392" t="n">
        <f aca="false">BO85/$BC$3</f>
        <v>0.695984706959707</v>
      </c>
      <c r="BP101" s="392" t="n">
        <f aca="false">BP85/$BC$3</f>
        <v>0.695984706959707</v>
      </c>
      <c r="BQ101" s="392" t="n">
        <f aca="false">BQ85/$BC$3</f>
        <v>0.695984706959707</v>
      </c>
      <c r="BR101" s="392" t="n">
        <f aca="false">BR85/$BC$3</f>
        <v>0.695984706959707</v>
      </c>
      <c r="BS101" s="544"/>
      <c r="BT101" s="365"/>
      <c r="BU101" s="365"/>
      <c r="BV101" s="365"/>
      <c r="BW101" s="365"/>
      <c r="BX101" s="365"/>
      <c r="BY101" s="365"/>
      <c r="BZ101" s="365"/>
      <c r="CA101" s="365"/>
      <c r="CB101" s="365"/>
      <c r="CC101" s="365"/>
      <c r="CD101" s="365"/>
      <c r="CE101" s="365"/>
      <c r="CF101" s="351"/>
      <c r="CG101" s="248"/>
      <c r="CH101" s="248"/>
      <c r="CI101" s="248"/>
      <c r="CJ101" s="248"/>
      <c r="CK101" s="248"/>
      <c r="CL101" s="248"/>
      <c r="CM101" s="248"/>
      <c r="CN101" s="248"/>
      <c r="CO101" s="248"/>
      <c r="CP101" s="248"/>
      <c r="CQ101" s="248"/>
      <c r="CR101" s="248"/>
    </row>
    <row r="102" customFormat="false" ht="23.25" hidden="false" customHeight="false" outlineLevel="0" collapsed="false">
      <c r="B102" s="397" t="s">
        <v>346</v>
      </c>
      <c r="C102" s="221" t="n">
        <f aca="false">+C101+C100+C99+C98+C97+C94+C93+C92+C95</f>
        <v>720</v>
      </c>
      <c r="D102" s="221" t="n">
        <f aca="false">+D101+D100+D99+D98+D97+D94+D93+D92+D95</f>
        <v>719.925</v>
      </c>
      <c r="E102" s="221" t="n">
        <f aca="false">+E101+E100+E99+E98+E97+E94+E93+E92+E95</f>
        <v>719.85</v>
      </c>
      <c r="F102" s="221" t="n">
        <f aca="false">+F101+F100+F99+F98+F97+F94+F93+F92+F95</f>
        <v>719.775</v>
      </c>
      <c r="G102" s="221" t="n">
        <f aca="false">+G101+G100+G99+G98+G97+G94+G93+G92+G95</f>
        <v>719.7</v>
      </c>
      <c r="H102" s="221" t="n">
        <f aca="false">+H101+H100+H99+H98+H97+H94+H93+H92+H95</f>
        <v>719.475</v>
      </c>
      <c r="I102" s="221" t="n">
        <f aca="false">+I101+I100+I99+I98+I97+I94+I93+I92+I95</f>
        <v>717.35</v>
      </c>
      <c r="J102" s="221" t="n">
        <f aca="false">+J101+J100+J99+J98+J97+J94+J93+J92+J95</f>
        <v>714.725</v>
      </c>
      <c r="K102" s="221" t="n">
        <f aca="false">+K101+K100+K99+K98+K97+K94+K93+K92+K95</f>
        <v>593</v>
      </c>
      <c r="L102" s="221" t="n">
        <f aca="false">+L101+L100+L99+L98+L97+L94+L93+L92+L95</f>
        <v>592.925</v>
      </c>
      <c r="M102" s="221" t="n">
        <f aca="false">+M101+M100+M99+M98+M97+M94+M93+M92+M95</f>
        <v>936.6</v>
      </c>
      <c r="N102" s="221" t="n">
        <f aca="false">+N101+N100+N99+N98+N97+N94+N93+N92+N95</f>
        <v>989.65</v>
      </c>
      <c r="O102" s="221" t="n">
        <f aca="false">+O101+O100+O99+O98+O97+O94+O93+O92+O95</f>
        <v>1042.7</v>
      </c>
      <c r="P102" s="221" t="n">
        <f aca="false">+P101+P100+P99+P98+P97+P94+P93+P92+P95</f>
        <v>1095.75</v>
      </c>
      <c r="Q102" s="221" t="n">
        <f aca="false">+Q101+Q100+Q99+Q98+Q97+Q94+Q93+Q92+Q95</f>
        <v>1148.8</v>
      </c>
      <c r="R102" s="221" t="n">
        <f aca="false">+R101+R100+R99+R98+R97+R94+R93+R92+R95</f>
        <v>1201.85</v>
      </c>
      <c r="S102" s="221" t="n">
        <f aca="false">+S101+S100+S99+S98+S97+S94+S93+S92+S95</f>
        <v>1254.9</v>
      </c>
      <c r="T102" s="221" t="n">
        <f aca="false">+T101+T100+T99+T98+T97+T94+T93+T92+T95</f>
        <v>1307.95</v>
      </c>
      <c r="U102" s="221" t="n">
        <f aca="false">+U101+U100+U99+U98+U97+U94+U93+U92+U95</f>
        <v>1305.8325</v>
      </c>
      <c r="V102" s="221" t="n">
        <f aca="false">+V101+V100+V99+V98+V97+V94+V93+V92+V95</f>
        <v>1303.3775</v>
      </c>
      <c r="AK102" s="316"/>
      <c r="BB102" s="548"/>
      <c r="BC102" s="391" t="s">
        <v>347</v>
      </c>
      <c r="BD102" s="392" t="n">
        <f aca="false">BD86/$BC$3</f>
        <v>-2.6990305006105</v>
      </c>
      <c r="BE102" s="392" t="n">
        <f aca="false">BE86/$BC$3</f>
        <v>0.0317672383394379</v>
      </c>
      <c r="BF102" s="392" t="n">
        <f aca="false">BF86/$BC$3</f>
        <v>-0.131711945787546</v>
      </c>
      <c r="BG102" s="392" t="n">
        <f aca="false">BG86/$BC$3</f>
        <v>0.370187716239316</v>
      </c>
      <c r="BH102" s="392" t="n">
        <f aca="false">BH86/$BC$3</f>
        <v>0.62737583980464</v>
      </c>
      <c r="BI102" s="392" t="n">
        <f aca="false">BI86/$BC$3</f>
        <v>1.07687165567766</v>
      </c>
      <c r="BJ102" s="392" t="n">
        <f aca="false">BJ86/$BC$3</f>
        <v>1.39529054847375</v>
      </c>
      <c r="BK102" s="392" t="n">
        <f aca="false">BK86/$BC$3</f>
        <v>1.71386328742369</v>
      </c>
      <c r="BL102" s="392" t="n">
        <f aca="false">BL86/$BC$3</f>
        <v>2.03243602637363</v>
      </c>
      <c r="BM102" s="392" t="n">
        <f aca="false">BM86/$BC$3</f>
        <v>2.35100876532357</v>
      </c>
      <c r="BN102" s="392" t="n">
        <f aca="false">BN86/$BC$3</f>
        <v>2.358165002442</v>
      </c>
      <c r="BO102" s="392" t="n">
        <f aca="false">BO86/$BC$3</f>
        <v>2.358165002442</v>
      </c>
      <c r="BP102" s="392" t="n">
        <f aca="false">BP86/$BC$3</f>
        <v>2.358165002442</v>
      </c>
      <c r="BQ102" s="392" t="n">
        <f aca="false">BQ86/$BC$3</f>
        <v>2.358165002442</v>
      </c>
      <c r="BR102" s="392" t="n">
        <f aca="false">BR86/$BC$3</f>
        <v>2.358165002442</v>
      </c>
      <c r="BS102" s="544"/>
      <c r="BT102" s="356"/>
      <c r="BU102" s="356"/>
      <c r="BV102" s="356"/>
      <c r="BW102" s="356"/>
      <c r="BX102" s="356"/>
      <c r="BY102" s="356"/>
      <c r="BZ102" s="356"/>
      <c r="CA102" s="356"/>
      <c r="CB102" s="356"/>
      <c r="CC102" s="356"/>
      <c r="CD102" s="356"/>
      <c r="CE102" s="356"/>
      <c r="CF102" s="351"/>
      <c r="CG102" s="248"/>
      <c r="CH102" s="248"/>
      <c r="CI102" s="248"/>
      <c r="CJ102" s="248"/>
      <c r="CK102" s="248"/>
      <c r="CL102" s="248"/>
      <c r="CM102" s="248"/>
      <c r="CN102" s="248"/>
      <c r="CO102" s="248"/>
      <c r="CP102" s="248"/>
      <c r="CQ102" s="248"/>
      <c r="CR102" s="248"/>
    </row>
    <row r="103" customFormat="false" ht="23.2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3.38791365079365</v>
      </c>
      <c r="BE103" s="401" t="n">
        <f aca="false">BE87/$BC$3</f>
        <v>-0.66675093015873</v>
      </c>
      <c r="BF103" s="401" t="n">
        <f aca="false">BF87/$BC$3</f>
        <v>-0.830249747985348</v>
      </c>
      <c r="BG103" s="401" t="n">
        <f aca="false">BG87/$BC$3</f>
        <v>-0.328369719658119</v>
      </c>
      <c r="BH103" s="401" t="n">
        <f aca="false">BH87/$BC$3</f>
        <v>-0.0712012297924295</v>
      </c>
      <c r="BI103" s="401" t="n">
        <f aca="false">BI87/$BC$3</f>
        <v>0.378235684981685</v>
      </c>
      <c r="BJ103" s="401" t="n">
        <f aca="false">BJ87/$BC$3</f>
        <v>0.696654577777777</v>
      </c>
      <c r="BK103" s="401" t="n">
        <f aca="false">BK87/$BC$3</f>
        <v>1.01522731672772</v>
      </c>
      <c r="BL103" s="401" t="n">
        <f aca="false">BL87/$BC$3</f>
        <v>1.33380005567765</v>
      </c>
      <c r="BM103" s="401" t="n">
        <f aca="false">BM87/$BC$3</f>
        <v>1.65237279462759</v>
      </c>
      <c r="BN103" s="401" t="n">
        <f aca="false">BN87/$BC$3</f>
        <v>1.6621802954823</v>
      </c>
      <c r="BO103" s="401" t="n">
        <f aca="false">BO87/$BC$3</f>
        <v>1.6621802954823</v>
      </c>
      <c r="BP103" s="401" t="n">
        <f aca="false">BP87/$BC$3</f>
        <v>1.6621802954823</v>
      </c>
      <c r="BQ103" s="401" t="n">
        <f aca="false">BQ87/$BC$3</f>
        <v>1.6621802954823</v>
      </c>
      <c r="BR103" s="401" t="n">
        <f aca="false">BR87/$BC$3</f>
        <v>1.6621802954823</v>
      </c>
      <c r="BS103" s="544"/>
      <c r="BT103" s="356"/>
      <c r="BU103" s="356"/>
      <c r="BV103" s="356"/>
      <c r="BW103" s="356"/>
      <c r="BX103" s="356"/>
      <c r="BY103" s="356"/>
      <c r="BZ103" s="356"/>
      <c r="CA103" s="356"/>
      <c r="CB103" s="356"/>
      <c r="CC103" s="356"/>
      <c r="CD103" s="356"/>
      <c r="CE103" s="356"/>
      <c r="CF103" s="351"/>
      <c r="CG103" s="248"/>
      <c r="CH103" s="248"/>
      <c r="CI103" s="248"/>
      <c r="CJ103" s="248"/>
      <c r="CK103" s="248"/>
      <c r="CL103" s="248"/>
      <c r="CM103" s="248"/>
      <c r="CN103" s="248"/>
      <c r="CO103" s="248"/>
      <c r="CP103" s="248"/>
      <c r="CQ103" s="248"/>
      <c r="CR103" s="248"/>
    </row>
    <row r="104" customFormat="false" ht="15.75" hidden="false" customHeight="false" outlineLevel="0" collapsed="false">
      <c r="B104" s="402" t="s">
        <v>315</v>
      </c>
      <c r="C104" s="197" t="n">
        <f aca="false">D550*25</f>
        <v>75</v>
      </c>
      <c r="D104" s="197" t="n">
        <f aca="false">E550*25</f>
        <v>75</v>
      </c>
      <c r="E104" s="197" t="n">
        <f aca="false">F550*25</f>
        <v>75</v>
      </c>
      <c r="F104" s="197" t="n">
        <f aca="false">G550*25</f>
        <v>75</v>
      </c>
      <c r="G104" s="197" t="n">
        <f aca="false">H550*25</f>
        <v>75</v>
      </c>
      <c r="H104" s="197" t="n">
        <f aca="false">I550*25</f>
        <v>75</v>
      </c>
      <c r="I104" s="197" t="n">
        <f aca="false">J550*25</f>
        <v>75</v>
      </c>
      <c r="J104" s="197" t="n">
        <f aca="false">K550*25</f>
        <v>75</v>
      </c>
      <c r="K104" s="197" t="n">
        <f aca="false">L550*25</f>
        <v>75</v>
      </c>
      <c r="L104" s="197" t="n">
        <f aca="false">M550*25</f>
        <v>75</v>
      </c>
      <c r="M104" s="197" t="n">
        <f aca="false">N550*25</f>
        <v>75</v>
      </c>
      <c r="N104" s="197" t="n">
        <f aca="false">O550*25</f>
        <v>75</v>
      </c>
      <c r="O104" s="197" t="n">
        <f aca="false">P550*25</f>
        <v>75</v>
      </c>
      <c r="P104" s="197" t="n">
        <f aca="false">Q550*25</f>
        <v>75</v>
      </c>
      <c r="Q104" s="197" t="n">
        <f aca="false">R550*25</f>
        <v>75</v>
      </c>
      <c r="R104" s="197" t="n">
        <f aca="false">S550*25</f>
        <v>75</v>
      </c>
      <c r="S104" s="197" t="n">
        <f aca="false">T550*25</f>
        <v>75</v>
      </c>
      <c r="T104" s="197" t="n">
        <f aca="false">U550*25</f>
        <v>75</v>
      </c>
      <c r="U104" s="197" t="n">
        <f aca="false">V550*25</f>
        <v>75</v>
      </c>
      <c r="V104" s="197" t="n">
        <f aca="false">W550*25</f>
        <v>75</v>
      </c>
      <c r="AK104" s="316"/>
      <c r="BS104" s="248"/>
      <c r="BT104" s="365"/>
      <c r="BU104" s="365"/>
      <c r="BV104" s="365"/>
      <c r="BW104" s="365"/>
      <c r="BX104" s="365"/>
      <c r="BY104" s="365"/>
      <c r="BZ104" s="365"/>
      <c r="CA104" s="365"/>
      <c r="CB104" s="365"/>
      <c r="CC104" s="365"/>
      <c r="CD104" s="365"/>
      <c r="CE104" s="365"/>
      <c r="CF104" s="351"/>
      <c r="CG104" s="248"/>
      <c r="CH104" s="248"/>
      <c r="CI104" s="248"/>
      <c r="CJ104" s="248"/>
      <c r="CK104" s="248"/>
      <c r="CL104" s="248"/>
      <c r="CM104" s="248"/>
      <c r="CN104" s="248"/>
      <c r="CO104" s="248"/>
      <c r="CP104" s="248"/>
      <c r="CQ104" s="248"/>
      <c r="CR104" s="248"/>
    </row>
    <row r="105" customFormat="false" ht="15.75" hidden="false" customHeight="false" outlineLevel="0" collapsed="false">
      <c r="B105" s="402" t="s">
        <v>316</v>
      </c>
      <c r="C105" s="197" t="n">
        <f aca="false">D552*25</f>
        <v>9</v>
      </c>
      <c r="D105" s="197" t="n">
        <f aca="false">E552*25</f>
        <v>9</v>
      </c>
      <c r="E105" s="197" t="n">
        <f aca="false">F552*25</f>
        <v>9</v>
      </c>
      <c r="F105" s="197" t="n">
        <f aca="false">G552*25</f>
        <v>9</v>
      </c>
      <c r="G105" s="197" t="n">
        <f aca="false">H552*25</f>
        <v>9</v>
      </c>
      <c r="H105" s="197" t="n">
        <f aca="false">I552*25</f>
        <v>9</v>
      </c>
      <c r="I105" s="197" t="n">
        <f aca="false">J552*25</f>
        <v>9</v>
      </c>
      <c r="J105" s="197" t="n">
        <f aca="false">K552*25</f>
        <v>9</v>
      </c>
      <c r="K105" s="197" t="n">
        <f aca="false">L552*25</f>
        <v>9</v>
      </c>
      <c r="L105" s="197" t="n">
        <f aca="false">M552*25</f>
        <v>9</v>
      </c>
      <c r="M105" s="197" t="n">
        <f aca="false">N552*25</f>
        <v>9</v>
      </c>
      <c r="N105" s="197" t="n">
        <f aca="false">O552*25</f>
        <v>9</v>
      </c>
      <c r="O105" s="197" t="n">
        <f aca="false">P552*25</f>
        <v>9</v>
      </c>
      <c r="P105" s="197" t="n">
        <f aca="false">Q552*25</f>
        <v>9</v>
      </c>
      <c r="Q105" s="197" t="n">
        <f aca="false">R552*25</f>
        <v>9</v>
      </c>
      <c r="R105" s="197" t="n">
        <f aca="false">S552*25</f>
        <v>9</v>
      </c>
      <c r="S105" s="197" t="n">
        <f aca="false">T552*25</f>
        <v>9</v>
      </c>
      <c r="T105" s="197" t="n">
        <f aca="false">U552*25</f>
        <v>9</v>
      </c>
      <c r="U105" s="197" t="n">
        <f aca="false">V552*25</f>
        <v>9</v>
      </c>
      <c r="V105" s="197" t="n">
        <f aca="false">W552*25</f>
        <v>9</v>
      </c>
      <c r="AK105" s="316"/>
      <c r="BT105" s="356"/>
      <c r="BU105" s="356"/>
      <c r="BV105" s="356"/>
      <c r="BW105" s="356"/>
      <c r="BX105" s="356"/>
      <c r="BY105" s="356"/>
      <c r="BZ105" s="356"/>
      <c r="CA105" s="356"/>
      <c r="CB105" s="356"/>
      <c r="CC105" s="356"/>
      <c r="CD105" s="356"/>
      <c r="CE105" s="356"/>
      <c r="CF105" s="351"/>
      <c r="CG105" s="248"/>
      <c r="CH105" s="248"/>
      <c r="CI105" s="248"/>
      <c r="CJ105" s="248"/>
      <c r="CK105" s="248"/>
      <c r="CL105" s="248"/>
      <c r="CM105" s="248"/>
      <c r="CN105" s="248"/>
      <c r="CO105" s="248"/>
      <c r="CP105" s="248"/>
      <c r="CQ105" s="248"/>
      <c r="CR105" s="248"/>
    </row>
    <row r="106" customFormat="false" ht="18" hidden="false" customHeight="true" outlineLevel="0" collapsed="false">
      <c r="B106" s="402" t="s">
        <v>318</v>
      </c>
      <c r="C106" s="197" t="n">
        <f aca="false">D554*25</f>
        <v>0</v>
      </c>
      <c r="D106" s="197" t="n">
        <f aca="false">E554*25</f>
        <v>0</v>
      </c>
      <c r="E106" s="197" t="n">
        <f aca="false">F554*25</f>
        <v>0</v>
      </c>
      <c r="F106" s="197" t="n">
        <f aca="false">G554*25</f>
        <v>0</v>
      </c>
      <c r="G106" s="197" t="n">
        <f aca="false">H554*25</f>
        <v>0</v>
      </c>
      <c r="H106" s="197" t="n">
        <f aca="false">I554*25</f>
        <v>0</v>
      </c>
      <c r="I106" s="197" t="n">
        <f aca="false">J554*25</f>
        <v>0</v>
      </c>
      <c r="J106" s="197" t="n">
        <f aca="false">K554*25</f>
        <v>0</v>
      </c>
      <c r="K106" s="197" t="n">
        <f aca="false">L554*25</f>
        <v>0</v>
      </c>
      <c r="L106" s="197" t="n">
        <f aca="false">M554*25</f>
        <v>0</v>
      </c>
      <c r="M106" s="197" t="n">
        <f aca="false">N554*25</f>
        <v>0</v>
      </c>
      <c r="N106" s="197" t="n">
        <f aca="false">O554*25</f>
        <v>0</v>
      </c>
      <c r="O106" s="197" t="n">
        <f aca="false">P554*25</f>
        <v>0</v>
      </c>
      <c r="P106" s="197" t="n">
        <f aca="false">Q554*25</f>
        <v>0</v>
      </c>
      <c r="Q106" s="197" t="n">
        <f aca="false">R554*25</f>
        <v>0</v>
      </c>
      <c r="R106" s="197" t="n">
        <f aca="false">S554*25</f>
        <v>0</v>
      </c>
      <c r="S106" s="197" t="n">
        <f aca="false">T554*25</f>
        <v>0</v>
      </c>
      <c r="T106" s="197" t="n">
        <f aca="false">U554*25</f>
        <v>0</v>
      </c>
      <c r="U106" s="197" t="n">
        <f aca="false">V554*25</f>
        <v>0</v>
      </c>
      <c r="V106" s="197" t="n">
        <f aca="false">W554*25</f>
        <v>0</v>
      </c>
      <c r="AK106" s="316"/>
      <c r="BT106" s="356"/>
      <c r="BU106" s="356"/>
      <c r="BV106" s="356"/>
      <c r="BW106" s="356"/>
      <c r="BX106" s="356"/>
      <c r="BY106" s="356"/>
      <c r="BZ106" s="356"/>
      <c r="CA106" s="356"/>
      <c r="CB106" s="356"/>
      <c r="CC106" s="356"/>
      <c r="CD106" s="356"/>
      <c r="CE106" s="356"/>
      <c r="CF106" s="356"/>
      <c r="CG106" s="351"/>
      <c r="CH106" s="248"/>
      <c r="CI106" s="248"/>
      <c r="CJ106" s="248"/>
      <c r="CK106" s="248"/>
      <c r="CL106" s="248"/>
      <c r="CM106" s="248"/>
      <c r="CN106" s="248"/>
      <c r="CO106" s="248"/>
      <c r="CP106" s="248"/>
      <c r="CQ106" s="248"/>
      <c r="CR106" s="248"/>
    </row>
    <row r="107" customFormat="false" ht="15.75" hidden="false" customHeight="false" outlineLevel="0" collapsed="false">
      <c r="B107" s="397" t="s">
        <v>349</v>
      </c>
      <c r="C107" s="221" t="n">
        <f aca="false">SUM(C104:C106)</f>
        <v>84</v>
      </c>
      <c r="D107" s="221" t="n">
        <f aca="false">SUM(D104:D106)</f>
        <v>84</v>
      </c>
      <c r="E107" s="221" t="n">
        <f aca="false">SUM(E104:E106)</f>
        <v>84</v>
      </c>
      <c r="F107" s="221" t="n">
        <f aca="false">SUM(F104:F106)</f>
        <v>84</v>
      </c>
      <c r="G107" s="221" t="n">
        <f aca="false">SUM(G104:G106)</f>
        <v>84</v>
      </c>
      <c r="H107" s="221" t="n">
        <f aca="false">SUM(H104:H106)</f>
        <v>84</v>
      </c>
      <c r="I107" s="221" t="n">
        <f aca="false">SUM(I104:I106)</f>
        <v>84</v>
      </c>
      <c r="J107" s="221" t="n">
        <f aca="false">SUM(J104:J106)</f>
        <v>84</v>
      </c>
      <c r="K107" s="221" t="n">
        <f aca="false">SUM(K104:K106)</f>
        <v>84</v>
      </c>
      <c r="L107" s="221" t="n">
        <f aca="false">SUM(L104:L106)</f>
        <v>84</v>
      </c>
      <c r="M107" s="221" t="n">
        <f aca="false">SUM(M104:M106)</f>
        <v>84</v>
      </c>
      <c r="N107" s="222" t="n">
        <f aca="false">SUM(N104:N106)</f>
        <v>84</v>
      </c>
      <c r="O107" s="222" t="n">
        <f aca="false">SUM(O104:O106)</f>
        <v>84</v>
      </c>
      <c r="P107" s="222" t="n">
        <f aca="false">SUM(P104:P106)</f>
        <v>84</v>
      </c>
      <c r="Q107" s="222" t="n">
        <f aca="false">SUM(Q104:Q106)</f>
        <v>84</v>
      </c>
      <c r="R107" s="222" t="n">
        <f aca="false">SUM(R104:R106)</f>
        <v>84</v>
      </c>
      <c r="S107" s="221" t="n">
        <f aca="false">SUM(S104:S106)</f>
        <v>84</v>
      </c>
      <c r="T107" s="221" t="n">
        <f aca="false">SUM(T104:T106)</f>
        <v>84</v>
      </c>
      <c r="U107" s="221" t="n">
        <f aca="false">SUM(U104:U106)</f>
        <v>84</v>
      </c>
      <c r="V107" s="221" t="n">
        <f aca="false">SUM(V104:V106)</f>
        <v>84</v>
      </c>
      <c r="AK107" s="316"/>
      <c r="BT107" s="356"/>
      <c r="BU107" s="356"/>
      <c r="BV107" s="356"/>
      <c r="BW107" s="356"/>
      <c r="BX107" s="356"/>
      <c r="BY107" s="356"/>
      <c r="BZ107" s="356"/>
      <c r="CA107" s="356"/>
      <c r="CB107" s="356"/>
      <c r="CC107" s="356"/>
      <c r="CD107" s="356"/>
      <c r="CE107" s="356"/>
      <c r="CF107" s="356"/>
      <c r="CG107" s="351"/>
      <c r="CH107" s="248"/>
      <c r="CI107" s="248"/>
      <c r="CJ107" s="248"/>
      <c r="CK107" s="248"/>
      <c r="CL107" s="248"/>
      <c r="CM107" s="248"/>
      <c r="CN107" s="248"/>
      <c r="CO107" s="248"/>
      <c r="CP107" s="248"/>
      <c r="CQ107" s="248"/>
      <c r="CR107" s="248"/>
    </row>
    <row r="108" customFormat="false" ht="15.75" hidden="false" customHeight="false" outlineLevel="0" collapsed="false">
      <c r="B108" s="402"/>
      <c r="C108" s="221"/>
      <c r="D108" s="221"/>
      <c r="E108" s="221"/>
      <c r="F108" s="221"/>
      <c r="G108" s="221"/>
      <c r="H108" s="221"/>
      <c r="I108" s="221"/>
      <c r="J108" s="221"/>
      <c r="K108" s="221"/>
      <c r="L108" s="221"/>
      <c r="M108" s="221"/>
      <c r="N108" s="222"/>
      <c r="O108" s="222"/>
      <c r="P108" s="222"/>
      <c r="Q108" s="222"/>
      <c r="R108" s="222"/>
      <c r="S108" s="221"/>
      <c r="T108" s="221"/>
      <c r="U108" s="221"/>
      <c r="V108" s="221"/>
      <c r="AK108" s="316"/>
      <c r="BT108" s="356"/>
      <c r="BU108" s="356"/>
      <c r="BV108" s="356"/>
      <c r="BW108" s="356"/>
      <c r="BX108" s="356"/>
      <c r="BY108" s="356"/>
      <c r="BZ108" s="356"/>
      <c r="CA108" s="356"/>
      <c r="CB108" s="356"/>
      <c r="CC108" s="356"/>
      <c r="CD108" s="356"/>
      <c r="CE108" s="356"/>
      <c r="CF108" s="356"/>
      <c r="CG108" s="351"/>
      <c r="CH108" s="248"/>
      <c r="CI108" s="248"/>
      <c r="CJ108" s="248"/>
      <c r="CK108" s="248"/>
      <c r="CL108" s="248"/>
      <c r="CM108" s="248"/>
      <c r="CN108" s="248"/>
      <c r="CO108" s="248"/>
      <c r="CP108" s="248"/>
      <c r="CQ108" s="248"/>
      <c r="CR108" s="248"/>
    </row>
    <row r="109" customFormat="false" ht="15.75" hidden="false" customHeight="false" outlineLevel="0" collapsed="false">
      <c r="B109" s="221" t="s">
        <v>350</v>
      </c>
      <c r="C109" s="221" t="n">
        <f aca="false">+C107+C102</f>
        <v>804</v>
      </c>
      <c r="D109" s="221" t="n">
        <f aca="false">+D107+D102</f>
        <v>803.925</v>
      </c>
      <c r="E109" s="221" t="n">
        <f aca="false">+E107+E102</f>
        <v>803.85</v>
      </c>
      <c r="F109" s="221" t="n">
        <f aca="false">+F107+F102</f>
        <v>803.775</v>
      </c>
      <c r="G109" s="221" t="n">
        <f aca="false">+G107+G102</f>
        <v>803.7</v>
      </c>
      <c r="H109" s="221" t="n">
        <f aca="false">+H107+H102</f>
        <v>803.475</v>
      </c>
      <c r="I109" s="221" t="n">
        <f aca="false">+I107+I102</f>
        <v>801.35</v>
      </c>
      <c r="J109" s="221" t="n">
        <f aca="false">+J107+J102</f>
        <v>798.725</v>
      </c>
      <c r="K109" s="221" t="n">
        <f aca="false">+K107+K102</f>
        <v>677</v>
      </c>
      <c r="L109" s="221" t="n">
        <f aca="false">+L107+L102</f>
        <v>676.925</v>
      </c>
      <c r="M109" s="221" t="n">
        <f aca="false">+M107+M102</f>
        <v>1020.6</v>
      </c>
      <c r="N109" s="222" t="n">
        <f aca="false">+N107+N102</f>
        <v>1073.65</v>
      </c>
      <c r="O109" s="222" t="n">
        <f aca="false">+O107+O102</f>
        <v>1126.7</v>
      </c>
      <c r="P109" s="222" t="n">
        <f aca="false">+P107+P102</f>
        <v>1179.75</v>
      </c>
      <c r="Q109" s="222" t="n">
        <f aca="false">+Q107+Q102</f>
        <v>1232.8</v>
      </c>
      <c r="R109" s="222" t="n">
        <f aca="false">+R107+R102</f>
        <v>1285.85</v>
      </c>
      <c r="S109" s="221" t="n">
        <f aca="false">+S107+S102</f>
        <v>1338.9</v>
      </c>
      <c r="T109" s="221" t="n">
        <f aca="false">+T107+T102</f>
        <v>1391.95</v>
      </c>
      <c r="U109" s="221" t="n">
        <f aca="false">+U107+U102</f>
        <v>1389.8325</v>
      </c>
      <c r="V109" s="221" t="n">
        <f aca="false">+V107+V102</f>
        <v>1387.3775</v>
      </c>
      <c r="AK109" s="316"/>
      <c r="BT109" s="248"/>
      <c r="BU109" s="248"/>
      <c r="BV109" s="248"/>
      <c r="BW109" s="248"/>
      <c r="BX109" s="248"/>
      <c r="BY109" s="248"/>
      <c r="BZ109" s="248"/>
      <c r="CA109" s="248"/>
      <c r="CB109" s="248"/>
      <c r="CC109" s="248"/>
      <c r="CD109" s="248"/>
      <c r="CE109" s="248"/>
      <c r="CF109" s="248"/>
      <c r="CG109" s="351"/>
      <c r="CH109" s="248"/>
      <c r="CI109" s="248"/>
      <c r="CJ109" s="248"/>
      <c r="CK109" s="248"/>
      <c r="CL109" s="248"/>
      <c r="CM109" s="248"/>
      <c r="CN109" s="248"/>
      <c r="CO109" s="248"/>
      <c r="CP109" s="248"/>
      <c r="CQ109" s="248"/>
      <c r="CR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403"/>
      <c r="R110" s="403"/>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c r="CI110" s="248"/>
      <c r="CJ110" s="248"/>
      <c r="CK110" s="248"/>
      <c r="CL110" s="248"/>
      <c r="CM110" s="248"/>
      <c r="CN110" s="248"/>
      <c r="CO110" s="248"/>
      <c r="CP110" s="248"/>
      <c r="CQ110" s="248"/>
      <c r="CR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c r="CI111" s="248"/>
      <c r="CJ111" s="248"/>
      <c r="CK111" s="248"/>
      <c r="CL111" s="248"/>
      <c r="CM111" s="248"/>
      <c r="CN111" s="248"/>
      <c r="CO111" s="248"/>
      <c r="CP111" s="248"/>
      <c r="CQ111" s="248"/>
      <c r="CR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c r="CI112" s="248"/>
      <c r="CJ112" s="248"/>
      <c r="CK112" s="248"/>
      <c r="CL112" s="248"/>
      <c r="CM112" s="248"/>
      <c r="CN112" s="248"/>
      <c r="CO112" s="248"/>
      <c r="CP112" s="248"/>
      <c r="CQ112" s="248"/>
      <c r="CR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9"/>
      <c r="R113" s="409"/>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c r="CI113" s="248"/>
      <c r="CJ113" s="248"/>
      <c r="CK113" s="248"/>
      <c r="CL113" s="248"/>
      <c r="CM113" s="248"/>
      <c r="CN113" s="248"/>
      <c r="CO113" s="248"/>
      <c r="CP113" s="248"/>
      <c r="CQ113" s="248"/>
      <c r="CR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2"/>
      <c r="R114" s="412"/>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c r="CI114" s="248"/>
      <c r="CJ114" s="248"/>
      <c r="CK114" s="248"/>
      <c r="CL114" s="248"/>
      <c r="CM114" s="248"/>
      <c r="CN114" s="248"/>
      <c r="CO114" s="248"/>
      <c r="CP114" s="248"/>
      <c r="CQ114" s="248"/>
      <c r="CR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193" t="n">
        <v>6</v>
      </c>
      <c r="Q115" s="193" t="n">
        <v>7</v>
      </c>
      <c r="R115" s="193" t="n">
        <v>8</v>
      </c>
      <c r="S115" s="192" t="n">
        <v>9</v>
      </c>
      <c r="T115" s="193" t="n">
        <v>10</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c r="CI115" s="248"/>
      <c r="CJ115" s="248"/>
      <c r="CK115" s="248"/>
      <c r="CL115" s="248"/>
      <c r="CM115" s="248"/>
      <c r="CN115" s="248"/>
      <c r="CO115" s="248"/>
      <c r="CP115" s="248"/>
      <c r="CQ115" s="248"/>
      <c r="CR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3"/>
      <c r="R116" s="203"/>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c r="CI116" s="248"/>
      <c r="CJ116" s="248"/>
      <c r="CK116" s="248"/>
      <c r="CL116" s="248"/>
      <c r="CM116" s="248"/>
      <c r="CN116" s="248"/>
      <c r="CO116" s="248"/>
      <c r="CP116" s="248"/>
      <c r="CQ116" s="248"/>
      <c r="CR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204"/>
      <c r="R117" s="204"/>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c r="CI117" s="248"/>
      <c r="CJ117" s="248"/>
      <c r="CK117" s="248"/>
      <c r="CL117" s="248"/>
      <c r="CM117" s="248"/>
      <c r="CN117" s="248"/>
      <c r="CO117" s="248"/>
      <c r="CP117" s="248"/>
      <c r="CQ117" s="248"/>
      <c r="CR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2"/>
      <c r="R118" s="222"/>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c r="CH118" s="248"/>
      <c r="CI118" s="248"/>
      <c r="CJ118" s="248"/>
      <c r="CK118" s="248"/>
      <c r="CL118" s="248"/>
      <c r="CM118" s="248"/>
      <c r="CN118" s="248"/>
      <c r="CO118" s="248"/>
      <c r="CP118" s="248"/>
      <c r="CQ118" s="248"/>
      <c r="CR118" s="248"/>
    </row>
    <row r="119" customFormat="false" ht="15.75" hidden="false" customHeight="false" outlineLevel="0" collapsed="false">
      <c r="B119" s="224" t="s">
        <v>355</v>
      </c>
      <c r="C119" s="209" t="n">
        <v>1.3</v>
      </c>
      <c r="D119" s="209" t="n">
        <f aca="false">+C119+0.003</f>
        <v>1.303</v>
      </c>
      <c r="E119" s="209" t="n">
        <f aca="false">+D119+0.003</f>
        <v>1.306</v>
      </c>
      <c r="F119" s="209" t="n">
        <f aca="false">+E119+0.003</f>
        <v>1.309</v>
      </c>
      <c r="G119" s="209" t="n">
        <f aca="false">+F119+0.003</f>
        <v>1.312</v>
      </c>
      <c r="H119" s="209" t="n">
        <f aca="false">+I141</f>
        <v>1.321</v>
      </c>
      <c r="I119" s="209" t="n">
        <v>1.37</v>
      </c>
      <c r="J119" s="209" t="n">
        <f aca="false">+I119+0.054</f>
        <v>1.424</v>
      </c>
      <c r="K119" s="209" t="n">
        <v>1.3</v>
      </c>
      <c r="L119" s="209" t="n">
        <v>1.303</v>
      </c>
      <c r="M119" s="209" t="n">
        <v>1.306</v>
      </c>
      <c r="N119" s="210" t="n">
        <v>1.309</v>
      </c>
      <c r="O119" s="210" t="n">
        <v>1.312</v>
      </c>
      <c r="P119" s="210" t="n">
        <f aca="false">+H140</f>
        <v>1.315</v>
      </c>
      <c r="Q119" s="210" t="n">
        <f aca="false">+I140</f>
        <v>1.318</v>
      </c>
      <c r="R119" s="210" t="n">
        <f aca="false">+J140</f>
        <v>1.321</v>
      </c>
      <c r="S119" s="209" t="n">
        <f aca="false">+K140</f>
        <v>1.324</v>
      </c>
      <c r="T119" s="209" t="n">
        <f aca="false">+L140</f>
        <v>1.327</v>
      </c>
      <c r="U119" s="209" t="n">
        <v>1.3675</v>
      </c>
      <c r="V119" s="209" t="n">
        <v>1.4215</v>
      </c>
      <c r="AK119" s="316"/>
      <c r="AX119" s="365"/>
      <c r="AY119" s="365"/>
      <c r="AZ119" s="365"/>
      <c r="BT119" s="248"/>
      <c r="BU119" s="248"/>
      <c r="BV119" s="248"/>
      <c r="BW119" s="248"/>
      <c r="BX119" s="248"/>
      <c r="BY119" s="248"/>
      <c r="BZ119" s="248"/>
      <c r="CA119" s="248"/>
      <c r="CB119" s="248"/>
      <c r="CC119" s="248"/>
      <c r="CD119" s="248"/>
      <c r="CE119" s="248"/>
      <c r="CF119" s="248"/>
      <c r="CG119" s="248"/>
      <c r="CH119" s="248"/>
      <c r="CI119" s="248"/>
      <c r="CJ119" s="248"/>
      <c r="CK119" s="248"/>
      <c r="CL119" s="248"/>
      <c r="CM119" s="248"/>
      <c r="CN119" s="248"/>
      <c r="CO119" s="248"/>
      <c r="CP119" s="248"/>
      <c r="CQ119" s="248"/>
      <c r="CR119" s="248"/>
    </row>
    <row r="120" customFormat="false" ht="18" hidden="false" customHeight="false" outlineLevel="0" collapsed="false">
      <c r="B120" s="232" t="s">
        <v>356</v>
      </c>
      <c r="C120" s="209" t="n">
        <v>1.1</v>
      </c>
      <c r="D120" s="209" t="n">
        <f aca="false">+C120+0.002</f>
        <v>1.102</v>
      </c>
      <c r="E120" s="209" t="n">
        <f aca="false">+D120+0.002</f>
        <v>1.104</v>
      </c>
      <c r="F120" s="209" t="n">
        <f aca="false">+E120+0.002</f>
        <v>1.106</v>
      </c>
      <c r="G120" s="209" t="n">
        <f aca="false">+F120+0.002</f>
        <v>1.108</v>
      </c>
      <c r="H120" s="209" t="n">
        <f aca="false">+I143</f>
        <v>1.114</v>
      </c>
      <c r="I120" s="209" t="n">
        <f aca="false">+I144+0.042</f>
        <v>1.151</v>
      </c>
      <c r="J120" s="209" t="n">
        <f aca="false">+I120+0.042</f>
        <v>1.193</v>
      </c>
      <c r="K120" s="209" t="n">
        <v>1.1</v>
      </c>
      <c r="L120" s="209" t="n">
        <v>1.102</v>
      </c>
      <c r="M120" s="209" t="n">
        <v>1.104</v>
      </c>
      <c r="N120" s="210" t="n">
        <v>1.106</v>
      </c>
      <c r="O120" s="210" t="n">
        <v>1.108</v>
      </c>
      <c r="P120" s="210" t="n">
        <f aca="false">+H142</f>
        <v>1.11</v>
      </c>
      <c r="Q120" s="210" t="n">
        <f aca="false">+I142</f>
        <v>1.112</v>
      </c>
      <c r="R120" s="210" t="n">
        <f aca="false">+J142</f>
        <v>1.114</v>
      </c>
      <c r="S120" s="209" t="n">
        <f aca="false">+K142</f>
        <v>1.116</v>
      </c>
      <c r="T120" s="209" t="n">
        <f aca="false">+L142</f>
        <v>1.118</v>
      </c>
      <c r="U120" s="209" t="n">
        <v>1.151</v>
      </c>
      <c r="V120" s="209" t="n">
        <v>1.193</v>
      </c>
      <c r="AK120" s="316"/>
      <c r="AX120" s="415"/>
      <c r="AY120" s="365"/>
      <c r="AZ120" s="365"/>
      <c r="BT120" s="248"/>
      <c r="BU120" s="248"/>
      <c r="BV120" s="248"/>
      <c r="BW120" s="248"/>
      <c r="BX120" s="248"/>
      <c r="BY120" s="248"/>
      <c r="BZ120" s="248"/>
      <c r="CA120" s="248"/>
      <c r="CB120" s="248"/>
      <c r="CC120" s="248"/>
      <c r="CD120" s="248"/>
      <c r="CE120" s="248"/>
      <c r="CF120" s="248"/>
      <c r="CG120" s="248"/>
      <c r="CH120" s="248"/>
      <c r="CI120" s="248"/>
      <c r="CJ120" s="248"/>
      <c r="CK120" s="248"/>
      <c r="CL120" s="248"/>
      <c r="CM120" s="248"/>
      <c r="CN120" s="248"/>
      <c r="CO120" s="248"/>
      <c r="CP120" s="248"/>
      <c r="CQ120" s="248"/>
      <c r="CR120" s="248"/>
    </row>
    <row r="121" customFormat="false" ht="15.75" hidden="false" customHeight="false" outlineLevel="0" collapsed="false">
      <c r="A121" s="0" t="s">
        <v>357</v>
      </c>
      <c r="B121" s="232" t="s">
        <v>358</v>
      </c>
      <c r="C121" s="209" t="n">
        <v>1</v>
      </c>
      <c r="D121" s="209" t="n">
        <f aca="false">+C121-0.008</f>
        <v>0.992</v>
      </c>
      <c r="E121" s="209" t="n">
        <f aca="false">+D121-0.008</f>
        <v>0.984</v>
      </c>
      <c r="F121" s="209" t="n">
        <f aca="false">+E121-0.008</f>
        <v>0.976</v>
      </c>
      <c r="G121" s="209" t="n">
        <f aca="false">+F121-0.008</f>
        <v>0.968</v>
      </c>
      <c r="H121" s="209" t="n">
        <f aca="false">+E144</f>
        <v>0.944</v>
      </c>
      <c r="I121" s="209" t="n">
        <f aca="false">+F144-0.167</f>
        <v>0.797</v>
      </c>
      <c r="J121" s="209" t="n">
        <f aca="false">+I121-0.167</f>
        <v>0.63</v>
      </c>
      <c r="K121" s="209" t="n">
        <v>1</v>
      </c>
      <c r="L121" s="209" t="n">
        <v>0.992</v>
      </c>
      <c r="M121" s="209" t="n">
        <v>0.984</v>
      </c>
      <c r="N121" s="210" t="n">
        <v>0.976</v>
      </c>
      <c r="O121" s="210" t="n">
        <v>0.968</v>
      </c>
      <c r="P121" s="210" t="n">
        <f aca="false">+C143</f>
        <v>0.96</v>
      </c>
      <c r="Q121" s="210" t="n">
        <f aca="false">+D143</f>
        <v>0.952</v>
      </c>
      <c r="R121" s="210" t="n">
        <f aca="false">+E143</f>
        <v>0.944</v>
      </c>
      <c r="S121" s="209" t="n">
        <f aca="false">+F143</f>
        <v>0.936</v>
      </c>
      <c r="T121" s="209" t="n">
        <f aca="false">+G143</f>
        <v>0.928</v>
      </c>
      <c r="U121" s="209" t="n">
        <v>0.797</v>
      </c>
      <c r="V121" s="209" t="n">
        <v>0.63</v>
      </c>
      <c r="AK121" s="316"/>
      <c r="AZ121" s="365"/>
      <c r="BT121" s="248"/>
      <c r="BU121" s="248"/>
      <c r="BV121" s="248"/>
      <c r="BW121" s="248"/>
      <c r="BX121" s="248"/>
      <c r="BY121" s="248"/>
      <c r="BZ121" s="248"/>
      <c r="CA121" s="248"/>
      <c r="CB121" s="248"/>
      <c r="CC121" s="248"/>
      <c r="CD121" s="248"/>
      <c r="CE121" s="248"/>
      <c r="CF121" s="248"/>
      <c r="CG121" s="248"/>
      <c r="CH121" s="248"/>
      <c r="CI121" s="248"/>
      <c r="CJ121" s="248"/>
      <c r="CK121" s="248"/>
      <c r="CL121" s="248"/>
      <c r="CM121" s="248"/>
      <c r="CN121" s="248"/>
      <c r="CO121" s="248"/>
      <c r="CP121" s="248"/>
      <c r="CQ121" s="248"/>
      <c r="CR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2"/>
      <c r="R122" s="222"/>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c r="CH122" s="248"/>
      <c r="CI122" s="248"/>
      <c r="CJ122" s="248"/>
      <c r="CK122" s="248"/>
      <c r="CL122" s="248"/>
      <c r="CM122" s="248"/>
      <c r="CN122" s="248"/>
      <c r="CO122" s="248"/>
      <c r="CP122" s="248"/>
      <c r="CQ122" s="248"/>
      <c r="CR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2"/>
      <c r="R123" s="222"/>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c r="CI123" s="248"/>
      <c r="CJ123" s="248"/>
      <c r="CK123" s="248"/>
      <c r="CL123" s="248"/>
      <c r="CM123" s="248"/>
      <c r="CN123" s="248"/>
      <c r="CO123" s="248"/>
      <c r="CP123" s="248"/>
      <c r="CQ123" s="248"/>
      <c r="CR123" s="248"/>
    </row>
    <row r="124" customFormat="false" ht="15.75" hidden="false" customHeight="false" outlineLevel="0" collapsed="false">
      <c r="A124" s="418" t="n">
        <v>1</v>
      </c>
      <c r="B124" s="341" t="s">
        <v>300</v>
      </c>
      <c r="C124" s="221" t="n">
        <v>1.2</v>
      </c>
      <c r="D124" s="221" t="n">
        <v>1.2</v>
      </c>
      <c r="E124" s="221" t="n">
        <v>1.2</v>
      </c>
      <c r="F124" s="221" t="n">
        <v>1.2</v>
      </c>
      <c r="G124" s="221" t="n">
        <v>1.2</v>
      </c>
      <c r="H124" s="221" t="n">
        <v>1.25</v>
      </c>
      <c r="I124" s="221" t="n">
        <v>1.3</v>
      </c>
      <c r="J124" s="221" t="n">
        <v>1.3</v>
      </c>
      <c r="K124" s="221" t="n">
        <v>1.2</v>
      </c>
      <c r="L124" s="209" t="n">
        <f aca="false">(+K124+(K124*0.15))*A124</f>
        <v>1.38</v>
      </c>
      <c r="M124" s="209" t="n">
        <f aca="false">(+$K124+(0.3*$K124))*$A$124</f>
        <v>1.56</v>
      </c>
      <c r="N124" s="209" t="n">
        <f aca="false">(+$K124+(0.3*$K124))*$A$124</f>
        <v>1.56</v>
      </c>
      <c r="O124" s="209" t="n">
        <f aca="false">(+$K124+(0.3*$K124))*$A$124</f>
        <v>1.56</v>
      </c>
      <c r="P124" s="209" t="n">
        <f aca="false">(+$K124+(0.3*$K124))*$A$124</f>
        <v>1.56</v>
      </c>
      <c r="Q124" s="209" t="n">
        <f aca="false">(+$K124+(0.3*$K124))*$A$124</f>
        <v>1.56</v>
      </c>
      <c r="R124" s="209" t="n">
        <f aca="false">(+$K124+(0.3*$K124))*$A$124</f>
        <v>1.56</v>
      </c>
      <c r="S124" s="209" t="n">
        <f aca="false">(+$K124+(0.3*$K124))*$A$124</f>
        <v>1.56</v>
      </c>
      <c r="T124" s="209" t="n">
        <f aca="false">(+$K124+(0.3*$K124))*$A$124</f>
        <v>1.56</v>
      </c>
      <c r="U124" s="209" t="n">
        <f aca="false">(+$K124+(0.3*$K124))*$A$124</f>
        <v>1.56</v>
      </c>
      <c r="V124" s="209" t="n">
        <f aca="false">(+$K124+(0.3*$K124))*$A$124</f>
        <v>1.56</v>
      </c>
      <c r="AK124" s="316"/>
      <c r="AX124" s="416"/>
      <c r="AY124" s="417"/>
      <c r="AZ124" s="365"/>
      <c r="BS124" s="248"/>
      <c r="BT124" s="248"/>
      <c r="BU124" s="248"/>
      <c r="BV124" s="248"/>
      <c r="BW124" s="248"/>
      <c r="BX124" s="248"/>
      <c r="BY124" s="248"/>
      <c r="BZ124" s="248"/>
      <c r="CA124" s="248"/>
      <c r="CB124" s="248"/>
      <c r="CC124" s="248"/>
      <c r="CD124" s="248"/>
      <c r="CE124" s="248"/>
      <c r="CF124" s="248"/>
      <c r="CG124" s="248"/>
      <c r="CH124" s="248"/>
      <c r="CI124" s="248"/>
      <c r="CJ124" s="248"/>
      <c r="CK124" s="248"/>
      <c r="CL124" s="248"/>
      <c r="CM124" s="248"/>
      <c r="CN124" s="248"/>
      <c r="CO124" s="248"/>
      <c r="CP124" s="248"/>
      <c r="CQ124" s="248"/>
      <c r="CR124" s="248"/>
    </row>
    <row r="125" customFormat="false" ht="15.75" hidden="false" customHeight="false" outlineLevel="0" collapsed="false">
      <c r="B125" s="341" t="s">
        <v>302</v>
      </c>
      <c r="C125" s="221"/>
      <c r="D125" s="221"/>
      <c r="E125" s="221"/>
      <c r="F125" s="221"/>
      <c r="G125" s="221"/>
      <c r="H125" s="221" t="n">
        <v>1</v>
      </c>
      <c r="I125" s="221" t="n">
        <v>1.4</v>
      </c>
      <c r="J125" s="221" t="n">
        <v>1.5</v>
      </c>
      <c r="K125" s="221"/>
      <c r="L125" s="221"/>
      <c r="M125" s="221"/>
      <c r="N125" s="210" t="n">
        <f aca="false">+X128*$A$124</f>
        <v>0.242857142857143</v>
      </c>
      <c r="O125" s="210" t="n">
        <f aca="false">+N125+$X128</f>
        <v>0.485714285714286</v>
      </c>
      <c r="P125" s="210" t="n">
        <f aca="false">+O125+$X128</f>
        <v>0.728571428571429</v>
      </c>
      <c r="Q125" s="210" t="n">
        <f aca="false">+P125+$X128</f>
        <v>0.971428571428571</v>
      </c>
      <c r="R125" s="210"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c r="CH125" s="248"/>
      <c r="CI125" s="248"/>
      <c r="CJ125" s="248"/>
      <c r="CK125" s="248"/>
      <c r="CL125" s="248"/>
      <c r="CM125" s="248"/>
      <c r="CN125" s="248"/>
      <c r="CO125" s="248"/>
      <c r="CP125" s="248"/>
      <c r="CQ125" s="248"/>
      <c r="CR125" s="248"/>
    </row>
    <row r="126" customFormat="false" ht="15.75" hidden="false" customHeight="false" outlineLevel="0" collapsed="false">
      <c r="B126" s="341" t="s">
        <v>303</v>
      </c>
      <c r="C126" s="221" t="n">
        <v>0</v>
      </c>
      <c r="D126" s="221" t="n">
        <v>0</v>
      </c>
      <c r="E126" s="221" t="n">
        <v>0</v>
      </c>
      <c r="F126" s="221" t="n">
        <v>0</v>
      </c>
      <c r="G126" s="221" t="n">
        <v>0</v>
      </c>
      <c r="H126" s="221" t="n">
        <v>0</v>
      </c>
      <c r="I126" s="221" t="n">
        <v>0</v>
      </c>
      <c r="J126" s="221" t="n">
        <v>0</v>
      </c>
      <c r="K126" s="221" t="n">
        <v>0</v>
      </c>
      <c r="L126" s="221" t="n">
        <v>0</v>
      </c>
      <c r="M126" s="221" t="n">
        <v>0</v>
      </c>
      <c r="N126" s="222" t="n">
        <v>0</v>
      </c>
      <c r="O126" s="222" t="n">
        <v>0</v>
      </c>
      <c r="P126" s="222" t="n">
        <v>0</v>
      </c>
      <c r="Q126" s="222" t="n">
        <v>0</v>
      </c>
      <c r="R126" s="222" t="n">
        <v>0</v>
      </c>
      <c r="S126" s="221" t="n">
        <v>0</v>
      </c>
      <c r="T126" s="221" t="n">
        <v>0</v>
      </c>
      <c r="U126" s="221" t="n">
        <v>0</v>
      </c>
      <c r="V126" s="221" t="n">
        <v>0</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c r="CH126" s="248"/>
      <c r="CI126" s="248"/>
      <c r="CJ126" s="248"/>
      <c r="CK126" s="248"/>
      <c r="CL126" s="248"/>
      <c r="CM126" s="248"/>
      <c r="CN126" s="248"/>
      <c r="CO126" s="248"/>
      <c r="CP126" s="248"/>
      <c r="CQ126" s="248"/>
      <c r="CR126" s="248"/>
    </row>
    <row r="127" customFormat="false" ht="15.75" hidden="false" customHeight="false" outlineLevel="0" collapsed="false">
      <c r="B127" s="341" t="s">
        <v>304</v>
      </c>
      <c r="C127" s="221"/>
      <c r="D127" s="221"/>
      <c r="E127" s="221"/>
      <c r="F127" s="221"/>
      <c r="G127" s="221"/>
      <c r="H127" s="221"/>
      <c r="I127" s="221"/>
      <c r="J127" s="221"/>
      <c r="K127" s="221"/>
      <c r="L127" s="221"/>
      <c r="M127" s="221"/>
      <c r="N127" s="222"/>
      <c r="O127" s="222"/>
      <c r="P127" s="222"/>
      <c r="Q127" s="222"/>
      <c r="R127" s="222"/>
      <c r="S127" s="221"/>
      <c r="T127" s="221"/>
      <c r="U127" s="221"/>
      <c r="V127" s="221"/>
      <c r="AK127" s="316"/>
      <c r="AX127" s="354"/>
      <c r="AY127" s="365"/>
      <c r="AZ127" s="365"/>
      <c r="BS127" s="248"/>
      <c r="BT127" s="248"/>
      <c r="BU127" s="248"/>
      <c r="BV127" s="248"/>
      <c r="BW127" s="248"/>
      <c r="BX127" s="248"/>
      <c r="BY127" s="248"/>
      <c r="BZ127" s="248"/>
      <c r="CA127" s="248"/>
      <c r="CB127" s="248"/>
      <c r="CC127" s="248"/>
      <c r="CD127" s="248"/>
      <c r="CE127" s="248"/>
      <c r="CF127" s="248"/>
      <c r="CG127" s="248"/>
      <c r="CH127" s="248"/>
      <c r="CI127" s="248"/>
      <c r="CJ127" s="248"/>
      <c r="CK127" s="248"/>
      <c r="CL127" s="248"/>
      <c r="CM127" s="248"/>
      <c r="CN127" s="248"/>
      <c r="CO127" s="248"/>
      <c r="CP127" s="248"/>
      <c r="CQ127" s="248"/>
      <c r="CR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2"/>
      <c r="R128" s="222"/>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t="n">
        <v>0.5</v>
      </c>
      <c r="D129" s="221" t="n">
        <v>0.5</v>
      </c>
      <c r="E129" s="221" t="n">
        <v>0.5</v>
      </c>
      <c r="F129" s="221" t="n">
        <v>0.5</v>
      </c>
      <c r="G129" s="221" t="n">
        <v>0.5</v>
      </c>
      <c r="H129" s="221" t="n">
        <v>0.5</v>
      </c>
      <c r="I129" s="221" t="n">
        <v>0.5</v>
      </c>
      <c r="J129" s="221" t="n">
        <v>0.5</v>
      </c>
      <c r="K129" s="221" t="n">
        <v>0.5</v>
      </c>
      <c r="L129" s="221" t="n">
        <v>0.5</v>
      </c>
      <c r="M129" s="221" t="n">
        <v>0.5</v>
      </c>
      <c r="N129" s="222" t="n">
        <v>0.5</v>
      </c>
      <c r="O129" s="222" t="n">
        <v>0.5</v>
      </c>
      <c r="P129" s="222" t="n">
        <v>0.5</v>
      </c>
      <c r="Q129" s="222" t="n">
        <v>0.5</v>
      </c>
      <c r="R129" s="222" t="n">
        <v>0.5</v>
      </c>
      <c r="S129" s="221" t="n">
        <v>0.5</v>
      </c>
      <c r="T129" s="221" t="n">
        <v>0.5</v>
      </c>
      <c r="U129" s="221" t="n">
        <v>0.5</v>
      </c>
      <c r="V129" s="221" t="n">
        <v>0.5</v>
      </c>
      <c r="X129" s="419"/>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204"/>
      <c r="R130" s="204"/>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2"/>
      <c r="R131" s="222"/>
      <c r="S131" s="221"/>
      <c r="T131" s="221"/>
      <c r="U131" s="221"/>
      <c r="V131" s="221"/>
      <c r="AK131" s="316"/>
      <c r="AX131" s="248"/>
      <c r="AY131" s="248"/>
      <c r="AZ131" s="248"/>
      <c r="BA131" s="407"/>
    </row>
    <row r="132" customFormat="false" ht="15.75" hidden="false" customHeight="false" outlineLevel="0" collapsed="false">
      <c r="B132" s="402" t="s">
        <v>366</v>
      </c>
      <c r="C132" s="221" t="n">
        <v>70</v>
      </c>
      <c r="D132" s="221" t="n">
        <v>70</v>
      </c>
      <c r="E132" s="221" t="n">
        <v>70</v>
      </c>
      <c r="F132" s="221" t="n">
        <v>70</v>
      </c>
      <c r="G132" s="221" t="n">
        <v>70</v>
      </c>
      <c r="H132" s="221" t="n">
        <v>70</v>
      </c>
      <c r="I132" s="221" t="n">
        <v>70</v>
      </c>
      <c r="J132" s="221" t="n">
        <v>70</v>
      </c>
      <c r="K132" s="221" t="n">
        <v>70</v>
      </c>
      <c r="L132" s="221" t="n">
        <v>70</v>
      </c>
      <c r="M132" s="221" t="n">
        <v>70</v>
      </c>
      <c r="N132" s="222" t="n">
        <v>70</v>
      </c>
      <c r="O132" s="222" t="n">
        <v>70</v>
      </c>
      <c r="P132" s="222" t="n">
        <v>70</v>
      </c>
      <c r="Q132" s="222" t="n">
        <v>70</v>
      </c>
      <c r="R132" s="222" t="n">
        <v>70</v>
      </c>
      <c r="S132" s="221" t="n">
        <v>70</v>
      </c>
      <c r="T132" s="221" t="n">
        <v>70</v>
      </c>
      <c r="U132" s="221" t="n">
        <v>70</v>
      </c>
      <c r="V132" s="221" t="n">
        <v>70</v>
      </c>
      <c r="AK132" s="316"/>
      <c r="AX132" s="248"/>
      <c r="AY132" s="248"/>
      <c r="AZ132" s="248"/>
      <c r="BA132" s="365"/>
    </row>
    <row r="133" customFormat="false" ht="15.75" hidden="false" customHeight="false" outlineLevel="0" collapsed="false">
      <c r="B133" s="402" t="s">
        <v>367</v>
      </c>
      <c r="C133" s="221" t="n">
        <v>350</v>
      </c>
      <c r="D133" s="221" t="n">
        <v>350</v>
      </c>
      <c r="E133" s="221" t="n">
        <v>350</v>
      </c>
      <c r="F133" s="221" t="n">
        <v>350</v>
      </c>
      <c r="G133" s="221" t="n">
        <v>350</v>
      </c>
      <c r="H133" s="221" t="n">
        <v>350</v>
      </c>
      <c r="I133" s="221" t="n">
        <v>350</v>
      </c>
      <c r="J133" s="221" t="n">
        <v>350</v>
      </c>
      <c r="K133" s="221" t="n">
        <v>350</v>
      </c>
      <c r="L133" s="221" t="n">
        <v>350</v>
      </c>
      <c r="M133" s="221" t="n">
        <v>350</v>
      </c>
      <c r="N133" s="222" t="n">
        <v>350</v>
      </c>
      <c r="O133" s="222" t="n">
        <v>350</v>
      </c>
      <c r="P133" s="222" t="n">
        <v>350</v>
      </c>
      <c r="Q133" s="222" t="n">
        <v>350</v>
      </c>
      <c r="R133" s="222" t="n">
        <v>350</v>
      </c>
      <c r="S133" s="221" t="n">
        <v>350</v>
      </c>
      <c r="T133" s="221" t="n">
        <v>350</v>
      </c>
      <c r="U133" s="221" t="n">
        <v>350</v>
      </c>
      <c r="V133" s="221" t="n">
        <v>35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2"/>
      <c r="R134" s="222"/>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2"/>
      <c r="R135" s="222"/>
      <c r="S135" s="221"/>
      <c r="T135" s="221"/>
      <c r="U135" s="221"/>
      <c r="V135" s="221"/>
      <c r="AK135" s="316"/>
      <c r="AX135" s="248"/>
      <c r="AY135" s="248"/>
      <c r="AZ135" s="248"/>
      <c r="BA135" s="365"/>
    </row>
    <row r="136" customFormat="false" ht="15.75" hidden="false" customHeight="false" outlineLevel="0" collapsed="false">
      <c r="B136" s="221" t="s">
        <v>369</v>
      </c>
      <c r="C136" s="221"/>
      <c r="D136" s="221"/>
      <c r="E136" s="221"/>
      <c r="F136" s="221"/>
      <c r="G136" s="221"/>
      <c r="H136" s="221"/>
      <c r="I136" s="221"/>
      <c r="J136" s="221"/>
      <c r="K136" s="221"/>
      <c r="L136" s="221"/>
      <c r="M136" s="221"/>
      <c r="N136" s="222"/>
      <c r="O136" s="222"/>
      <c r="P136" s="222"/>
      <c r="Q136" s="222"/>
      <c r="R136" s="222"/>
      <c r="S136" s="221"/>
      <c r="T136" s="221"/>
      <c r="U136" s="221"/>
      <c r="V136" s="221"/>
      <c r="AK136" s="316"/>
      <c r="AX136" s="248"/>
      <c r="AY136" s="248"/>
      <c r="AZ136" s="248"/>
      <c r="BA136" s="365"/>
    </row>
    <row r="137" customFormat="false" ht="15.75" hidden="false" customHeight="false" outlineLevel="0" collapsed="false">
      <c r="B137" s="402" t="s">
        <v>366</v>
      </c>
      <c r="C137" s="221" t="n">
        <v>13</v>
      </c>
      <c r="D137" s="221" t="n">
        <v>13</v>
      </c>
      <c r="E137" s="221" t="n">
        <v>13</v>
      </c>
      <c r="F137" s="221" t="n">
        <v>13</v>
      </c>
      <c r="G137" s="221" t="n">
        <v>13</v>
      </c>
      <c r="H137" s="221" t="n">
        <v>13</v>
      </c>
      <c r="I137" s="221" t="n">
        <v>13</v>
      </c>
      <c r="J137" s="221" t="n">
        <v>13</v>
      </c>
      <c r="K137" s="221" t="n">
        <v>13</v>
      </c>
      <c r="L137" s="221" t="n">
        <v>13</v>
      </c>
      <c r="M137" s="221" t="n">
        <v>13</v>
      </c>
      <c r="N137" s="222" t="n">
        <v>13</v>
      </c>
      <c r="O137" s="222" t="n">
        <v>13</v>
      </c>
      <c r="P137" s="222" t="n">
        <v>13</v>
      </c>
      <c r="Q137" s="222" t="n">
        <v>13</v>
      </c>
      <c r="R137" s="222" t="n">
        <v>13</v>
      </c>
      <c r="S137" s="221" t="n">
        <v>13</v>
      </c>
      <c r="T137" s="221" t="n">
        <v>13</v>
      </c>
      <c r="U137" s="221" t="n">
        <v>13</v>
      </c>
      <c r="V137" s="221" t="n">
        <v>13</v>
      </c>
      <c r="AK137" s="316"/>
      <c r="AX137" s="248"/>
      <c r="AY137" s="248"/>
      <c r="AZ137" s="248"/>
      <c r="BA137" s="365"/>
    </row>
    <row r="138" customFormat="false" ht="15.75" hidden="false" customHeight="false" outlineLevel="0" collapsed="false">
      <c r="B138" s="402" t="s">
        <v>370</v>
      </c>
      <c r="C138" s="221" t="n">
        <v>1.3</v>
      </c>
      <c r="D138" s="221" t="n">
        <v>1.3</v>
      </c>
      <c r="E138" s="221" t="n">
        <v>1.3</v>
      </c>
      <c r="F138" s="221" t="n">
        <v>1.3</v>
      </c>
      <c r="G138" s="221" t="n">
        <v>1.3</v>
      </c>
      <c r="H138" s="221" t="n">
        <v>1.3</v>
      </c>
      <c r="I138" s="221" t="n">
        <v>1.3</v>
      </c>
      <c r="J138" s="221" t="n">
        <v>1.3</v>
      </c>
      <c r="K138" s="221" t="n">
        <v>1.3</v>
      </c>
      <c r="L138" s="221" t="n">
        <v>1.3</v>
      </c>
      <c r="M138" s="221" t="n">
        <v>1.3</v>
      </c>
      <c r="N138" s="222" t="n">
        <v>1.3</v>
      </c>
      <c r="O138" s="222" t="n">
        <v>1.3</v>
      </c>
      <c r="P138" s="222" t="n">
        <v>1.3</v>
      </c>
      <c r="Q138" s="222" t="n">
        <v>1.3</v>
      </c>
      <c r="R138" s="222" t="n">
        <v>1.3</v>
      </c>
      <c r="S138" s="221" t="n">
        <v>1.3</v>
      </c>
      <c r="T138" s="221" t="n">
        <v>1.3</v>
      </c>
      <c r="U138" s="221" t="n">
        <v>1.3</v>
      </c>
      <c r="V138" s="221" t="n">
        <v>1.3</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2"/>
      <c r="R139" s="222"/>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1"/>
      <c r="G140" s="422" t="n">
        <f aca="false">+G119</f>
        <v>1.312</v>
      </c>
      <c r="H140" s="422" t="n">
        <f aca="false">+G140+0.003</f>
        <v>1.315</v>
      </c>
      <c r="I140" s="422" t="n">
        <f aca="false">+H140+0.003</f>
        <v>1.318</v>
      </c>
      <c r="J140" s="422" t="n">
        <f aca="false">+I140+0.003</f>
        <v>1.321</v>
      </c>
      <c r="K140" s="422" t="n">
        <f aca="false">+J140+0.003</f>
        <v>1.324</v>
      </c>
      <c r="L140" s="422" t="n">
        <f aca="false">+K140+0.003</f>
        <v>1.327</v>
      </c>
      <c r="M140" s="421" t="s">
        <v>577</v>
      </c>
      <c r="U140" s="0" t="n">
        <v>1.8</v>
      </c>
      <c r="X140" s="0" t="n">
        <f aca="false">1.8*0.3</f>
        <v>0.54</v>
      </c>
      <c r="AK140" s="316"/>
      <c r="AX140" s="248"/>
      <c r="AY140" s="248"/>
      <c r="AZ140" s="248"/>
      <c r="BA140" s="365"/>
    </row>
    <row r="141" customFormat="false" ht="15.75" hidden="false" customHeight="false" outlineLevel="0" collapsed="false">
      <c r="B141" s="420"/>
      <c r="C141" s="421"/>
      <c r="D141" s="421"/>
      <c r="E141" s="421" t="n">
        <f aca="false">+(C119+D119+E119+F119+G119)/5</f>
        <v>1.306</v>
      </c>
      <c r="F141" s="554" t="n">
        <f aca="false">+(E141+H119)/2</f>
        <v>1.3135</v>
      </c>
      <c r="G141" s="421" t="s">
        <v>374</v>
      </c>
      <c r="H141" s="421"/>
      <c r="I141" s="421" t="n">
        <f aca="false">+(H140+I140+J140+K140+L140)/5</f>
        <v>1.321</v>
      </c>
      <c r="J141" s="421" t="s">
        <v>578</v>
      </c>
      <c r="K141" s="421"/>
      <c r="L141" s="421"/>
      <c r="M141" s="421"/>
      <c r="S141" s="187"/>
      <c r="T141" s="187"/>
      <c r="U141" s="187"/>
      <c r="X141" s="0" t="n">
        <v>0.3</v>
      </c>
      <c r="AK141" s="316"/>
      <c r="AX141" s="248"/>
      <c r="AY141" s="248"/>
      <c r="AZ141" s="248"/>
      <c r="BA141" s="365"/>
    </row>
    <row r="142" customFormat="false" ht="15.75" hidden="false" customHeight="false" outlineLevel="0" collapsed="false">
      <c r="B142" s="424" t="s">
        <v>375</v>
      </c>
      <c r="G142" s="425" t="n">
        <f aca="false">+G120</f>
        <v>1.108</v>
      </c>
      <c r="H142" s="425" t="n">
        <f aca="false">+G142+0.002</f>
        <v>1.11</v>
      </c>
      <c r="I142" s="425" t="n">
        <f aca="false">+H142+0.002</f>
        <v>1.112</v>
      </c>
      <c r="J142" s="425" t="n">
        <f aca="false">+I142+0.002</f>
        <v>1.114</v>
      </c>
      <c r="K142" s="425" t="n">
        <f aca="false">+J142+0.002</f>
        <v>1.116</v>
      </c>
      <c r="L142" s="425" t="n">
        <f aca="false">+K142+0.002</f>
        <v>1.118</v>
      </c>
      <c r="M142" s="0" t="s">
        <v>577</v>
      </c>
      <c r="X142" s="0" t="n">
        <v>3500</v>
      </c>
      <c r="AK142" s="316"/>
      <c r="AX142" s="248"/>
      <c r="AY142" s="248"/>
      <c r="AZ142" s="248"/>
      <c r="BA142" s="365"/>
    </row>
    <row r="143" customFormat="false" ht="15.75" hidden="false" customHeight="false" outlineLevel="0" collapsed="false">
      <c r="A143" s="427" t="s">
        <v>297</v>
      </c>
      <c r="B143" s="427" t="n">
        <f aca="false">+G121</f>
        <v>0.968</v>
      </c>
      <c r="C143" s="427" t="n">
        <f aca="false">+B143-0.008</f>
        <v>0.96</v>
      </c>
      <c r="D143" s="427" t="n">
        <f aca="false">+C143-0.008</f>
        <v>0.952</v>
      </c>
      <c r="E143" s="427" t="n">
        <f aca="false">+D143-0.008</f>
        <v>0.944</v>
      </c>
      <c r="F143" s="427" t="n">
        <f aca="false">+E143-0.008</f>
        <v>0.936</v>
      </c>
      <c r="G143" s="427" t="n">
        <f aca="false">+F143-0.008</f>
        <v>0.928</v>
      </c>
      <c r="H143" s="426" t="n">
        <f aca="false">+(C120+D120+E120+F120+G120)/5</f>
        <v>1.104</v>
      </c>
      <c r="I143" s="426" t="n">
        <f aca="false">+(H142+I142+J142+K142+L142)/5</f>
        <v>1.114</v>
      </c>
      <c r="J143" s="426" t="s">
        <v>578</v>
      </c>
      <c r="U143" s="0" t="n">
        <f aca="false">1.8/6</f>
        <v>0.3</v>
      </c>
      <c r="X143" s="0" t="n">
        <f aca="false">+X142*X141</f>
        <v>1050</v>
      </c>
      <c r="AK143" s="316"/>
      <c r="AX143" s="248"/>
      <c r="AY143" s="248"/>
      <c r="AZ143" s="248"/>
      <c r="BA143" s="365"/>
    </row>
    <row r="144" customFormat="false" ht="41.25" hidden="false" customHeight="true" outlineLevel="0" collapsed="false">
      <c r="B144" s="429" t="s">
        <v>376</v>
      </c>
      <c r="C144" s="429"/>
      <c r="D144" s="430" t="n">
        <f aca="false">+(C121+D121+E121+F121+G121)/5</f>
        <v>0.984</v>
      </c>
      <c r="E144" s="430" t="n">
        <f aca="false">+(C143+D143+E143+F143+G143)/5</f>
        <v>0.944</v>
      </c>
      <c r="F144" s="430" t="n">
        <f aca="false">+(D144+E144)/2</f>
        <v>0.964</v>
      </c>
      <c r="G144" s="431" t="s">
        <v>374</v>
      </c>
      <c r="H144" s="429"/>
      <c r="I144" s="432" t="n">
        <f aca="false">+(H143+I143)/2</f>
        <v>1.109</v>
      </c>
      <c r="J144" s="555" t="s">
        <v>374</v>
      </c>
      <c r="X144" s="408" t="n">
        <f aca="false">+X142*X140</f>
        <v>1890</v>
      </c>
      <c r="AK144" s="316"/>
      <c r="AX144" s="353"/>
      <c r="AY144" s="248"/>
      <c r="AZ144" s="248"/>
      <c r="BA144" s="365"/>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2"/>
      <c r="R145" s="412"/>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193" t="n">
        <v>6</v>
      </c>
      <c r="Q146" s="193" t="n">
        <v>7</v>
      </c>
      <c r="R146" s="193" t="n">
        <v>8</v>
      </c>
      <c r="S146" s="192" t="n">
        <v>9</v>
      </c>
      <c r="T146" s="193" t="n">
        <v>10</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2"/>
      <c r="R148" s="222"/>
      <c r="S148" s="221"/>
      <c r="T148" s="221"/>
      <c r="U148" s="221"/>
      <c r="V148" s="221"/>
      <c r="X148" s="452" t="n">
        <f aca="false">1.4/5</f>
        <v>0.28</v>
      </c>
      <c r="AK148" s="316"/>
      <c r="AX148" s="406"/>
      <c r="AY148" s="365"/>
      <c r="AZ148" s="365"/>
      <c r="BA148" s="248"/>
    </row>
    <row r="149" customFormat="false" ht="15.75" hidden="false" customHeight="false" outlineLevel="0" collapsed="false">
      <c r="B149" s="224" t="s">
        <v>355</v>
      </c>
      <c r="C149" s="221" t="n">
        <f aca="false">C119*C61</f>
        <v>3.25</v>
      </c>
      <c r="D149" s="556" t="n">
        <f aca="false">D119*D61</f>
        <v>3.2575</v>
      </c>
      <c r="E149" s="556" t="n">
        <f aca="false">E119*E61</f>
        <v>3.265</v>
      </c>
      <c r="F149" s="556" t="n">
        <f aca="false">F119*F61</f>
        <v>3.2725</v>
      </c>
      <c r="G149" s="556" t="n">
        <f aca="false">G119*G61</f>
        <v>3.28</v>
      </c>
      <c r="H149" s="556" t="n">
        <f aca="false">H119*H61</f>
        <v>3.3025</v>
      </c>
      <c r="I149" s="556" t="n">
        <f aca="false">I119*I61</f>
        <v>3.425</v>
      </c>
      <c r="J149" s="209" t="n">
        <f aca="false">J119*J61</f>
        <v>3.56</v>
      </c>
      <c r="K149" s="209" t="n">
        <f aca="false">K119*K61</f>
        <v>2.73</v>
      </c>
      <c r="L149" s="209" t="n">
        <f aca="false">L119*L61</f>
        <v>2.7363</v>
      </c>
      <c r="M149" s="209" t="n">
        <f aca="false">M119*M61</f>
        <v>2.7426</v>
      </c>
      <c r="N149" s="210" t="n">
        <f aca="false">N119*N61</f>
        <v>2.7489</v>
      </c>
      <c r="O149" s="210" t="n">
        <f aca="false">O119*O61</f>
        <v>2.7552</v>
      </c>
      <c r="P149" s="210" t="n">
        <f aca="false">P119*P61</f>
        <v>2.7615</v>
      </c>
      <c r="Q149" s="210" t="n">
        <f aca="false">Q119*Q61</f>
        <v>2.7678</v>
      </c>
      <c r="R149" s="210" t="n">
        <f aca="false">R119*R61</f>
        <v>2.7741</v>
      </c>
      <c r="S149" s="209" t="n">
        <f aca="false">S119*S61</f>
        <v>2.7804</v>
      </c>
      <c r="T149" s="209" t="n">
        <f aca="false">T119*T61</f>
        <v>2.7867</v>
      </c>
      <c r="U149" s="209" t="n">
        <f aca="false">U119*U61</f>
        <v>2.87175</v>
      </c>
      <c r="V149" s="209" t="n">
        <f aca="false">V119*V61</f>
        <v>2.98515</v>
      </c>
      <c r="AK149" s="316"/>
      <c r="AX149" s="406"/>
      <c r="AY149" s="365"/>
      <c r="AZ149" s="365"/>
      <c r="BA149" s="248"/>
    </row>
    <row r="150" customFormat="false" ht="15.75" hidden="false" customHeight="false" outlineLevel="0" collapsed="false">
      <c r="B150" s="232" t="s">
        <v>378</v>
      </c>
      <c r="C150" s="221" t="n">
        <f aca="false">C120*C62</f>
        <v>1.65</v>
      </c>
      <c r="D150" s="209" t="n">
        <f aca="false">D120*D62</f>
        <v>1.653</v>
      </c>
      <c r="E150" s="209" t="n">
        <f aca="false">E120*E62</f>
        <v>1.656</v>
      </c>
      <c r="F150" s="209" t="n">
        <f aca="false">F120*F62</f>
        <v>1.659</v>
      </c>
      <c r="G150" s="209" t="n">
        <f aca="false">G120*G62</f>
        <v>1.662</v>
      </c>
      <c r="H150" s="209" t="n">
        <f aca="false">H120*H62</f>
        <v>1.671</v>
      </c>
      <c r="I150" s="209" t="n">
        <f aca="false">I120*I62</f>
        <v>1.7265</v>
      </c>
      <c r="J150" s="209" t="n">
        <f aca="false">J120*J62</f>
        <v>1.7895</v>
      </c>
      <c r="K150" s="209" t="n">
        <f aca="false">K120*K62</f>
        <v>1.43</v>
      </c>
      <c r="L150" s="209" t="n">
        <f aca="false">L120*L62</f>
        <v>1.4326</v>
      </c>
      <c r="M150" s="209" t="n">
        <f aca="false">M120*M62</f>
        <v>1.4352</v>
      </c>
      <c r="N150" s="210" t="n">
        <f aca="false">N120*N62</f>
        <v>1.4378</v>
      </c>
      <c r="O150" s="210" t="n">
        <f aca="false">O120*O62</f>
        <v>1.4404</v>
      </c>
      <c r="P150" s="210" t="n">
        <f aca="false">P120*P62</f>
        <v>1.443</v>
      </c>
      <c r="Q150" s="210" t="n">
        <f aca="false">Q120*Q62</f>
        <v>1.4456</v>
      </c>
      <c r="R150" s="210" t="n">
        <f aca="false">R120*R62</f>
        <v>1.4482</v>
      </c>
      <c r="S150" s="209" t="n">
        <f aca="false">S120*S62</f>
        <v>1.4508</v>
      </c>
      <c r="T150" s="209" t="n">
        <f aca="false">T120*T62</f>
        <v>1.4534</v>
      </c>
      <c r="U150" s="209" t="n">
        <f aca="false">U120*U62</f>
        <v>1.4963</v>
      </c>
      <c r="V150" s="209" t="n">
        <f aca="false">V120*V62</f>
        <v>1.5509</v>
      </c>
      <c r="AK150" s="316"/>
      <c r="AX150" s="365"/>
      <c r="AY150" s="365"/>
      <c r="AZ150" s="365"/>
      <c r="BA150" s="248"/>
    </row>
    <row r="151" customFormat="false" ht="15.75" hidden="false" customHeight="false" outlineLevel="0" collapsed="false">
      <c r="B151" s="232" t="s">
        <v>297</v>
      </c>
      <c r="C151" s="221" t="n">
        <f aca="false">C121*C63</f>
        <v>1.5</v>
      </c>
      <c r="D151" s="209" t="n">
        <f aca="false">D121*D63</f>
        <v>1.488</v>
      </c>
      <c r="E151" s="209" t="n">
        <f aca="false">E121*E63</f>
        <v>1.476</v>
      </c>
      <c r="F151" s="209" t="n">
        <f aca="false">F121*F63</f>
        <v>1.464</v>
      </c>
      <c r="G151" s="209" t="n">
        <f aca="false">G121*G63</f>
        <v>1.452</v>
      </c>
      <c r="H151" s="209" t="n">
        <f aca="false">H121*H63</f>
        <v>1.416</v>
      </c>
      <c r="I151" s="209" t="n">
        <f aca="false">I121*I63</f>
        <v>1.1955</v>
      </c>
      <c r="J151" s="209" t="n">
        <f aca="false">J121*J63</f>
        <v>0.945</v>
      </c>
      <c r="K151" s="209" t="n">
        <f aca="false">K121*K63</f>
        <v>1.3</v>
      </c>
      <c r="L151" s="209" t="n">
        <f aca="false">L121*L63</f>
        <v>1.2896</v>
      </c>
      <c r="M151" s="209" t="n">
        <f aca="false">M121*M63</f>
        <v>1.2792</v>
      </c>
      <c r="N151" s="210" t="n">
        <f aca="false">N121*N63</f>
        <v>1.2688</v>
      </c>
      <c r="O151" s="210" t="n">
        <f aca="false">O121*O63</f>
        <v>1.2584</v>
      </c>
      <c r="P151" s="210" t="n">
        <f aca="false">P121*P63</f>
        <v>1.248</v>
      </c>
      <c r="Q151" s="210" t="n">
        <f aca="false">Q121*Q63</f>
        <v>1.2376</v>
      </c>
      <c r="R151" s="210" t="n">
        <f aca="false">R121*R63</f>
        <v>1.2272</v>
      </c>
      <c r="S151" s="209" t="n">
        <f aca="false">S121*S63</f>
        <v>1.2168</v>
      </c>
      <c r="T151" s="209" t="n">
        <f aca="false">T121*T63</f>
        <v>1.2064</v>
      </c>
      <c r="U151" s="209" t="n">
        <f aca="false">U121*U63</f>
        <v>1.0361</v>
      </c>
      <c r="V151" s="209" t="n">
        <f aca="false">V121*V63</f>
        <v>0.819</v>
      </c>
      <c r="AK151" s="316"/>
      <c r="AX151" s="354"/>
      <c r="AY151" s="365"/>
      <c r="AZ151" s="365"/>
      <c r="BA151" s="248"/>
    </row>
    <row r="152" customFormat="false" ht="15.75" hidden="false" customHeight="false" outlineLevel="0" collapsed="false">
      <c r="B152" s="232" t="s">
        <v>360</v>
      </c>
      <c r="C152" s="221" t="n">
        <f aca="false">C122*C64</f>
        <v>0</v>
      </c>
      <c r="D152" s="209" t="n">
        <f aca="false">D122*D64</f>
        <v>0</v>
      </c>
      <c r="E152" s="209" t="n">
        <f aca="false">E122*E64</f>
        <v>0</v>
      </c>
      <c r="F152" s="209" t="n">
        <f aca="false">F122*F64</f>
        <v>0</v>
      </c>
      <c r="G152" s="209" t="n">
        <f aca="false">G122*G64</f>
        <v>0</v>
      </c>
      <c r="H152" s="209" t="n">
        <f aca="false">H122*H64</f>
        <v>0</v>
      </c>
      <c r="I152" s="209" t="n">
        <f aca="false">I122*I64</f>
        <v>0</v>
      </c>
      <c r="J152" s="209" t="n">
        <f aca="false">J122*J64</f>
        <v>0</v>
      </c>
      <c r="K152" s="209" t="n">
        <f aca="false">K122*K64</f>
        <v>0</v>
      </c>
      <c r="L152" s="209" t="n">
        <f aca="false">L122*L64</f>
        <v>0</v>
      </c>
      <c r="M152" s="209" t="n">
        <f aca="false">M122*M64</f>
        <v>0</v>
      </c>
      <c r="N152" s="210" t="n">
        <f aca="false">N122*N64</f>
        <v>0</v>
      </c>
      <c r="O152" s="210" t="n">
        <f aca="false">O122*O64</f>
        <v>0</v>
      </c>
      <c r="P152" s="210" t="n">
        <f aca="false">P122*P64</f>
        <v>0</v>
      </c>
      <c r="Q152" s="210" t="n">
        <f aca="false">Q122*Q64</f>
        <v>0</v>
      </c>
      <c r="R152" s="210" t="n">
        <f aca="false">R122*R64</f>
        <v>0</v>
      </c>
      <c r="S152" s="209" t="n">
        <f aca="false">S122*S64</f>
        <v>0</v>
      </c>
      <c r="T152" s="209" t="n">
        <f aca="false">T122*T64</f>
        <v>0</v>
      </c>
      <c r="U152" s="209" t="n">
        <f aca="false">U122*U64</f>
        <v>0</v>
      </c>
      <c r="V152" s="209" t="n">
        <f aca="false">V122*V64</f>
        <v>0</v>
      </c>
      <c r="AK152" s="316"/>
      <c r="AX152" s="407"/>
      <c r="AY152" s="365"/>
      <c r="AZ152" s="365"/>
      <c r="BA152" s="248"/>
    </row>
    <row r="153" customFormat="false" ht="15.75" hidden="false" customHeight="false" outlineLevel="0" collapsed="false">
      <c r="B153" s="348" t="s">
        <v>403</v>
      </c>
      <c r="C153" s="221"/>
      <c r="D153" s="209"/>
      <c r="E153" s="209"/>
      <c r="F153" s="209"/>
      <c r="G153" s="209"/>
      <c r="H153" s="209"/>
      <c r="I153" s="209"/>
      <c r="J153" s="209"/>
      <c r="K153" s="209"/>
      <c r="L153" s="209"/>
      <c r="M153" s="209"/>
      <c r="N153" s="210"/>
      <c r="O153" s="210"/>
      <c r="P153" s="210"/>
      <c r="Q153" s="210"/>
      <c r="R153" s="210"/>
      <c r="S153" s="209"/>
      <c r="T153" s="209"/>
      <c r="U153" s="209"/>
      <c r="V153" s="209"/>
      <c r="AK153" s="316"/>
      <c r="AX153" s="407"/>
      <c r="AY153" s="365"/>
      <c r="AZ153" s="365"/>
      <c r="BA153" s="248"/>
    </row>
    <row r="154" customFormat="false" ht="15.75" hidden="false" customHeight="false" outlineLevel="0" collapsed="false">
      <c r="B154" s="341" t="s">
        <v>300</v>
      </c>
      <c r="C154" s="221" t="n">
        <f aca="false">C124*C66</f>
        <v>0</v>
      </c>
      <c r="D154" s="209" t="n">
        <f aca="false">D124*D66</f>
        <v>0</v>
      </c>
      <c r="E154" s="209" t="n">
        <f aca="false">E124*E66</f>
        <v>0</v>
      </c>
      <c r="F154" s="209" t="n">
        <f aca="false">F124*F66</f>
        <v>0</v>
      </c>
      <c r="G154" s="209" t="n">
        <f aca="false">G124*G66</f>
        <v>0</v>
      </c>
      <c r="H154" s="209" t="n">
        <f aca="false">H124*H66</f>
        <v>0</v>
      </c>
      <c r="I154" s="209" t="n">
        <f aca="false">I124*I66</f>
        <v>0</v>
      </c>
      <c r="J154" s="209" t="n">
        <f aca="false">J124*J66</f>
        <v>0</v>
      </c>
      <c r="K154" s="209" t="n">
        <f aca="false">K124*K66</f>
        <v>0</v>
      </c>
      <c r="L154" s="209" t="n">
        <f aca="false">L124*L66</f>
        <v>0</v>
      </c>
      <c r="M154" s="209" t="n">
        <f aca="false">M124*M66</f>
        <v>0</v>
      </c>
      <c r="N154" s="210" t="n">
        <f aca="false">N124*N66</f>
        <v>0</v>
      </c>
      <c r="O154" s="210" t="n">
        <f aca="false">O124*O66</f>
        <v>0</v>
      </c>
      <c r="P154" s="210" t="n">
        <f aca="false">P124*P66</f>
        <v>0</v>
      </c>
      <c r="Q154" s="210" t="n">
        <f aca="false">Q124*Q66</f>
        <v>0</v>
      </c>
      <c r="R154" s="210" t="n">
        <f aca="false">R124*R66</f>
        <v>0</v>
      </c>
      <c r="S154" s="209" t="n">
        <f aca="false">S124*S66</f>
        <v>0</v>
      </c>
      <c r="T154" s="209" t="n">
        <f aca="false">T124*T66</f>
        <v>0</v>
      </c>
      <c r="U154" s="209" t="n">
        <f aca="false">U124*U66</f>
        <v>0</v>
      </c>
      <c r="V154" s="209" t="n">
        <f aca="false">V124*V66</f>
        <v>0</v>
      </c>
      <c r="AK154" s="316"/>
      <c r="AX154" s="365"/>
      <c r="AY154" s="365"/>
      <c r="AZ154" s="365"/>
      <c r="BA154" s="248"/>
    </row>
    <row r="155" customFormat="false" ht="15.75" hidden="false" customHeight="false" outlineLevel="0" collapsed="false">
      <c r="B155" s="341" t="s">
        <v>302</v>
      </c>
      <c r="C155" s="221" t="n">
        <f aca="false">C125*C67</f>
        <v>0</v>
      </c>
      <c r="D155" s="209" t="n">
        <f aca="false">D125*D67</f>
        <v>0</v>
      </c>
      <c r="E155" s="209" t="n">
        <f aca="false">E125*E67</f>
        <v>0</v>
      </c>
      <c r="F155" s="209" t="n">
        <f aca="false">F125*F67</f>
        <v>0</v>
      </c>
      <c r="G155" s="209" t="n">
        <f aca="false">G125*G67</f>
        <v>0</v>
      </c>
      <c r="H155" s="209" t="n">
        <f aca="false">H125*H67</f>
        <v>0</v>
      </c>
      <c r="I155" s="209" t="n">
        <f aca="false">I125*I67</f>
        <v>0</v>
      </c>
      <c r="J155" s="209" t="n">
        <f aca="false">J125*J67</f>
        <v>0</v>
      </c>
      <c r="K155" s="209" t="n">
        <f aca="false">K125*K67</f>
        <v>0</v>
      </c>
      <c r="L155" s="209" t="n">
        <f aca="false">L125*L67</f>
        <v>0</v>
      </c>
      <c r="M155" s="209" t="n">
        <f aca="false">M125*M67</f>
        <v>0</v>
      </c>
      <c r="N155" s="210" t="n">
        <f aca="false">N125*N67</f>
        <v>0.607142857142857</v>
      </c>
      <c r="O155" s="210" t="n">
        <f aca="false">O125*O67</f>
        <v>1.21428571428571</v>
      </c>
      <c r="P155" s="210" t="n">
        <f aca="false">P125*P67</f>
        <v>1.82142857142857</v>
      </c>
      <c r="Q155" s="210" t="n">
        <f aca="false">Q125*Q67</f>
        <v>2.42857142857143</v>
      </c>
      <c r="R155" s="210" t="n">
        <f aca="false">R125*R67</f>
        <v>3.03571428571429</v>
      </c>
      <c r="S155" s="209" t="n">
        <f aca="false">S125*S67</f>
        <v>3.64285714285714</v>
      </c>
      <c r="T155" s="209" t="n">
        <f aca="false">T125*T67</f>
        <v>4.25</v>
      </c>
      <c r="U155" s="209" t="n">
        <f aca="false">U125*U67</f>
        <v>4.25</v>
      </c>
      <c r="V155" s="209" t="n">
        <f aca="false">V125*V67</f>
        <v>4.25</v>
      </c>
      <c r="AK155" s="316"/>
      <c r="AX155" s="365"/>
      <c r="AY155" s="365"/>
      <c r="AZ155" s="365"/>
      <c r="BA155" s="248"/>
    </row>
    <row r="156" customFormat="false" ht="15.75" hidden="false" customHeight="false" outlineLevel="0" collapsed="false">
      <c r="B156" s="341" t="s">
        <v>303</v>
      </c>
      <c r="C156" s="221" t="n">
        <f aca="false">C126*C68</f>
        <v>0</v>
      </c>
      <c r="D156" s="221" t="n">
        <f aca="false">D126*D68</f>
        <v>0</v>
      </c>
      <c r="E156" s="221" t="n">
        <f aca="false">E126*E68</f>
        <v>0</v>
      </c>
      <c r="F156" s="221" t="n">
        <f aca="false">F126*F68</f>
        <v>0</v>
      </c>
      <c r="G156" s="221" t="n">
        <f aca="false">G126*G68</f>
        <v>0</v>
      </c>
      <c r="H156" s="221" t="n">
        <f aca="false">H126*H68</f>
        <v>0</v>
      </c>
      <c r="I156" s="221" t="n">
        <f aca="false">I126*I68</f>
        <v>0</v>
      </c>
      <c r="J156" s="221" t="n">
        <f aca="false">J126*J68</f>
        <v>0</v>
      </c>
      <c r="K156" s="221" t="n">
        <f aca="false">K126*K68</f>
        <v>0</v>
      </c>
      <c r="L156" s="221" t="n">
        <f aca="false">L126*L68</f>
        <v>0</v>
      </c>
      <c r="M156" s="221" t="n">
        <f aca="false">M126*M68</f>
        <v>0</v>
      </c>
      <c r="N156" s="222" t="n">
        <f aca="false">N126*N68</f>
        <v>0</v>
      </c>
      <c r="O156" s="222" t="n">
        <f aca="false">O126*O68</f>
        <v>0</v>
      </c>
      <c r="P156" s="222" t="n">
        <f aca="false">P126*P68</f>
        <v>0</v>
      </c>
      <c r="Q156" s="222" t="n">
        <f aca="false">Q126*Q68</f>
        <v>0</v>
      </c>
      <c r="R156" s="222" t="n">
        <f aca="false">R126*R68</f>
        <v>0</v>
      </c>
      <c r="S156" s="221" t="n">
        <f aca="false">S126*S68</f>
        <v>0</v>
      </c>
      <c r="T156" s="221" t="n">
        <f aca="false">T126*T68</f>
        <v>0</v>
      </c>
      <c r="U156" s="221" t="n">
        <f aca="false">U126*U68</f>
        <v>0</v>
      </c>
      <c r="V156" s="221" t="n">
        <f aca="false">V126*V68</f>
        <v>0</v>
      </c>
      <c r="AK156" s="316"/>
      <c r="AX156" s="365"/>
      <c r="AY156" s="365"/>
      <c r="AZ156" s="365"/>
      <c r="BA156" s="248"/>
    </row>
    <row r="157" customFormat="false" ht="15.75" hidden="false" customHeight="false" outlineLevel="0" collapsed="false">
      <c r="B157" s="341" t="s">
        <v>304</v>
      </c>
      <c r="C157" s="221" t="n">
        <f aca="false">C127*C69</f>
        <v>0</v>
      </c>
      <c r="D157" s="221" t="n">
        <f aca="false">D127*D69</f>
        <v>0</v>
      </c>
      <c r="E157" s="221" t="n">
        <f aca="false">E127*E69</f>
        <v>0</v>
      </c>
      <c r="F157" s="221" t="n">
        <f aca="false">F127*F69</f>
        <v>0</v>
      </c>
      <c r="G157" s="221" t="n">
        <f aca="false">G127*G69</f>
        <v>0</v>
      </c>
      <c r="H157" s="221" t="n">
        <f aca="false">H127*H69</f>
        <v>0</v>
      </c>
      <c r="I157" s="221" t="n">
        <f aca="false">I127*I69</f>
        <v>0</v>
      </c>
      <c r="J157" s="221" t="n">
        <f aca="false">J127*J69</f>
        <v>0</v>
      </c>
      <c r="K157" s="221" t="n">
        <f aca="false">K127*K69</f>
        <v>0</v>
      </c>
      <c r="L157" s="221" t="n">
        <f aca="false">L127*L69</f>
        <v>0</v>
      </c>
      <c r="M157" s="221" t="n">
        <f aca="false">M127*M69</f>
        <v>0</v>
      </c>
      <c r="N157" s="222" t="n">
        <f aca="false">N127*N69</f>
        <v>0</v>
      </c>
      <c r="O157" s="222" t="n">
        <f aca="false">O127*O69</f>
        <v>0</v>
      </c>
      <c r="P157" s="222" t="n">
        <f aca="false">P127*P69</f>
        <v>0</v>
      </c>
      <c r="Q157" s="222" t="n">
        <f aca="false">Q127*Q69</f>
        <v>0</v>
      </c>
      <c r="R157" s="222" t="n">
        <f aca="false">R127*R69</f>
        <v>0</v>
      </c>
      <c r="S157" s="221" t="n">
        <f aca="false">S127*S69</f>
        <v>0</v>
      </c>
      <c r="T157" s="221" t="n">
        <f aca="false">T127*T69</f>
        <v>0</v>
      </c>
      <c r="U157" s="221" t="n">
        <f aca="false">U127*U69</f>
        <v>0</v>
      </c>
      <c r="V157" s="221" t="n">
        <f aca="false">V127*V69</f>
        <v>0</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2" t="n">
        <f aca="false">Q128*Q70</f>
        <v>0</v>
      </c>
      <c r="R158" s="222"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AK159" s="316"/>
      <c r="AX159" s="365"/>
      <c r="AY159" s="365"/>
      <c r="AZ159" s="365"/>
      <c r="BA159" s="248"/>
    </row>
    <row r="160" customFormat="false" ht="15.75" hidden="false" customHeight="false" outlineLevel="0" collapsed="false">
      <c r="B160" s="348" t="s">
        <v>380</v>
      </c>
      <c r="C160" s="221" t="n">
        <f aca="false">C129*C72</f>
        <v>0.5</v>
      </c>
      <c r="D160" s="221" t="n">
        <f aca="false">D129*D72</f>
        <v>0.5</v>
      </c>
      <c r="E160" s="221" t="n">
        <f aca="false">E129*E72</f>
        <v>0.5</v>
      </c>
      <c r="F160" s="221" t="n">
        <f aca="false">F129*F72</f>
        <v>0.5</v>
      </c>
      <c r="G160" s="221" t="n">
        <f aca="false">G129*G72</f>
        <v>0.5</v>
      </c>
      <c r="H160" s="221" t="n">
        <f aca="false">H129*H72</f>
        <v>0.5</v>
      </c>
      <c r="I160" s="221" t="n">
        <f aca="false">I129*I72</f>
        <v>0.5</v>
      </c>
      <c r="J160" s="221" t="n">
        <f aca="false">J129*J72</f>
        <v>0.5</v>
      </c>
      <c r="K160" s="221" t="n">
        <f aca="false">K129*K72</f>
        <v>0.4</v>
      </c>
      <c r="L160" s="221" t="n">
        <f aca="false">L129*L72</f>
        <v>0.4</v>
      </c>
      <c r="M160" s="221" t="n">
        <f aca="false">M129*M72</f>
        <v>0.4</v>
      </c>
      <c r="N160" s="222" t="n">
        <f aca="false">N129*N72</f>
        <v>0.4</v>
      </c>
      <c r="O160" s="222" t="n">
        <f aca="false">O129*O72</f>
        <v>0.4</v>
      </c>
      <c r="P160" s="222" t="n">
        <f aca="false">P129*P72</f>
        <v>0.4</v>
      </c>
      <c r="Q160" s="222" t="n">
        <f aca="false">Q129*Q72</f>
        <v>0.4</v>
      </c>
      <c r="R160" s="222" t="n">
        <f aca="false">R129*R72</f>
        <v>0.4</v>
      </c>
      <c r="S160" s="221" t="n">
        <f aca="false">S129*S72</f>
        <v>0.4</v>
      </c>
      <c r="T160" s="221" t="n">
        <f aca="false">T129*T72</f>
        <v>0.4</v>
      </c>
      <c r="U160" s="221" t="n">
        <f aca="false">U129*U72</f>
        <v>0.4</v>
      </c>
      <c r="V160" s="221" t="n">
        <f aca="false">V129*V72</f>
        <v>0.4</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2" t="n">
        <f aca="false">Q131*Q77</f>
        <v>0</v>
      </c>
      <c r="R162" s="222"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70</v>
      </c>
      <c r="D163" s="221" t="n">
        <f aca="false">D132*D77</f>
        <v>70</v>
      </c>
      <c r="E163" s="221" t="n">
        <f aca="false">E132*E77</f>
        <v>70</v>
      </c>
      <c r="F163" s="221" t="n">
        <f aca="false">F132*F77</f>
        <v>70</v>
      </c>
      <c r="G163" s="221" t="n">
        <f aca="false">G132*G77</f>
        <v>70</v>
      </c>
      <c r="H163" s="221" t="n">
        <f aca="false">H132*H77</f>
        <v>70</v>
      </c>
      <c r="I163" s="221" t="n">
        <f aca="false">I132*I77</f>
        <v>70</v>
      </c>
      <c r="J163" s="221" t="n">
        <f aca="false">J132*J77</f>
        <v>70</v>
      </c>
      <c r="K163" s="221" t="n">
        <f aca="false">K132*K77</f>
        <v>70</v>
      </c>
      <c r="L163" s="221" t="n">
        <f aca="false">L132*L77</f>
        <v>70</v>
      </c>
      <c r="M163" s="221" t="n">
        <f aca="false">M132*M77</f>
        <v>70</v>
      </c>
      <c r="N163" s="222" t="n">
        <f aca="false">N132*N77</f>
        <v>70</v>
      </c>
      <c r="O163" s="222" t="n">
        <f aca="false">O132*O77</f>
        <v>70</v>
      </c>
      <c r="P163" s="222" t="n">
        <f aca="false">P132*P77</f>
        <v>70</v>
      </c>
      <c r="Q163" s="222" t="n">
        <f aca="false">Q132*Q77</f>
        <v>70</v>
      </c>
      <c r="R163" s="222" t="n">
        <f aca="false">R132*R77</f>
        <v>70</v>
      </c>
      <c r="S163" s="221" t="n">
        <f aca="false">S132*S77</f>
        <v>70</v>
      </c>
      <c r="T163" s="221" t="n">
        <f aca="false">T132*T77</f>
        <v>70</v>
      </c>
      <c r="U163" s="221" t="n">
        <f aca="false">U132*U77</f>
        <v>70</v>
      </c>
      <c r="V163" s="221" t="n">
        <f aca="false">V132*V77</f>
        <v>70</v>
      </c>
      <c r="AK163" s="316"/>
      <c r="AX163" s="248"/>
      <c r="AY163" s="248"/>
      <c r="AZ163" s="248"/>
      <c r="BA163" s="248"/>
    </row>
    <row r="164" customFormat="false" ht="15.75" hidden="false" customHeight="false" outlineLevel="0" collapsed="false">
      <c r="B164" s="402" t="s">
        <v>384</v>
      </c>
      <c r="C164" s="437" t="n">
        <f aca="false">(C133*C78)</f>
        <v>525</v>
      </c>
      <c r="D164" s="221" t="n">
        <f aca="false">D133*D78</f>
        <v>525</v>
      </c>
      <c r="E164" s="221" t="n">
        <f aca="false">E133*E78</f>
        <v>525</v>
      </c>
      <c r="F164" s="221" t="n">
        <f aca="false">F133*F78</f>
        <v>525</v>
      </c>
      <c r="G164" s="221" t="n">
        <f aca="false">G133*G78</f>
        <v>525</v>
      </c>
      <c r="H164" s="221" t="n">
        <f aca="false">H133*H78</f>
        <v>525</v>
      </c>
      <c r="I164" s="221" t="n">
        <f aca="false">I133*I78</f>
        <v>525</v>
      </c>
      <c r="J164" s="221" t="n">
        <f aca="false">J133*J78</f>
        <v>525</v>
      </c>
      <c r="K164" s="221" t="n">
        <f aca="false">K133*K78</f>
        <v>525</v>
      </c>
      <c r="L164" s="221" t="n">
        <f aca="false">L133*L78</f>
        <v>525</v>
      </c>
      <c r="M164" s="221" t="n">
        <f aca="false">M133*M78</f>
        <v>525</v>
      </c>
      <c r="N164" s="222" t="n">
        <f aca="false">N133*N78</f>
        <v>525</v>
      </c>
      <c r="O164" s="222" t="n">
        <f aca="false">O133*O78</f>
        <v>525</v>
      </c>
      <c r="P164" s="222" t="n">
        <f aca="false">P133*P78</f>
        <v>525</v>
      </c>
      <c r="Q164" s="222" t="n">
        <f aca="false">Q133*Q78</f>
        <v>525</v>
      </c>
      <c r="R164" s="222" t="n">
        <f aca="false">R133*R78</f>
        <v>525</v>
      </c>
      <c r="S164" s="221" t="n">
        <f aca="false">S133*S78</f>
        <v>525</v>
      </c>
      <c r="T164" s="221" t="n">
        <f aca="false">T133*T78</f>
        <v>525</v>
      </c>
      <c r="U164" s="221" t="n">
        <f aca="false">U133*U78</f>
        <v>525</v>
      </c>
      <c r="V164" s="221" t="n">
        <f aca="false">V133*V78</f>
        <v>525</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2"/>
      <c r="R165" s="222"/>
      <c r="S165" s="221"/>
      <c r="T165" s="221"/>
      <c r="U165" s="221"/>
      <c r="V165" s="221"/>
      <c r="AK165" s="316"/>
      <c r="AX165" s="248"/>
      <c r="AY165" s="248"/>
      <c r="AZ165" s="248"/>
      <c r="BA165" s="365"/>
    </row>
    <row r="166" customFormat="false" ht="15.75" hidden="false" customHeight="false" outlineLevel="0" collapsed="false">
      <c r="B166" s="221" t="s">
        <v>386</v>
      </c>
      <c r="C166" s="437" t="n">
        <f aca="false">(C135*C80)</f>
        <v>0</v>
      </c>
      <c r="D166" s="221"/>
      <c r="E166" s="221"/>
      <c r="F166" s="221"/>
      <c r="G166" s="221"/>
      <c r="H166" s="221"/>
      <c r="I166" s="221"/>
      <c r="J166" s="221"/>
      <c r="K166" s="221"/>
      <c r="L166" s="221"/>
      <c r="M166" s="221"/>
      <c r="N166" s="222"/>
      <c r="O166" s="222"/>
      <c r="P166" s="222"/>
      <c r="Q166" s="222"/>
      <c r="R166" s="222"/>
      <c r="S166" s="221"/>
      <c r="T166" s="221"/>
      <c r="U166" s="221"/>
      <c r="V166" s="221"/>
      <c r="AK166" s="316"/>
      <c r="AX166" s="248"/>
      <c r="AY166" s="248"/>
      <c r="AZ166" s="248"/>
      <c r="BA166" s="365"/>
    </row>
    <row r="167" customFormat="false" ht="15.75" hidden="false" customHeight="false" outlineLevel="0" collapsed="false">
      <c r="B167" s="402" t="s">
        <v>387</v>
      </c>
      <c r="C167" s="221" t="n">
        <f aca="false">C137*C77</f>
        <v>13</v>
      </c>
      <c r="D167" s="221" t="n">
        <f aca="false">D137*D77</f>
        <v>13</v>
      </c>
      <c r="E167" s="221" t="n">
        <f aca="false">E137*E77</f>
        <v>13</v>
      </c>
      <c r="F167" s="221" t="n">
        <f aca="false">F137*F77</f>
        <v>13</v>
      </c>
      <c r="G167" s="221" t="n">
        <f aca="false">G137*G77</f>
        <v>13</v>
      </c>
      <c r="H167" s="221" t="n">
        <f aca="false">H137*H77</f>
        <v>13</v>
      </c>
      <c r="I167" s="221" t="n">
        <f aca="false">I137*I77</f>
        <v>13</v>
      </c>
      <c r="J167" s="221" t="n">
        <f aca="false">J137*J77</f>
        <v>13</v>
      </c>
      <c r="K167" s="221" t="n">
        <f aca="false">K137*K77</f>
        <v>13</v>
      </c>
      <c r="L167" s="221" t="n">
        <f aca="false">L137*L77</f>
        <v>13</v>
      </c>
      <c r="M167" s="221" t="n">
        <f aca="false">M137*M77</f>
        <v>13</v>
      </c>
      <c r="N167" s="222" t="n">
        <f aca="false">N137*N77</f>
        <v>13</v>
      </c>
      <c r="O167" s="222" t="n">
        <f aca="false">O137*O77</f>
        <v>13</v>
      </c>
      <c r="P167" s="222" t="n">
        <f aca="false">P137*P77</f>
        <v>13</v>
      </c>
      <c r="Q167" s="222" t="n">
        <f aca="false">Q137*Q77</f>
        <v>13</v>
      </c>
      <c r="R167" s="222" t="n">
        <f aca="false">R137*R77</f>
        <v>13</v>
      </c>
      <c r="S167" s="221" t="n">
        <f aca="false">S137*S77</f>
        <v>13</v>
      </c>
      <c r="T167" s="221" t="n">
        <f aca="false">T137*T77</f>
        <v>13</v>
      </c>
      <c r="U167" s="221" t="n">
        <f aca="false">U137*U77</f>
        <v>13</v>
      </c>
      <c r="V167" s="221" t="n">
        <f aca="false">V137*V77</f>
        <v>13</v>
      </c>
      <c r="AK167" s="316"/>
      <c r="AX167" s="248"/>
      <c r="AY167" s="248"/>
      <c r="AZ167" s="248"/>
      <c r="BA167" s="365"/>
    </row>
    <row r="168" customFormat="false" ht="15.75" hidden="false" customHeight="false" outlineLevel="0" collapsed="false">
      <c r="B168" s="402" t="s">
        <v>388</v>
      </c>
      <c r="C168" s="221" t="n">
        <f aca="false">C138*C78</f>
        <v>1.95</v>
      </c>
      <c r="D168" s="221" t="n">
        <f aca="false">D138*D78</f>
        <v>1.95</v>
      </c>
      <c r="E168" s="221" t="n">
        <f aca="false">E138*E78</f>
        <v>1.95</v>
      </c>
      <c r="F168" s="221" t="n">
        <f aca="false">F138*F78</f>
        <v>1.95</v>
      </c>
      <c r="G168" s="221" t="n">
        <f aca="false">G138*G78</f>
        <v>1.95</v>
      </c>
      <c r="H168" s="221" t="n">
        <f aca="false">H138*H78</f>
        <v>1.95</v>
      </c>
      <c r="I168" s="221" t="n">
        <f aca="false">I138*I78</f>
        <v>1.95</v>
      </c>
      <c r="J168" s="221" t="n">
        <f aca="false">J138*J78</f>
        <v>1.95</v>
      </c>
      <c r="K168" s="221" t="n">
        <f aca="false">K138*K78</f>
        <v>1.95</v>
      </c>
      <c r="L168" s="221" t="n">
        <f aca="false">L138*L78</f>
        <v>1.95</v>
      </c>
      <c r="M168" s="221" t="n">
        <f aca="false">M138*M78</f>
        <v>1.95</v>
      </c>
      <c r="N168" s="222" t="n">
        <f aca="false">N138*N78</f>
        <v>1.95</v>
      </c>
      <c r="O168" s="222" t="n">
        <f aca="false">O138*O78</f>
        <v>1.95</v>
      </c>
      <c r="P168" s="222" t="n">
        <f aca="false">P138*P78</f>
        <v>1.95</v>
      </c>
      <c r="Q168" s="222" t="n">
        <f aca="false">Q138*Q78</f>
        <v>1.95</v>
      </c>
      <c r="R168" s="222" t="n">
        <f aca="false">R138*R78</f>
        <v>1.95</v>
      </c>
      <c r="S168" s="221" t="n">
        <f aca="false">S138*S78</f>
        <v>1.95</v>
      </c>
      <c r="T168" s="221" t="n">
        <f aca="false">T138*T78</f>
        <v>1.95</v>
      </c>
      <c r="U168" s="221" t="n">
        <f aca="false">U138*U78</f>
        <v>1.95</v>
      </c>
      <c r="V168" s="221" t="n">
        <f aca="false">V138*V78</f>
        <v>1.95</v>
      </c>
      <c r="AK168" s="316"/>
      <c r="AX168" s="248"/>
      <c r="AY168" s="248"/>
      <c r="AZ168" s="248"/>
      <c r="BA168" s="365"/>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2"/>
      <c r="R169" s="222"/>
      <c r="S169" s="221"/>
      <c r="T169" s="221"/>
      <c r="U169" s="221"/>
      <c r="V169" s="221"/>
      <c r="AK169" s="316"/>
      <c r="AX169" s="248"/>
      <c r="AY169" s="248"/>
      <c r="AZ169" s="248"/>
      <c r="BA169" s="365"/>
    </row>
    <row r="170" customFormat="false" ht="15.75" hidden="false" customHeight="false" outlineLevel="0" collapsed="false">
      <c r="B170" s="221" t="s">
        <v>390</v>
      </c>
      <c r="C170" s="437" t="n">
        <f aca="false">(C139*C84)</f>
        <v>0</v>
      </c>
      <c r="D170" s="221"/>
      <c r="E170" s="221"/>
      <c r="F170" s="221"/>
      <c r="G170" s="221"/>
      <c r="H170" s="221"/>
      <c r="I170" s="221"/>
      <c r="J170" s="221"/>
      <c r="K170" s="221"/>
      <c r="L170" s="221"/>
      <c r="M170" s="221"/>
      <c r="N170" s="222"/>
      <c r="O170" s="222"/>
      <c r="P170" s="222"/>
      <c r="Q170" s="222"/>
      <c r="R170" s="222"/>
      <c r="S170" s="221"/>
      <c r="T170" s="221"/>
      <c r="U170" s="221"/>
      <c r="V170" s="221"/>
      <c r="AK170" s="316"/>
      <c r="AX170" s="248"/>
      <c r="AY170" s="248"/>
      <c r="AZ170" s="248"/>
      <c r="BA170" s="365"/>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2"/>
      <c r="R171" s="222"/>
      <c r="S171" s="221"/>
      <c r="T171" s="221"/>
      <c r="U171" s="221"/>
      <c r="V171" s="221"/>
      <c r="AK171" s="316"/>
      <c r="AX171" s="248"/>
      <c r="AY171" s="248"/>
      <c r="AZ171" s="248"/>
      <c r="BA171" s="365"/>
    </row>
    <row r="172" customFormat="false" ht="15.75" hidden="false" customHeight="false" outlineLevel="0" collapsed="false">
      <c r="B172" s="402" t="s">
        <v>384</v>
      </c>
      <c r="C172" s="437" t="n">
        <f aca="false">(C141*C86)</f>
        <v>0</v>
      </c>
      <c r="D172" s="221"/>
      <c r="E172" s="221"/>
      <c r="F172" s="221"/>
      <c r="G172" s="221"/>
      <c r="H172" s="221"/>
      <c r="I172" s="221"/>
      <c r="J172" s="221"/>
      <c r="K172" s="221"/>
      <c r="L172" s="221"/>
      <c r="M172" s="221"/>
      <c r="N172" s="222"/>
      <c r="O172" s="222"/>
      <c r="P172" s="222"/>
      <c r="Q172" s="222"/>
      <c r="R172" s="222"/>
      <c r="S172" s="221"/>
      <c r="T172" s="221"/>
      <c r="U172" s="221"/>
      <c r="V172" s="221"/>
      <c r="AK172" s="316"/>
      <c r="AX172" s="248"/>
      <c r="AY172" s="248"/>
      <c r="AZ172" s="248"/>
      <c r="BA172" s="365"/>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2"/>
      <c r="R173" s="222"/>
      <c r="S173" s="221"/>
      <c r="T173" s="221"/>
      <c r="U173" s="221"/>
      <c r="V173" s="221"/>
      <c r="AK173" s="316"/>
      <c r="AX173" s="248"/>
      <c r="AY173" s="248"/>
      <c r="AZ173" s="248"/>
      <c r="BA173" s="365"/>
    </row>
    <row r="174" s="248" customFormat="true" ht="15.75" hidden="false" customHeight="false" outlineLevel="0" collapsed="false">
      <c r="B174" s="280"/>
      <c r="N174" s="281"/>
      <c r="O174" s="281"/>
      <c r="P174" s="281"/>
      <c r="Q174" s="281"/>
      <c r="R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row>
    <row r="175" s="248" customFormat="true" ht="15.75" hidden="false" customHeight="false" outlineLevel="0" collapsed="false">
      <c r="B175" s="280"/>
      <c r="N175" s="281"/>
      <c r="O175" s="281"/>
      <c r="P175" s="281"/>
      <c r="Q175" s="281"/>
      <c r="R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row>
    <row r="176" s="248" customFormat="true" ht="15.75" hidden="false" customHeight="false" outlineLevel="0" collapsed="false">
      <c r="B176" s="0" t="s">
        <v>579</v>
      </c>
      <c r="N176" s="281"/>
      <c r="O176" s="281"/>
      <c r="P176" s="281"/>
      <c r="Q176" s="281"/>
      <c r="R176" s="281"/>
      <c r="W176" s="0"/>
      <c r="X176" s="0"/>
      <c r="Y176" s="0"/>
      <c r="Z176" s="0"/>
      <c r="AA176" s="0"/>
      <c r="AB176" s="0"/>
      <c r="AC176" s="0"/>
      <c r="AD176" s="0"/>
      <c r="AE176" s="0"/>
      <c r="AF176" s="0"/>
      <c r="AG176" s="0"/>
      <c r="AH176" s="0"/>
      <c r="AI176" s="0"/>
      <c r="AJ176" s="0"/>
      <c r="AK176" s="316"/>
      <c r="AL176" s="0"/>
      <c r="AM176" s="0"/>
      <c r="AN176" s="0"/>
      <c r="AO176" s="0"/>
      <c r="AP176" s="282"/>
      <c r="BA176" s="365"/>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row>
    <row r="177" s="248" customFormat="true" ht="18" hidden="false" customHeight="false" outlineLevel="0" collapsed="false">
      <c r="B177" s="0" t="s">
        <v>580</v>
      </c>
      <c r="N177" s="281"/>
      <c r="O177" s="281"/>
      <c r="P177" s="281"/>
      <c r="Q177" s="281"/>
      <c r="R177" s="281"/>
      <c r="W177" s="0"/>
      <c r="X177" s="0"/>
      <c r="Y177" s="0"/>
      <c r="Z177" s="0"/>
      <c r="AA177" s="0"/>
      <c r="AB177" s="0"/>
      <c r="AC177" s="0"/>
      <c r="AD177" s="0"/>
      <c r="AE177" s="0"/>
      <c r="AF177" s="0"/>
      <c r="AG177" s="0"/>
      <c r="AH177" s="0"/>
      <c r="AI177" s="0"/>
      <c r="AJ177" s="0"/>
      <c r="AK177" s="316"/>
      <c r="AL177" s="0"/>
      <c r="AM177" s="0"/>
      <c r="AN177" s="0"/>
      <c r="AO177" s="0"/>
      <c r="AP177" s="282"/>
      <c r="AX177" s="353"/>
      <c r="BA177" s="365"/>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row>
    <row r="178" s="248" customFormat="true" ht="15.75" hidden="false" customHeight="false" outlineLevel="0" collapsed="false">
      <c r="B178" s="0"/>
      <c r="N178" s="281"/>
      <c r="O178" s="281"/>
      <c r="P178" s="281"/>
      <c r="Q178" s="281"/>
      <c r="R178" s="281"/>
      <c r="W178" s="0"/>
      <c r="X178" s="0"/>
      <c r="Y178" s="0"/>
      <c r="Z178" s="0"/>
      <c r="AA178" s="0"/>
      <c r="AB178" s="0"/>
      <c r="AC178" s="0"/>
      <c r="AD178" s="0"/>
      <c r="AE178" s="0"/>
      <c r="AF178" s="0"/>
      <c r="AG178" s="0"/>
      <c r="AH178" s="0"/>
      <c r="AI178" s="0"/>
      <c r="AJ178" s="0"/>
      <c r="AK178" s="316"/>
      <c r="AL178" s="0"/>
      <c r="AM178" s="0"/>
      <c r="AN178" s="0"/>
      <c r="AO178" s="0"/>
      <c r="AP178" s="282"/>
      <c r="BA178" s="365"/>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row>
    <row r="179" customFormat="false" ht="15.75" hidden="false" customHeight="false" outlineLevel="0" collapsed="false">
      <c r="AK179" s="316"/>
      <c r="AX179" s="354"/>
      <c r="AY179" s="354"/>
      <c r="AZ179" s="354"/>
      <c r="BA179" s="365"/>
    </row>
    <row r="180" customFormat="false" ht="15.75" hidden="false" customHeight="false" outlineLevel="0" collapsed="false">
      <c r="AK180" s="316"/>
      <c r="AX180" s="406"/>
      <c r="AY180" s="365"/>
      <c r="AZ180" s="365"/>
      <c r="BA180" s="248"/>
    </row>
    <row r="181" customFormat="false" ht="15.75" hidden="false" customHeight="false" outlineLevel="0" collapsed="false">
      <c r="P181" s="187" t="n">
        <v>850</v>
      </c>
      <c r="Q181" s="187" t="n">
        <v>250</v>
      </c>
      <c r="AK181" s="316"/>
      <c r="AX181" s="406"/>
      <c r="AY181" s="365"/>
      <c r="AZ181" s="365"/>
      <c r="BA181" s="248"/>
    </row>
    <row r="182" customFormat="false" ht="15.75" hidden="false" customHeight="false" outlineLevel="0" collapsed="false">
      <c r="P182" s="187" t="n">
        <v>300</v>
      </c>
      <c r="Q182" s="187" t="n">
        <v>600</v>
      </c>
      <c r="AK182" s="316"/>
      <c r="AX182" s="406"/>
      <c r="AY182" s="365"/>
      <c r="AZ182" s="365"/>
      <c r="BA182" s="248"/>
    </row>
    <row r="183" customFormat="false" ht="60" hidden="false" customHeight="false" outlineLevel="0" collapsed="false">
      <c r="B183" s="192" t="s">
        <v>393</v>
      </c>
      <c r="C183" s="316"/>
      <c r="F183" s="192" t="s">
        <v>394</v>
      </c>
      <c r="G183" s="316"/>
      <c r="P183" s="187" t="n">
        <f aca="false">SUM(P181:P182)</f>
        <v>1150</v>
      </c>
      <c r="Q183" s="187" t="n">
        <v>50</v>
      </c>
      <c r="AK183" s="316"/>
      <c r="AX183" s="365"/>
      <c r="AY183" s="365"/>
      <c r="AZ183" s="365"/>
      <c r="BA183" s="248"/>
    </row>
    <row r="184" customFormat="false" ht="33" hidden="false" customHeight="true" outlineLevel="0" collapsed="false">
      <c r="B184" s="197"/>
      <c r="C184" s="192" t="s">
        <v>395</v>
      </c>
      <c r="D184" s="194"/>
      <c r="E184" s="194"/>
      <c r="F184" s="197"/>
      <c r="G184" s="192" t="s">
        <v>396</v>
      </c>
      <c r="H184" s="192" t="s">
        <v>397</v>
      </c>
      <c r="P184" s="187" t="n">
        <v>300</v>
      </c>
      <c r="Q184" s="187" t="n">
        <v>50</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P185" s="187" t="n">
        <f aca="false">SUM(P183:P184)</f>
        <v>1450</v>
      </c>
      <c r="Q185" s="187" t="n">
        <v>400</v>
      </c>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Q186" s="187" t="n">
        <f aca="false">SUM(Q181:Q185)</f>
        <v>1350</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c r="CK200" s="248"/>
      <c r="CL200" s="248"/>
      <c r="CM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c r="CK201" s="248"/>
      <c r="CL201" s="248"/>
      <c r="CM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c r="CK202" s="248"/>
      <c r="CL202" s="248"/>
      <c r="CM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c r="CK203" s="248"/>
      <c r="CL203" s="248"/>
      <c r="CM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c r="CK204" s="248"/>
      <c r="CL204" s="248"/>
      <c r="CM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c r="CK205" s="248"/>
      <c r="CL205" s="248"/>
      <c r="CM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403"/>
      <c r="R206" s="403"/>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c r="CK206" s="248"/>
      <c r="CL206" s="248"/>
      <c r="CM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2"/>
      <c r="R207" s="412"/>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c r="CK207" s="248"/>
      <c r="CL207" s="248"/>
      <c r="CM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193" t="n">
        <v>6</v>
      </c>
      <c r="Q208" s="193" t="n">
        <v>7</v>
      </c>
      <c r="R208" s="193" t="n">
        <v>8</v>
      </c>
      <c r="S208" s="192" t="n">
        <v>9</v>
      </c>
      <c r="T208" s="193" t="n">
        <v>10</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c r="CK208" s="248"/>
      <c r="CL208" s="248"/>
      <c r="CM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2"/>
      <c r="R209" s="222"/>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c r="CK209" s="248"/>
      <c r="CL209" s="248"/>
      <c r="CM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2"/>
      <c r="R210" s="222"/>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c r="CK210" s="248"/>
      <c r="CL210" s="248"/>
      <c r="CM210" s="248"/>
    </row>
    <row r="211" customFormat="false" ht="18" hidden="false" customHeight="true" outlineLevel="0" collapsed="false">
      <c r="B211" s="224" t="s">
        <v>355</v>
      </c>
      <c r="C211" s="221" t="n">
        <f aca="false">$C189*C149</f>
        <v>5083</v>
      </c>
      <c r="D211" s="221" t="n">
        <f aca="false">$C189*D149</f>
        <v>5094.73</v>
      </c>
      <c r="E211" s="221" t="n">
        <f aca="false">$C189*E149</f>
        <v>5106.46</v>
      </c>
      <c r="F211" s="221" t="n">
        <f aca="false">$C189*F149</f>
        <v>5118.19</v>
      </c>
      <c r="G211" s="221" t="n">
        <f aca="false">$C189*G149</f>
        <v>5129.92</v>
      </c>
      <c r="H211" s="221" t="n">
        <f aca="false">$C189*H149</f>
        <v>5165.11</v>
      </c>
      <c r="I211" s="221" t="n">
        <f aca="false">$C189*I149</f>
        <v>5356.7</v>
      </c>
      <c r="J211" s="221" t="n">
        <f aca="false">$C189*J149</f>
        <v>5567.84</v>
      </c>
      <c r="K211" s="221" t="n">
        <f aca="false">$C189*K149</f>
        <v>4269.72</v>
      </c>
      <c r="L211" s="221" t="n">
        <f aca="false">$C189*L149</f>
        <v>4279.5732</v>
      </c>
      <c r="M211" s="221" t="n">
        <f aca="false">$C189*M149</f>
        <v>4289.4264</v>
      </c>
      <c r="N211" s="222" t="n">
        <f aca="false">$C189*N149</f>
        <v>4299.2796</v>
      </c>
      <c r="O211" s="222" t="n">
        <f aca="false">$C189*O149</f>
        <v>4309.1328</v>
      </c>
      <c r="P211" s="222" t="n">
        <f aca="false">$C189*P149</f>
        <v>4318.986</v>
      </c>
      <c r="Q211" s="222" t="n">
        <f aca="false">$C189*Q149</f>
        <v>4328.8392</v>
      </c>
      <c r="R211" s="222" t="n">
        <f aca="false">$C189*R149</f>
        <v>4338.6924</v>
      </c>
      <c r="S211" s="221" t="n">
        <f aca="false">$C189*S149</f>
        <v>4348.5456</v>
      </c>
      <c r="T211" s="221" t="n">
        <f aca="false">$C189*T149</f>
        <v>4358.3988</v>
      </c>
      <c r="U211" s="221" t="n">
        <f aca="false">$C189*U149</f>
        <v>4491.417</v>
      </c>
      <c r="V211" s="221" t="n">
        <f aca="false">$C189*V149</f>
        <v>4668.7746</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c r="CK211" s="248"/>
      <c r="CL211" s="248"/>
      <c r="CM211" s="248"/>
    </row>
    <row r="212" customFormat="false" ht="18" hidden="false" customHeight="true" outlineLevel="0" collapsed="false">
      <c r="B212" s="232" t="s">
        <v>378</v>
      </c>
      <c r="C212" s="221" t="n">
        <f aca="false">$C190*C150</f>
        <v>2799.10714285714</v>
      </c>
      <c r="D212" s="221" t="n">
        <f aca="false">$C190*D150</f>
        <v>2804.19642857143</v>
      </c>
      <c r="E212" s="221" t="n">
        <f aca="false">$C190*E150</f>
        <v>2809.28571428571</v>
      </c>
      <c r="F212" s="221" t="n">
        <f aca="false">$C190*F150</f>
        <v>2814.375</v>
      </c>
      <c r="G212" s="221" t="n">
        <f aca="false">$C190*G150</f>
        <v>2819.46428571429</v>
      </c>
      <c r="H212" s="221" t="n">
        <f aca="false">$C190*H150</f>
        <v>2834.73214285714</v>
      </c>
      <c r="I212" s="221" t="n">
        <f aca="false">$C190*I150</f>
        <v>2928.88392857143</v>
      </c>
      <c r="J212" s="221" t="n">
        <f aca="false">$C190*J150</f>
        <v>3035.75892857143</v>
      </c>
      <c r="K212" s="221" t="n">
        <f aca="false">$C190*K150</f>
        <v>2425.89285714286</v>
      </c>
      <c r="L212" s="221" t="n">
        <f aca="false">$C190*L150</f>
        <v>2430.30357142857</v>
      </c>
      <c r="M212" s="221" t="n">
        <f aca="false">$C190*M150</f>
        <v>2434.71428571429</v>
      </c>
      <c r="N212" s="222" t="n">
        <f aca="false">$C190*N150</f>
        <v>2439.125</v>
      </c>
      <c r="O212" s="222" t="n">
        <f aca="false">$C190*O150</f>
        <v>2443.53571428571</v>
      </c>
      <c r="P212" s="222" t="n">
        <f aca="false">$C190*P150</f>
        <v>2447.94642857143</v>
      </c>
      <c r="Q212" s="222" t="n">
        <f aca="false">$C190*Q150</f>
        <v>2452.35714285714</v>
      </c>
      <c r="R212" s="222" t="n">
        <f aca="false">$C190*R150</f>
        <v>2456.76785714286</v>
      </c>
      <c r="S212" s="221" t="n">
        <f aca="false">$C190*S150</f>
        <v>2461.17857142857</v>
      </c>
      <c r="T212" s="221" t="n">
        <f aca="false">$C190*T150</f>
        <v>2465.58928571429</v>
      </c>
      <c r="U212" s="221" t="n">
        <f aca="false">$C190*U150</f>
        <v>2538.36607142857</v>
      </c>
      <c r="V212" s="221" t="n">
        <f aca="false">$C190*V150</f>
        <v>2630.99107142857</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c r="CK212" s="248"/>
      <c r="CL212" s="248"/>
      <c r="CM212" s="248"/>
    </row>
    <row r="213" customFormat="false" ht="18" hidden="false" customHeight="true" outlineLevel="0" collapsed="false">
      <c r="B213" s="232" t="s">
        <v>297</v>
      </c>
      <c r="C213" s="221" t="n">
        <f aca="false">$C191*C151</f>
        <v>2133.33333333333</v>
      </c>
      <c r="D213" s="221" t="n">
        <f aca="false">$C191*D151</f>
        <v>2116.26666666667</v>
      </c>
      <c r="E213" s="221" t="n">
        <f aca="false">$C191*E151</f>
        <v>2099.2</v>
      </c>
      <c r="F213" s="221" t="n">
        <f aca="false">$C191*F151</f>
        <v>2082.13333333333</v>
      </c>
      <c r="G213" s="221" t="n">
        <f aca="false">$C191*G151</f>
        <v>2065.06666666667</v>
      </c>
      <c r="H213" s="221" t="n">
        <f aca="false">$C191*H151</f>
        <v>2013.86666666667</v>
      </c>
      <c r="I213" s="221" t="n">
        <f aca="false">$C191*I151</f>
        <v>1700.26666666667</v>
      </c>
      <c r="J213" s="221" t="n">
        <f aca="false">$C191*J151</f>
        <v>1344</v>
      </c>
      <c r="K213" s="221" t="n">
        <f aca="false">$C191*K151</f>
        <v>1848.88888888889</v>
      </c>
      <c r="L213" s="221" t="n">
        <f aca="false">$C191*L151</f>
        <v>1834.09777777778</v>
      </c>
      <c r="M213" s="221" t="n">
        <f aca="false">$C191*M151</f>
        <v>1819.30666666667</v>
      </c>
      <c r="N213" s="222" t="n">
        <f aca="false">$C191*N151</f>
        <v>1804.51555555556</v>
      </c>
      <c r="O213" s="222" t="n">
        <f aca="false">$C191*O151</f>
        <v>1789.72444444444</v>
      </c>
      <c r="P213" s="222" t="n">
        <f aca="false">$C191*P151</f>
        <v>1774.93333333333</v>
      </c>
      <c r="Q213" s="222" t="n">
        <f aca="false">$C191*Q151</f>
        <v>1760.14222222222</v>
      </c>
      <c r="R213" s="222" t="n">
        <f aca="false">$C191*R151</f>
        <v>1745.35111111111</v>
      </c>
      <c r="S213" s="221" t="n">
        <f aca="false">$C191*S151</f>
        <v>1730.56</v>
      </c>
      <c r="T213" s="221" t="n">
        <f aca="false">$C191*T151</f>
        <v>1715.76888888889</v>
      </c>
      <c r="U213" s="221" t="n">
        <f aca="false">$C191*U151</f>
        <v>1473.56444444444</v>
      </c>
      <c r="V213" s="221" t="n">
        <f aca="false">$C191*V151</f>
        <v>1164.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c r="CK213" s="248"/>
      <c r="CL213" s="248"/>
      <c r="CM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2" t="n">
        <f aca="false">$C$189*Q152</f>
        <v>0</v>
      </c>
      <c r="R214" s="222"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c r="CK214" s="248"/>
      <c r="CL214" s="248"/>
      <c r="CM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2"/>
      <c r="R215" s="222"/>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c r="CK215" s="248"/>
      <c r="CL215" s="248"/>
      <c r="CM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2" t="n">
        <f aca="false">$C$194*Q154</f>
        <v>0</v>
      </c>
      <c r="R216" s="222"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c r="CK216" s="248"/>
      <c r="CL216" s="248"/>
      <c r="CM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2125</v>
      </c>
      <c r="O217" s="222" t="n">
        <f aca="false">$C194*O155</f>
        <v>4250</v>
      </c>
      <c r="P217" s="222" t="n">
        <f aca="false">$C194*P155</f>
        <v>6375</v>
      </c>
      <c r="Q217" s="222" t="n">
        <f aca="false">$C194*Q155</f>
        <v>8500</v>
      </c>
      <c r="R217" s="222" t="n">
        <f aca="false">$C194*R155</f>
        <v>10625</v>
      </c>
      <c r="S217" s="221" t="n">
        <f aca="false">$C194*S155</f>
        <v>12750</v>
      </c>
      <c r="T217" s="221" t="n">
        <f aca="false">$C194*T155</f>
        <v>14875</v>
      </c>
      <c r="U217" s="221" t="n">
        <f aca="false">$C194*U155</f>
        <v>14875</v>
      </c>
      <c r="V217" s="221" t="n">
        <f aca="false">$C194*V155</f>
        <v>14875</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c r="CK217" s="248"/>
      <c r="CL217" s="248"/>
      <c r="CM217" s="248"/>
    </row>
    <row r="218" customFormat="false" ht="15.75" hidden="false" customHeight="false" outlineLevel="0" collapsed="false">
      <c r="B218" s="341" t="s">
        <v>303</v>
      </c>
      <c r="C218" s="221" t="n">
        <f aca="false">$C196*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0</v>
      </c>
      <c r="O218" s="222" t="n">
        <f aca="false">$C$194*O156</f>
        <v>0</v>
      </c>
      <c r="P218" s="222" t="n">
        <f aca="false">$C$194*P156</f>
        <v>0</v>
      </c>
      <c r="Q218" s="222" t="n">
        <f aca="false">$C$194*Q156</f>
        <v>0</v>
      </c>
      <c r="R218" s="222" t="n">
        <f aca="false">$C$194*R156</f>
        <v>0</v>
      </c>
      <c r="S218" s="221" t="n">
        <f aca="false">$C$194*S156</f>
        <v>0</v>
      </c>
      <c r="T218" s="221" t="n">
        <f aca="false">$C$194*T156</f>
        <v>0</v>
      </c>
      <c r="U218" s="221" t="n">
        <f aca="false">$C$194*U156</f>
        <v>0</v>
      </c>
      <c r="V218" s="221" t="n">
        <f aca="false">$C$194*V156</f>
        <v>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c r="CK218" s="248"/>
      <c r="CL218" s="248"/>
      <c r="CM218" s="248"/>
    </row>
    <row r="219" customFormat="false" ht="15.75" hidden="false" customHeight="false" outlineLevel="0" collapsed="false">
      <c r="B219" s="341" t="s">
        <v>304</v>
      </c>
      <c r="C219" s="221" t="n">
        <f aca="false">$C197*C157</f>
        <v>0</v>
      </c>
      <c r="D219" s="221" t="n">
        <f aca="false">$C$194*D157</f>
        <v>0</v>
      </c>
      <c r="E219" s="221" t="n">
        <f aca="false">$C$194*E157</f>
        <v>0</v>
      </c>
      <c r="F219" s="221" t="n">
        <f aca="false">$C$194*F157</f>
        <v>0</v>
      </c>
      <c r="G219" s="221" t="n">
        <f aca="false">$C$194*G157</f>
        <v>0</v>
      </c>
      <c r="H219" s="221" t="n">
        <f aca="false">$C$194*H157</f>
        <v>0</v>
      </c>
      <c r="I219" s="221" t="n">
        <f aca="false">$C$194*I157</f>
        <v>0</v>
      </c>
      <c r="J219" s="221" t="n">
        <f aca="false">$C$194*J157</f>
        <v>0</v>
      </c>
      <c r="K219" s="221" t="n">
        <f aca="false">$C$194*K157</f>
        <v>0</v>
      </c>
      <c r="L219" s="221" t="n">
        <f aca="false">$C$194*L157</f>
        <v>0</v>
      </c>
      <c r="M219" s="221" t="n">
        <f aca="false">$C$194*M157</f>
        <v>0</v>
      </c>
      <c r="N219" s="222" t="n">
        <f aca="false">$C$194*N157</f>
        <v>0</v>
      </c>
      <c r="O219" s="222" t="n">
        <f aca="false">$C$194*O157</f>
        <v>0</v>
      </c>
      <c r="P219" s="222" t="n">
        <f aca="false">$C$194*P157</f>
        <v>0</v>
      </c>
      <c r="Q219" s="222" t="n">
        <f aca="false">$C$194*Q157</f>
        <v>0</v>
      </c>
      <c r="R219" s="222" t="n">
        <f aca="false">$C$194*R157</f>
        <v>0</v>
      </c>
      <c r="S219" s="221" t="n">
        <f aca="false">$C$194*S157</f>
        <v>0</v>
      </c>
      <c r="T219" s="221" t="n">
        <f aca="false">$C$194*T157</f>
        <v>0</v>
      </c>
      <c r="U219" s="221" t="n">
        <f aca="false">$C$194*U157</f>
        <v>0</v>
      </c>
      <c r="V219" s="221" t="n">
        <f aca="false">$C$194*V157</f>
        <v>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c r="CK219" s="248"/>
      <c r="CL219" s="248"/>
      <c r="CM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2" t="n">
        <f aca="false">$C$194*Q158</f>
        <v>0</v>
      </c>
      <c r="R220" s="222"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c r="CK220" s="248"/>
      <c r="CL220" s="248"/>
      <c r="CM220" s="248"/>
    </row>
    <row r="221" customFormat="false" ht="15.75" hidden="false" customHeight="false" outlineLevel="0" collapsed="false">
      <c r="B221" s="402"/>
      <c r="C221" s="221"/>
      <c r="D221" s="221"/>
      <c r="E221" s="221"/>
      <c r="F221" s="221"/>
      <c r="G221" s="221"/>
      <c r="H221" s="221"/>
      <c r="I221" s="221"/>
      <c r="J221" s="221"/>
      <c r="K221" s="221"/>
      <c r="L221" s="221"/>
      <c r="M221" s="221"/>
      <c r="N221" s="222"/>
      <c r="O221" s="222"/>
      <c r="P221" s="222"/>
      <c r="Q221" s="222"/>
      <c r="R221" s="222"/>
      <c r="S221" s="221"/>
      <c r="T221" s="221"/>
      <c r="U221" s="221"/>
      <c r="V221" s="221"/>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c r="CK221" s="248"/>
      <c r="CL221" s="248"/>
      <c r="CM221" s="248"/>
    </row>
    <row r="222" customFormat="false" ht="15.75" hidden="false" customHeight="false" outlineLevel="0" collapsed="false">
      <c r="B222" s="221" t="s">
        <v>581</v>
      </c>
      <c r="C222" s="221" t="n">
        <f aca="false">$C$198*C160</f>
        <v>2750</v>
      </c>
      <c r="D222" s="221" t="n">
        <f aca="false">$C$198*D160</f>
        <v>2750</v>
      </c>
      <c r="E222" s="221" t="n">
        <f aca="false">$C$198*E160</f>
        <v>2750</v>
      </c>
      <c r="F222" s="221" t="n">
        <f aca="false">$C$198*F160</f>
        <v>2750</v>
      </c>
      <c r="G222" s="221" t="n">
        <f aca="false">$C$198*G160</f>
        <v>2750</v>
      </c>
      <c r="H222" s="221" t="n">
        <f aca="false">$C$198*H160</f>
        <v>2750</v>
      </c>
      <c r="I222" s="221" t="n">
        <f aca="false">$C$198*I160</f>
        <v>2750</v>
      </c>
      <c r="J222" s="221" t="n">
        <f aca="false">$C$198*J160</f>
        <v>2750</v>
      </c>
      <c r="K222" s="221" t="n">
        <f aca="false">$C$198*K160</f>
        <v>2200</v>
      </c>
      <c r="L222" s="221" t="n">
        <f aca="false">$C$198*L160</f>
        <v>2200</v>
      </c>
      <c r="M222" s="221" t="n">
        <f aca="false">$C$198*M160</f>
        <v>2200</v>
      </c>
      <c r="N222" s="222" t="n">
        <f aca="false">$C$198*N160</f>
        <v>2200</v>
      </c>
      <c r="O222" s="222" t="n">
        <f aca="false">$C$198*O160</f>
        <v>2200</v>
      </c>
      <c r="P222" s="222" t="n">
        <f aca="false">$C$198*P160</f>
        <v>2200</v>
      </c>
      <c r="Q222" s="222" t="n">
        <f aca="false">$C$198*Q160</f>
        <v>2200</v>
      </c>
      <c r="R222" s="222" t="n">
        <f aca="false">$C$198*R160</f>
        <v>2200</v>
      </c>
      <c r="S222" s="221" t="n">
        <f aca="false">$C$198*S160</f>
        <v>2200</v>
      </c>
      <c r="T222" s="221" t="n">
        <f aca="false">$C$198*T160</f>
        <v>2200</v>
      </c>
      <c r="U222" s="221" t="n">
        <f aca="false">$C$198*U160</f>
        <v>2200</v>
      </c>
      <c r="V222" s="221" t="n">
        <f aca="false">$C$198*V160</f>
        <v>220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c r="CK222" s="248"/>
      <c r="CL222" s="248"/>
      <c r="CM222" s="248"/>
    </row>
    <row r="223" customFormat="false" ht="15.75" hidden="false" customHeight="false" outlineLevel="0" collapsed="false">
      <c r="B223" s="221" t="s">
        <v>346</v>
      </c>
      <c r="C223" s="221" t="n">
        <f aca="false">+C211+C212+C213+C214+C216+C217+C218+C219+C220+C221+C222</f>
        <v>12765.4404761905</v>
      </c>
      <c r="D223" s="221" t="n">
        <f aca="false">+D211+D212+D213+D214+D216+D217+D218+D219+D220+D221+D222</f>
        <v>12765.1930952381</v>
      </c>
      <c r="E223" s="221" t="n">
        <f aca="false">+E211+E212+E213+E214+E216+E217+E218+E219+E220+E221+E222</f>
        <v>12764.9457142857</v>
      </c>
      <c r="F223" s="221" t="n">
        <f aca="false">+F211+F212+F213+F214+F216+F217+F218+F219+F220+F221+F222</f>
        <v>12764.6983333333</v>
      </c>
      <c r="G223" s="221" t="n">
        <f aca="false">+G211+G212+G213+G214+G216+G217+G218+G219+G220+G221+G222</f>
        <v>12764.450952381</v>
      </c>
      <c r="H223" s="221" t="n">
        <f aca="false">+H211+H212+H213+H214+H216+H217+H218+H219+H220+H221+H222</f>
        <v>12763.7088095238</v>
      </c>
      <c r="I223" s="221" t="n">
        <f aca="false">+I211+I212+I213+I214+I216+I217+I218+I219+I220+I221+I222</f>
        <v>12735.8505952381</v>
      </c>
      <c r="J223" s="221" t="n">
        <f aca="false">+J211+J212+J213+J214+J216+J217+J218+J219+J220+J221+J222</f>
        <v>12697.5989285714</v>
      </c>
      <c r="K223" s="221" t="n">
        <f aca="false">+K211+K212+K213+K214+K216+K217+K218+K219+K220+K221+K222</f>
        <v>10744.5017460317</v>
      </c>
      <c r="L223" s="221" t="n">
        <f aca="false">+L211+L212+L213+L214+L216+L217+L218+L219+L220+L221+L222</f>
        <v>10743.9745492063</v>
      </c>
      <c r="M223" s="221" t="n">
        <f aca="false">+M211+M212+M213+M214+M216+M217+M218+M219+M220+M221+M222</f>
        <v>10743.447352381</v>
      </c>
      <c r="N223" s="222" t="n">
        <f aca="false">+N211+N212+N213+N214+N216+N217+N218+N219+N220+N221+N222</f>
        <v>12867.9201555556</v>
      </c>
      <c r="O223" s="222" t="n">
        <f aca="false">+O211+O212+O213+O214+O216+O217+O218+O219+O220+O221+O222</f>
        <v>14992.3929587302</v>
      </c>
      <c r="P223" s="222" t="n">
        <f aca="false">+P211+P212+P213+P214+P216+P217+P218+P219+P220+P221+P222</f>
        <v>17116.8657619048</v>
      </c>
      <c r="Q223" s="222" t="n">
        <f aca="false">+Q211+Q212+Q213+Q214+Q216+Q217+Q218+Q219+Q220+Q221+Q222</f>
        <v>19241.3385650794</v>
      </c>
      <c r="R223" s="222" t="n">
        <f aca="false">+R211+R212+R213+R214+R216+R217+R218+R219+R220+R221+R222</f>
        <v>21365.811368254</v>
      </c>
      <c r="S223" s="221" t="n">
        <f aca="false">+S211+S212+S213+S214+S216+S217+S218+S219+S220+S221+S222</f>
        <v>23490.2841714286</v>
      </c>
      <c r="T223" s="221" t="n">
        <f aca="false">+T211+T212+T213+T214+T216+T217+T218+T219+T220+T221+T222</f>
        <v>25614.7569746032</v>
      </c>
      <c r="U223" s="221" t="n">
        <f aca="false">+U211+U212+U213+U214+U216+U217+U218+U219+U220+U221+U222</f>
        <v>25578.347515873</v>
      </c>
      <c r="V223" s="221" t="n">
        <f aca="false">+V211+V212+V213+V214+V216+V217+V218+V219+V220+V221+V222</f>
        <v>25539.5656714286</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c r="CK223" s="248"/>
      <c r="CL223" s="248"/>
      <c r="CM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2"/>
      <c r="R224" s="222"/>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c r="CK224" s="248"/>
      <c r="CL224" s="248"/>
      <c r="CM224" s="248"/>
    </row>
    <row r="225" customFormat="false" ht="15.75" hidden="false" customHeight="false" outlineLevel="0" collapsed="false">
      <c r="B225" s="224" t="s">
        <v>418</v>
      </c>
      <c r="C225" s="221" t="n">
        <f aca="false">($C$200*(C163+C167+C171))/1000</f>
        <v>2390.4</v>
      </c>
      <c r="D225" s="221" t="n">
        <f aca="false">($C$200*(D163+D167+D171))/1000</f>
        <v>2390.4</v>
      </c>
      <c r="E225" s="221" t="n">
        <f aca="false">($C$200*(E163+E167+E171))/1000</f>
        <v>2390.4</v>
      </c>
      <c r="F225" s="221" t="n">
        <f aca="false">($C$200*(F163+F167+F171))/1000</f>
        <v>2390.4</v>
      </c>
      <c r="G225" s="221" t="n">
        <f aca="false">($C$200*(G163+G167+G171))/1000</f>
        <v>2390.4</v>
      </c>
      <c r="H225" s="221" t="n">
        <f aca="false">($C$200*(H163+H167+H171))/1000</f>
        <v>2390.4</v>
      </c>
      <c r="I225" s="221" t="n">
        <f aca="false">($C$200*(I163+I167+I171))/1000</f>
        <v>2390.4</v>
      </c>
      <c r="J225" s="221" t="n">
        <f aca="false">($C$200*(J163+J167+J171))/1000</f>
        <v>2390.4</v>
      </c>
      <c r="K225" s="221" t="n">
        <f aca="false">($C$200*(K163+K167+K171))/1000</f>
        <v>2390.4</v>
      </c>
      <c r="L225" s="221" t="n">
        <f aca="false">($C$200*(L163+L167+L171))/1000</f>
        <v>2390.4</v>
      </c>
      <c r="M225" s="221" t="n">
        <f aca="false">($C$200*(M163+M167+M171))/1000</f>
        <v>2390.4</v>
      </c>
      <c r="N225" s="222" t="n">
        <f aca="false">($C$200*(N163+N167+N171))/1000</f>
        <v>2390.4</v>
      </c>
      <c r="O225" s="222" t="n">
        <f aca="false">($C$200*(O163+O167+O171))/1000</f>
        <v>2390.4</v>
      </c>
      <c r="P225" s="222" t="n">
        <f aca="false">($C$200*(P163+P167+P171))/1000</f>
        <v>2390.4</v>
      </c>
      <c r="Q225" s="222" t="n">
        <f aca="false">($C$200*(Q163+Q167+Q171))/1000</f>
        <v>2390.4</v>
      </c>
      <c r="R225" s="222" t="n">
        <f aca="false">($C$200*(R163+R167+R171))/1000</f>
        <v>2390.4</v>
      </c>
      <c r="S225" s="221" t="n">
        <f aca="false">($C$200*(S163+S167+S171))/1000</f>
        <v>2390.4</v>
      </c>
      <c r="T225" s="221" t="n">
        <f aca="false">($C$200*(T163+T167+T171))/1000</f>
        <v>2390.4</v>
      </c>
      <c r="U225" s="221" t="n">
        <f aca="false">($C$200*(U163+U167+U171))/1000</f>
        <v>2390.4</v>
      </c>
      <c r="V225" s="221" t="n">
        <f aca="false">($C$200*(V163+V167+V171))/1000</f>
        <v>2390.4</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c r="CK225" s="248"/>
      <c r="CL225" s="248"/>
      <c r="CM225" s="248"/>
    </row>
    <row r="226" customFormat="false" ht="15.75" hidden="false" customHeight="false" outlineLevel="0" collapsed="false">
      <c r="B226" s="224" t="s">
        <v>419</v>
      </c>
      <c r="C226" s="221" t="n">
        <f aca="false">$C$201*C168/1000</f>
        <v>23.4</v>
      </c>
      <c r="D226" s="221" t="n">
        <f aca="false">$C$201*D168/1000</f>
        <v>23.4</v>
      </c>
      <c r="E226" s="221" t="n">
        <f aca="false">$C$201*E168/1000</f>
        <v>23.4</v>
      </c>
      <c r="F226" s="221" t="n">
        <f aca="false">$C$201*F168/1000</f>
        <v>23.4</v>
      </c>
      <c r="G226" s="221" t="n">
        <f aca="false">$C$201*G168/1000</f>
        <v>23.4</v>
      </c>
      <c r="H226" s="221" t="n">
        <f aca="false">$C$201*H168/1000</f>
        <v>23.4</v>
      </c>
      <c r="I226" s="221" t="n">
        <f aca="false">$C$201*I168/1000</f>
        <v>23.4</v>
      </c>
      <c r="J226" s="221" t="n">
        <f aca="false">$C$201*J168/1000</f>
        <v>23.4</v>
      </c>
      <c r="K226" s="221" t="n">
        <f aca="false">$C$201*K168/1000</f>
        <v>23.4</v>
      </c>
      <c r="L226" s="221" t="n">
        <f aca="false">$C$201*L168/1000</f>
        <v>23.4</v>
      </c>
      <c r="M226" s="221" t="n">
        <f aca="false">$C$201*M168/1000</f>
        <v>23.4</v>
      </c>
      <c r="N226" s="222" t="n">
        <f aca="false">$C$201*N168/1000</f>
        <v>23.4</v>
      </c>
      <c r="O226" s="222" t="n">
        <f aca="false">$C$201*O168/1000</f>
        <v>23.4</v>
      </c>
      <c r="P226" s="222" t="n">
        <f aca="false">$C$201*P168/1000</f>
        <v>23.4</v>
      </c>
      <c r="Q226" s="222" t="n">
        <f aca="false">$C$201*Q168/1000</f>
        <v>23.4</v>
      </c>
      <c r="R226" s="222" t="n">
        <f aca="false">$C$201*R168/1000</f>
        <v>23.4</v>
      </c>
      <c r="S226" s="221" t="n">
        <f aca="false">$C$201*S168/1000</f>
        <v>23.4</v>
      </c>
      <c r="T226" s="221" t="n">
        <f aca="false">$C$201*T168/1000</f>
        <v>23.4</v>
      </c>
      <c r="U226" s="221" t="n">
        <f aca="false">$C$201*U168/1000</f>
        <v>23.4</v>
      </c>
      <c r="V226" s="221" t="n">
        <f aca="false">$C$201*V168/1000</f>
        <v>23.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c r="CK226" s="248"/>
      <c r="CL226" s="248"/>
      <c r="CM226" s="248"/>
    </row>
    <row r="227" customFormat="false" ht="15.75" hidden="false" customHeight="false" outlineLevel="0" collapsed="false">
      <c r="B227" s="224" t="s">
        <v>420</v>
      </c>
      <c r="C227" s="221" t="n">
        <f aca="false">($C$202*(C164+C172))/1000</f>
        <v>1260</v>
      </c>
      <c r="D227" s="221" t="n">
        <f aca="false">($C$202*(D164+D172))/1000</f>
        <v>1260</v>
      </c>
      <c r="E227" s="221" t="n">
        <f aca="false">($C$202*(E164+E172))/1000</f>
        <v>1260</v>
      </c>
      <c r="F227" s="221" t="n">
        <f aca="false">($C$202*(F164+F172))/1000</f>
        <v>1260</v>
      </c>
      <c r="G227" s="221" t="n">
        <f aca="false">($C$202*(G164+G172))/1000</f>
        <v>1260</v>
      </c>
      <c r="H227" s="221" t="n">
        <f aca="false">($C$202*(H164+H172))/1000</f>
        <v>1260</v>
      </c>
      <c r="I227" s="221" t="n">
        <f aca="false">($C$202*(I164+I172))/1000</f>
        <v>1260</v>
      </c>
      <c r="J227" s="221" t="n">
        <f aca="false">($C$202*(J164+J172))/1000</f>
        <v>1260</v>
      </c>
      <c r="K227" s="221" t="n">
        <f aca="false">($C$202*(K164+K172))/1000</f>
        <v>1260</v>
      </c>
      <c r="L227" s="221" t="n">
        <f aca="false">($C$202*(L164+L172))/1000</f>
        <v>1260</v>
      </c>
      <c r="M227" s="221" t="n">
        <f aca="false">($C$202*(M164+M172))/1000</f>
        <v>1260</v>
      </c>
      <c r="N227" s="222" t="n">
        <f aca="false">($C$202*(N164+N172))/1000</f>
        <v>1260</v>
      </c>
      <c r="O227" s="222" t="n">
        <f aca="false">($C$202*(O164+O172))/1000</f>
        <v>1260</v>
      </c>
      <c r="P227" s="222" t="n">
        <f aca="false">($C$202*(P164+P172))/1000</f>
        <v>1260</v>
      </c>
      <c r="Q227" s="222" t="n">
        <f aca="false">($C$202*(Q164+Q172))/1000</f>
        <v>1260</v>
      </c>
      <c r="R227" s="222" t="n">
        <f aca="false">($C$202*(R164+R172))/1000</f>
        <v>1260</v>
      </c>
      <c r="S227" s="221" t="n">
        <f aca="false">($C$202*(S164+S172))/1000</f>
        <v>1260</v>
      </c>
      <c r="T227" s="221" t="n">
        <f aca="false">($C$202*(T164+T172))/1000</f>
        <v>1260</v>
      </c>
      <c r="U227" s="221" t="n">
        <f aca="false">($C$202*(U164+U172))/1000</f>
        <v>1260</v>
      </c>
      <c r="V227" s="221" t="n">
        <f aca="false">($C$202*(V164+V172))/1000</f>
        <v>126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c r="CJ227" s="248"/>
      <c r="CK227" s="248"/>
      <c r="CL227" s="248"/>
      <c r="CM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2"/>
      <c r="R228" s="222"/>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1" t="s">
        <v>308</v>
      </c>
      <c r="C229" s="221" t="n">
        <f aca="false">+C225+C226+C227</f>
        <v>3673.8</v>
      </c>
      <c r="D229" s="221" t="n">
        <f aca="false">+D225+D226+D227</f>
        <v>3673.8</v>
      </c>
      <c r="E229" s="221" t="n">
        <f aca="false">+E225+E226+E227</f>
        <v>3673.8</v>
      </c>
      <c r="F229" s="221" t="n">
        <f aca="false">+F225+F226+F227</f>
        <v>3673.8</v>
      </c>
      <c r="G229" s="221" t="n">
        <f aca="false">+G225+G226+G227</f>
        <v>3673.8</v>
      </c>
      <c r="H229" s="221" t="n">
        <f aca="false">+H225+H226+H227</f>
        <v>3673.8</v>
      </c>
      <c r="I229" s="221" t="n">
        <f aca="false">+I225+I226+I227</f>
        <v>3673.8</v>
      </c>
      <c r="J229" s="221" t="n">
        <f aca="false">+J225+J226+J227</f>
        <v>3673.8</v>
      </c>
      <c r="K229" s="221" t="n">
        <f aca="false">+K225+K226+K227</f>
        <v>3673.8</v>
      </c>
      <c r="L229" s="221" t="n">
        <f aca="false">+L225+L226+L227</f>
        <v>3673.8</v>
      </c>
      <c r="M229" s="221" t="n">
        <f aca="false">+M225+M226+M227</f>
        <v>3673.8</v>
      </c>
      <c r="N229" s="222" t="n">
        <f aca="false">+N225+N226+N227</f>
        <v>3673.8</v>
      </c>
      <c r="O229" s="222" t="n">
        <f aca="false">+O225+O226+O227</f>
        <v>3673.8</v>
      </c>
      <c r="P229" s="222" t="n">
        <f aca="false">+P225+P226+P227</f>
        <v>3673.8</v>
      </c>
      <c r="Q229" s="222" t="n">
        <f aca="false">+Q225+Q226+Q227</f>
        <v>3673.8</v>
      </c>
      <c r="R229" s="222" t="n">
        <f aca="false">+R225+R226+R227</f>
        <v>3673.8</v>
      </c>
      <c r="S229" s="221" t="n">
        <f aca="false">+S225+S226+S227</f>
        <v>3673.8</v>
      </c>
      <c r="T229" s="221" t="n">
        <f aca="false">+T225+T226+T227</f>
        <v>3673.8</v>
      </c>
      <c r="U229" s="221" t="n">
        <f aca="false">+U225+U226+U227</f>
        <v>3673.8</v>
      </c>
      <c r="V229" s="221" t="n">
        <f aca="false">+V225+V226+V227</f>
        <v>3673.8</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421</v>
      </c>
      <c r="C230" s="221" t="n">
        <f aca="false">C229+C223</f>
        <v>16439.2404761905</v>
      </c>
      <c r="D230" s="221" t="n">
        <f aca="false">D229+D223</f>
        <v>16438.9930952381</v>
      </c>
      <c r="E230" s="221" t="n">
        <f aca="false">E229+E223</f>
        <v>16438.7457142857</v>
      </c>
      <c r="F230" s="221" t="n">
        <f aca="false">F229+F223</f>
        <v>16438.4983333333</v>
      </c>
      <c r="G230" s="221" t="n">
        <f aca="false">G229+G223</f>
        <v>16438.250952381</v>
      </c>
      <c r="H230" s="221" t="n">
        <f aca="false">H229+H223</f>
        <v>16437.5088095238</v>
      </c>
      <c r="I230" s="221" t="n">
        <f aca="false">I229+I223</f>
        <v>16409.6505952381</v>
      </c>
      <c r="J230" s="221" t="n">
        <f aca="false">J229+J223</f>
        <v>16371.3989285714</v>
      </c>
      <c r="K230" s="221" t="n">
        <f aca="false">K229+K223</f>
        <v>14418.3017460317</v>
      </c>
      <c r="L230" s="221" t="n">
        <f aca="false">L229+L223</f>
        <v>14417.7745492063</v>
      </c>
      <c r="M230" s="221" t="n">
        <f aca="false">M229+M223</f>
        <v>14417.247352381</v>
      </c>
      <c r="N230" s="222" t="n">
        <f aca="false">N229+N223</f>
        <v>16541.7201555556</v>
      </c>
      <c r="O230" s="222" t="n">
        <f aca="false">O229+O223</f>
        <v>18666.1929587302</v>
      </c>
      <c r="P230" s="222" t="n">
        <f aca="false">P229+P223</f>
        <v>20790.6657619048</v>
      </c>
      <c r="Q230" s="222" t="n">
        <f aca="false">Q229+Q223</f>
        <v>22915.1385650794</v>
      </c>
      <c r="R230" s="222" t="n">
        <f aca="false">R229+R223</f>
        <v>25039.611368254</v>
      </c>
      <c r="S230" s="221" t="n">
        <f aca="false">S229+S223</f>
        <v>27164.0841714286</v>
      </c>
      <c r="T230" s="221" t="n">
        <f aca="false">T229+T223</f>
        <v>29288.5569746032</v>
      </c>
      <c r="U230" s="221" t="n">
        <f aca="false">U229+U223</f>
        <v>29252.147515873</v>
      </c>
      <c r="V230" s="221" t="n">
        <f aca="false">V229+V223</f>
        <v>29213.3656714286</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15.75" hidden="false" customHeight="false" outlineLevel="0" collapsed="false">
      <c r="B239" s="208" t="s">
        <v>426</v>
      </c>
      <c r="C239" s="221" t="n">
        <v>60</v>
      </c>
      <c r="D239" s="221" t="n">
        <v>80</v>
      </c>
      <c r="E239" s="221" t="n">
        <f aca="false">+D239-C239</f>
        <v>20</v>
      </c>
      <c r="F239" s="0" t="s">
        <v>582</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08" t="s">
        <v>428</v>
      </c>
      <c r="C241" s="221" t="n">
        <v>20</v>
      </c>
      <c r="D241" s="221" t="n">
        <v>12</v>
      </c>
      <c r="E241" s="221" t="n">
        <f aca="false">+D241-C241</f>
        <v>-8</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9</v>
      </c>
      <c r="C242" s="221" t="n">
        <v>3</v>
      </c>
      <c r="D242" s="221" t="n">
        <v>3</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30</v>
      </c>
      <c r="C243" s="221" t="n">
        <v>65</v>
      </c>
      <c r="D243" s="221" t="n">
        <v>65</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21" t="s">
        <v>308</v>
      </c>
      <c r="C244" s="221" t="n">
        <f aca="false">+C239+C240+C241+C242+C243</f>
        <v>198</v>
      </c>
      <c r="D244" s="449" t="n">
        <f aca="false">SUM(D239:D243)</f>
        <v>310</v>
      </c>
      <c r="E244" s="209" t="n">
        <f aca="false">+D244-C244</f>
        <v>112</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08" t="s">
        <v>431</v>
      </c>
      <c r="C245" s="221"/>
      <c r="D245" s="221"/>
      <c r="E245" s="209" t="n">
        <f aca="false">O358</f>
        <v>1.68938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21" t="s">
        <v>106</v>
      </c>
      <c r="C246" s="221"/>
      <c r="D246" s="221"/>
      <c r="E246" s="209" t="n">
        <f aca="false">+E244+E245</f>
        <v>113.68938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80"/>
      <c r="N247" s="281"/>
      <c r="O247" s="281"/>
      <c r="P247" s="281"/>
      <c r="Q247" s="281"/>
      <c r="R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Q248" s="281"/>
      <c r="R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583</v>
      </c>
      <c r="N249" s="281"/>
      <c r="O249" s="281"/>
      <c r="P249" s="281"/>
      <c r="Q249" s="281"/>
      <c r="R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4</v>
      </c>
      <c r="N250" s="281"/>
      <c r="O250" s="281"/>
      <c r="P250" s="281"/>
      <c r="Q250" s="281"/>
      <c r="R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0" t="s">
        <v>585</v>
      </c>
      <c r="N251" s="281"/>
      <c r="O251" s="281"/>
      <c r="P251" s="281"/>
      <c r="Q251" s="281"/>
      <c r="R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0" t="s">
        <v>586</v>
      </c>
      <c r="N252" s="281"/>
      <c r="O252" s="281"/>
      <c r="P252" s="281"/>
      <c r="Q252" s="281"/>
      <c r="R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0" t="s">
        <v>587</v>
      </c>
      <c r="N253" s="281"/>
      <c r="O253" s="281"/>
      <c r="P253" s="281"/>
      <c r="Q253" s="281"/>
      <c r="R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Q254" s="281"/>
      <c r="R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Q255" s="281"/>
      <c r="R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4"/>
      <c r="R260" s="454"/>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8"/>
      <c r="R261" s="198"/>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81"/>
      <c r="R262" s="281"/>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81"/>
      <c r="R263" s="281"/>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9625</v>
      </c>
      <c r="E265" s="221" t="n">
        <f aca="false">SUM(E266:E269)</f>
        <v>1875</v>
      </c>
      <c r="F265" s="221"/>
      <c r="G265" s="221"/>
      <c r="H265" s="221"/>
      <c r="I265" s="221" t="n">
        <f aca="false">+D265+E265+F265+G265+H265</f>
        <v>215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2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J266" s="248"/>
      <c r="CK266" s="248"/>
      <c r="CL266" s="248"/>
      <c r="CM266" s="248"/>
      <c r="CN266" s="248"/>
      <c r="CO266" s="248"/>
      <c r="CP266" s="248"/>
      <c r="CQ266" s="248"/>
      <c r="CR266" s="248"/>
      <c r="CS266" s="248"/>
      <c r="CT266" s="248"/>
    </row>
    <row r="267" customFormat="false" ht="15.75" hidden="false" customHeight="false" outlineLevel="0" collapsed="false">
      <c r="B267" s="458" t="s">
        <v>444</v>
      </c>
      <c r="C267" s="459" t="n">
        <v>1400</v>
      </c>
      <c r="D267" s="459" t="n">
        <f aca="false">$C267*$K$67</f>
        <v>35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J267" s="248"/>
      <c r="CK267" s="248"/>
      <c r="CL267" s="248"/>
      <c r="CM267" s="248"/>
      <c r="CN267" s="248"/>
      <c r="CO267" s="248"/>
      <c r="CP267" s="248"/>
      <c r="CQ267" s="248"/>
      <c r="CR267" s="248"/>
      <c r="CS267" s="248"/>
      <c r="CT267" s="248"/>
    </row>
    <row r="268" customFormat="false" ht="15.75" hidden="false" customHeight="false" outlineLevel="0" collapsed="false">
      <c r="B268" s="458" t="s">
        <v>445</v>
      </c>
      <c r="C268" s="459" t="n">
        <v>1000</v>
      </c>
      <c r="D268" s="459" t="n">
        <f aca="false">$C268*$K$67</f>
        <v>2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J268" s="248"/>
      <c r="CK268" s="248"/>
      <c r="CL268" s="248"/>
      <c r="CM268" s="248"/>
      <c r="CN268" s="248"/>
      <c r="CO268" s="248"/>
      <c r="CP268" s="248"/>
      <c r="CQ268" s="248"/>
      <c r="CR268" s="248"/>
      <c r="CS268" s="248"/>
      <c r="CT268" s="248"/>
    </row>
    <row r="269" customFormat="false" ht="15.75" hidden="false" customHeight="false" outlineLevel="0" collapsed="false">
      <c r="B269" s="458" t="s">
        <v>446</v>
      </c>
      <c r="C269" s="459" t="n">
        <v>1200</v>
      </c>
      <c r="D269" s="459" t="n">
        <f aca="false">450*$K$67</f>
        <v>1125</v>
      </c>
      <c r="E269" s="221" t="n">
        <f aca="false">750*$L$67</f>
        <v>187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J269" s="248"/>
      <c r="CK269" s="248"/>
      <c r="CL269" s="248"/>
      <c r="CM269" s="248"/>
      <c r="CN269" s="248"/>
      <c r="CO269" s="248"/>
      <c r="CP269" s="248"/>
      <c r="CQ269" s="248"/>
      <c r="CR269" s="248"/>
      <c r="CS269" s="248"/>
      <c r="CT269" s="248"/>
    </row>
    <row r="270" customFormat="false" ht="15.75" hidden="false" customHeight="false" outlineLevel="0" collapsed="false">
      <c r="B270" s="457" t="s">
        <v>447</v>
      </c>
      <c r="C270" s="221" t="n">
        <f aca="false">SUM(C271:C274)</f>
        <v>9800</v>
      </c>
      <c r="D270" s="221" t="n">
        <f aca="false">SUM(D271:D274)</f>
        <v>0</v>
      </c>
      <c r="E270" s="221" t="n">
        <f aca="false">SUM(E271:E274)</f>
        <v>0</v>
      </c>
      <c r="F270" s="221"/>
      <c r="G270" s="221"/>
      <c r="H270" s="221"/>
      <c r="I270" s="221" t="n">
        <f aca="false">+D270+E270+F270+G270+H270</f>
        <v>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75" hidden="false" customHeight="false" outlineLevel="0" collapsed="false">
      <c r="B273" s="458" t="s">
        <v>445</v>
      </c>
      <c r="C273" s="459" t="n">
        <v>1200</v>
      </c>
      <c r="D273" s="226" t="n">
        <f aca="false">$C273*($K$68-$C$68)</f>
        <v>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0</v>
      </c>
      <c r="E274" s="226" t="n">
        <f aca="false">750*($K$68-$C$68)</f>
        <v>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row>
    <row r="277" customFormat="false" ht="15.75" hidden="false" customHeight="false" outlineLevel="0" collapsed="false">
      <c r="B277" s="458" t="s">
        <v>444</v>
      </c>
      <c r="C277" s="459" t="n">
        <v>1200</v>
      </c>
      <c r="D277" s="226" t="n">
        <f aca="false">$C277*($K$69-$C$69)</f>
        <v>0</v>
      </c>
      <c r="E277" s="226"/>
      <c r="F277" s="221"/>
      <c r="G277" s="221"/>
      <c r="H277" s="221"/>
      <c r="I277" s="221"/>
      <c r="AK277" s="316"/>
      <c r="AX277" s="248"/>
      <c r="AY277" s="248"/>
      <c r="AZ277" s="248"/>
      <c r="BA277" s="248"/>
      <c r="BB277" s="248"/>
      <c r="BC277" s="248"/>
      <c r="BD277" s="248"/>
      <c r="BE277" s="248"/>
      <c r="BF277" s="248"/>
      <c r="BG277" s="248"/>
      <c r="BH277" s="248"/>
      <c r="BI277" s="248"/>
      <c r="BJ277" s="248"/>
      <c r="BK277" s="248"/>
      <c r="BL277" s="248"/>
      <c r="BM277" s="248"/>
      <c r="BN277" s="248"/>
      <c r="BO277" s="248"/>
      <c r="BP277" s="248"/>
      <c r="BQ277" s="248"/>
      <c r="BR277" s="248"/>
      <c r="BS277" s="248"/>
      <c r="BT277" s="248"/>
      <c r="BU277" s="248"/>
      <c r="BV277" s="248"/>
      <c r="BW277" s="248"/>
      <c r="BX277" s="248"/>
      <c r="BY277" s="248"/>
      <c r="BZ277" s="248"/>
      <c r="CA277" s="248"/>
      <c r="CB277" s="248"/>
      <c r="CC277" s="43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248"/>
      <c r="BC278" s="248"/>
      <c r="BD278" s="248"/>
      <c r="BE278" s="248"/>
      <c r="BF278" s="248"/>
      <c r="BG278" s="248"/>
      <c r="BH278" s="248"/>
      <c r="BI278" s="248"/>
      <c r="BJ278" s="248"/>
      <c r="BK278" s="248"/>
      <c r="BL278" s="248"/>
      <c r="BM278" s="248"/>
      <c r="BN278" s="248"/>
      <c r="BO278" s="248"/>
      <c r="BP278" s="248"/>
      <c r="BQ278" s="248"/>
      <c r="BR278" s="248"/>
      <c r="BS278" s="248"/>
      <c r="BT278" s="248"/>
      <c r="BU278" s="248"/>
      <c r="BV278" s="248"/>
      <c r="BW278" s="248"/>
      <c r="BX278" s="248"/>
      <c r="BY278" s="248"/>
      <c r="BZ278" s="248"/>
      <c r="CA278" s="248"/>
      <c r="CB278" s="248"/>
      <c r="CC278" s="43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248"/>
      <c r="BC279" s="248"/>
      <c r="BD279" s="248"/>
      <c r="BE279" s="248"/>
      <c r="BF279" s="248"/>
      <c r="BG279" s="248"/>
      <c r="BH279" s="248"/>
      <c r="BI279" s="248"/>
      <c r="BJ279" s="248"/>
      <c r="BK279" s="248"/>
      <c r="BL279" s="248"/>
      <c r="BM279" s="248"/>
      <c r="BN279" s="248"/>
      <c r="BO279" s="248"/>
      <c r="BP279" s="248"/>
      <c r="BQ279" s="248"/>
      <c r="BR279" s="248"/>
      <c r="BS279" s="248"/>
      <c r="BT279" s="248"/>
      <c r="BU279" s="248"/>
      <c r="BV279" s="248"/>
      <c r="BW279" s="248"/>
      <c r="BX279" s="248"/>
      <c r="BY279" s="248"/>
      <c r="BZ279" s="248"/>
      <c r="CA279" s="248"/>
      <c r="CB279" s="248"/>
      <c r="CC279" s="438"/>
    </row>
    <row r="280" customFormat="false" ht="15.75" hidden="false" customHeight="false" outlineLevel="0" collapsed="false">
      <c r="B280" s="460"/>
      <c r="C280" s="221"/>
      <c r="D280" s="221"/>
      <c r="E280" s="221"/>
      <c r="F280" s="221"/>
      <c r="G280" s="221"/>
      <c r="H280" s="221"/>
      <c r="I280" s="221"/>
      <c r="AK280" s="316"/>
      <c r="AX280" s="248"/>
      <c r="AY280" s="248"/>
      <c r="AZ280" s="248"/>
      <c r="BA280" s="248"/>
      <c r="BB280" s="248"/>
      <c r="BC280" s="248"/>
      <c r="BD280" s="248"/>
      <c r="BE280" s="248"/>
      <c r="BF280" s="248"/>
      <c r="BG280" s="248"/>
      <c r="BH280" s="248"/>
      <c r="BI280" s="248"/>
      <c r="BJ280" s="248"/>
      <c r="BK280" s="248"/>
      <c r="BL280" s="248"/>
      <c r="BM280" s="248"/>
      <c r="BN280" s="248"/>
      <c r="BO280" s="248"/>
      <c r="BP280" s="248"/>
      <c r="BQ280" s="248"/>
      <c r="BR280" s="248"/>
      <c r="BS280" s="248"/>
      <c r="BT280" s="248"/>
      <c r="BU280" s="248"/>
      <c r="BV280" s="248"/>
      <c r="BW280" s="248"/>
      <c r="BX280" s="248"/>
      <c r="BY280" s="248"/>
      <c r="BZ280" s="248"/>
      <c r="CA280" s="248"/>
      <c r="CB280" s="248"/>
      <c r="CC280" s="43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248"/>
      <c r="BC281" s="248"/>
      <c r="BD281" s="248"/>
      <c r="BE281" s="248"/>
      <c r="BF281" s="248"/>
      <c r="BG281" s="248"/>
      <c r="BH281" s="248"/>
      <c r="BI281" s="248"/>
      <c r="BJ281" s="248"/>
      <c r="BK281" s="248"/>
      <c r="BL281" s="248"/>
      <c r="BM281" s="248"/>
      <c r="BN281" s="248"/>
      <c r="BO281" s="248"/>
      <c r="BP281" s="248"/>
      <c r="BQ281" s="248"/>
      <c r="BR281" s="248"/>
      <c r="BS281" s="248"/>
      <c r="BT281" s="248"/>
      <c r="BU281" s="248"/>
      <c r="BV281" s="248"/>
      <c r="BW281" s="248"/>
      <c r="BX281" s="248"/>
      <c r="BY281" s="248"/>
      <c r="BZ281" s="248"/>
      <c r="CA281" s="248"/>
      <c r="CB281" s="248"/>
      <c r="CC281" s="438"/>
    </row>
    <row r="282" customFormat="false" ht="15.75" hidden="false" customHeight="false" outlineLevel="0" collapsed="false">
      <c r="B282" s="461" t="s">
        <v>449</v>
      </c>
      <c r="C282" s="221"/>
      <c r="D282" s="221" t="n">
        <f aca="false">+D275+D270+D265</f>
        <v>19625</v>
      </c>
      <c r="E282" s="221" t="n">
        <f aca="false">+E275+E270+E265</f>
        <v>1875</v>
      </c>
      <c r="F282" s="221" t="n">
        <f aca="false">+F275+F270+F265</f>
        <v>0</v>
      </c>
      <c r="G282" s="221" t="n">
        <f aca="false">+G275+G270+G265</f>
        <v>0</v>
      </c>
      <c r="H282" s="221" t="n">
        <f aca="false">+H275+H270+H265</f>
        <v>0</v>
      </c>
      <c r="I282" s="221" t="n">
        <f aca="false">+I275+I270+I265</f>
        <v>21500</v>
      </c>
      <c r="AK282" s="316"/>
      <c r="AX282" s="248"/>
      <c r="AY282" s="248"/>
      <c r="AZ282" s="248"/>
      <c r="BA282" s="248"/>
      <c r="BB282" s="248"/>
      <c r="BC282" s="248"/>
      <c r="BD282" s="248"/>
      <c r="BE282" s="248"/>
      <c r="BF282" s="248"/>
      <c r="BG282" s="248"/>
      <c r="BH282" s="248"/>
      <c r="BI282" s="248"/>
      <c r="BJ282" s="248"/>
      <c r="BK282" s="248"/>
      <c r="BL282" s="248"/>
      <c r="BM282" s="248"/>
      <c r="BN282" s="248"/>
      <c r="BO282" s="248"/>
      <c r="BP282" s="248"/>
      <c r="BQ282" s="248"/>
      <c r="BR282" s="248"/>
      <c r="BS282" s="248"/>
      <c r="BT282" s="248"/>
      <c r="BU282" s="248"/>
      <c r="BV282" s="248"/>
      <c r="BW282" s="248"/>
      <c r="BX282" s="248"/>
      <c r="BY282" s="248"/>
      <c r="BZ282" s="248"/>
      <c r="CA282" s="248"/>
      <c r="CB282" s="248"/>
      <c r="CC282" s="438"/>
    </row>
    <row r="283" customFormat="false" ht="15.75" hidden="false" customHeight="false" outlineLevel="0" collapsed="false">
      <c r="B283" s="221" t="s">
        <v>450</v>
      </c>
      <c r="C283" s="221"/>
      <c r="D283" s="221"/>
      <c r="E283" s="221"/>
      <c r="F283" s="221"/>
      <c r="G283" s="221"/>
      <c r="H283" s="221"/>
      <c r="I283" s="221"/>
      <c r="AK283" s="316"/>
      <c r="AX283" s="248"/>
      <c r="AY283" s="248"/>
      <c r="AZ283" s="248"/>
      <c r="BA283" s="248"/>
      <c r="BB283" s="248"/>
      <c r="BC283" s="248"/>
      <c r="BD283" s="248"/>
      <c r="BE283" s="248"/>
      <c r="BF283" s="248"/>
      <c r="BG283" s="248"/>
      <c r="BH283" s="248"/>
      <c r="BI283" s="248"/>
      <c r="BJ283" s="248"/>
      <c r="BK283" s="248"/>
      <c r="BL283" s="248"/>
      <c r="BM283" s="248"/>
      <c r="BN283" s="248"/>
      <c r="BO283" s="248"/>
      <c r="BP283" s="248"/>
      <c r="BQ283" s="248"/>
      <c r="BR283" s="248"/>
      <c r="BS283" s="248"/>
      <c r="BT283" s="248"/>
      <c r="BU283" s="248"/>
      <c r="BV283" s="248"/>
      <c r="BW283" s="248"/>
      <c r="BX283" s="248"/>
      <c r="BY283" s="248"/>
      <c r="BZ283" s="248"/>
      <c r="CA283" s="248"/>
      <c r="CB283" s="248"/>
      <c r="CC283" s="438"/>
    </row>
    <row r="284" customFormat="fals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AK284" s="316"/>
      <c r="AX284" s="248"/>
      <c r="AY284" s="248"/>
      <c r="AZ284" s="248"/>
      <c r="BA284" s="248"/>
      <c r="BB284" s="248"/>
      <c r="BC284" s="248"/>
      <c r="BD284" s="248"/>
      <c r="BE284" s="248"/>
      <c r="BF284" s="248"/>
      <c r="BG284" s="248"/>
      <c r="BH284" s="248"/>
      <c r="BI284" s="248"/>
      <c r="BJ284" s="248"/>
      <c r="BK284" s="248"/>
      <c r="BL284" s="248"/>
      <c r="BM284" s="248"/>
      <c r="BN284" s="248"/>
      <c r="BO284" s="248"/>
      <c r="BP284" s="248"/>
      <c r="BQ284" s="248"/>
      <c r="BR284" s="248"/>
      <c r="BS284" s="248"/>
      <c r="BT284" s="248"/>
      <c r="BU284" s="248"/>
      <c r="BV284" s="248"/>
      <c r="BW284" s="248"/>
      <c r="BX284" s="248"/>
      <c r="BY284" s="248"/>
      <c r="BZ284" s="248"/>
      <c r="CA284" s="248"/>
      <c r="CB284" s="248"/>
      <c r="CC284" s="438"/>
    </row>
    <row r="285" customFormat="false" ht="15" hidden="false" customHeight="true" outlineLevel="0" collapsed="false">
      <c r="B285" s="402" t="s">
        <v>452</v>
      </c>
      <c r="C285" s="221"/>
      <c r="D285" s="221"/>
      <c r="E285" s="221"/>
      <c r="F285" s="221"/>
      <c r="G285" s="221" t="n">
        <v>350</v>
      </c>
      <c r="H285" s="221"/>
      <c r="I285" s="221" t="n">
        <f aca="false">+D285+E285+F285+G285+H285</f>
        <v>350</v>
      </c>
      <c r="AK285" s="316"/>
      <c r="AX285" s="248"/>
      <c r="AY285" s="248"/>
      <c r="AZ285" s="248"/>
      <c r="BA285" s="248"/>
      <c r="BB285" s="248"/>
      <c r="BC285" s="248"/>
      <c r="BD285" s="248"/>
      <c r="BE285" s="248"/>
      <c r="BF285" s="248"/>
      <c r="BG285" s="248"/>
      <c r="BH285" s="248"/>
      <c r="BI285" s="248"/>
      <c r="BJ285" s="248"/>
      <c r="BK285" s="248"/>
      <c r="BL285" s="248"/>
      <c r="BM285" s="248"/>
      <c r="BN285" s="248"/>
      <c r="BO285" s="248"/>
      <c r="BP285" s="248"/>
      <c r="BQ285" s="248"/>
      <c r="BR285" s="248"/>
      <c r="BS285" s="248"/>
      <c r="BT285" s="248"/>
      <c r="BU285" s="248"/>
      <c r="BV285" s="248"/>
      <c r="BW285" s="248"/>
      <c r="BX285" s="248"/>
      <c r="BY285" s="248"/>
      <c r="BZ285" s="248"/>
      <c r="CA285" s="248"/>
      <c r="CB285" s="248"/>
      <c r="CC285" s="438"/>
    </row>
    <row r="286" customFormat="false" ht="15.75" hidden="false" customHeight="false" outlineLevel="0" collapsed="false">
      <c r="B286" s="402" t="s">
        <v>453</v>
      </c>
      <c r="C286" s="221"/>
      <c r="D286" s="221"/>
      <c r="E286" s="221"/>
      <c r="F286" s="221"/>
      <c r="G286" s="221"/>
      <c r="H286" s="221" t="n">
        <v>500</v>
      </c>
      <c r="I286" s="221" t="n">
        <f aca="false">+D286+E286+F286+G286+H286</f>
        <v>500</v>
      </c>
      <c r="AK286" s="316"/>
      <c r="AX286" s="248"/>
      <c r="AY286" s="248"/>
      <c r="AZ286" s="248"/>
      <c r="BA286" s="248"/>
      <c r="BB286" s="248"/>
      <c r="BC286" s="248"/>
      <c r="BD286" s="248"/>
      <c r="BE286" s="248"/>
      <c r="BF286" s="248"/>
      <c r="BG286" s="248"/>
      <c r="BH286" s="248"/>
      <c r="BI286" s="248"/>
      <c r="BJ286" s="248"/>
      <c r="BK286" s="248"/>
      <c r="BL286" s="248"/>
      <c r="BM286" s="248"/>
      <c r="BN286" s="248"/>
      <c r="BO286" s="248"/>
      <c r="BP286" s="248"/>
      <c r="BQ286" s="248"/>
      <c r="BR286" s="248"/>
      <c r="BS286" s="248"/>
      <c r="BT286" s="248"/>
      <c r="BU286" s="248"/>
      <c r="BV286" s="248"/>
      <c r="BW286" s="248"/>
      <c r="BX286" s="248"/>
      <c r="BY286" s="248"/>
      <c r="BZ286" s="248"/>
      <c r="CA286" s="248"/>
      <c r="CB286" s="248"/>
      <c r="CC286" s="438"/>
      <c r="CI286" s="248"/>
    </row>
    <row r="287" customFormat="false" ht="15.75" hidden="false" customHeight="false" outlineLevel="0" collapsed="false">
      <c r="B287" s="402" t="s">
        <v>305</v>
      </c>
      <c r="C287" s="221"/>
      <c r="D287" s="221"/>
      <c r="E287" s="221"/>
      <c r="F287" s="221" t="n">
        <v>250</v>
      </c>
      <c r="G287" s="221"/>
      <c r="H287" s="221" t="n">
        <v>250</v>
      </c>
      <c r="I287" s="221" t="n">
        <f aca="false">+D287+E287+F287+G287+H287</f>
        <v>500</v>
      </c>
      <c r="AK287" s="316"/>
      <c r="AX287" s="248"/>
      <c r="AY287" s="248"/>
      <c r="AZ287" s="248"/>
      <c r="BA287" s="248"/>
      <c r="BB287" s="248"/>
      <c r="BC287" s="248"/>
      <c r="BD287" s="248"/>
      <c r="BE287" s="248"/>
      <c r="BF287" s="248"/>
      <c r="BG287" s="248"/>
      <c r="BH287" s="248"/>
      <c r="BI287" s="248"/>
      <c r="BJ287" s="248"/>
      <c r="BK287" s="248"/>
      <c r="BL287" s="248"/>
      <c r="BM287" s="248"/>
      <c r="BN287" s="248"/>
      <c r="BO287" s="248"/>
      <c r="BP287" s="248"/>
      <c r="BQ287" s="248"/>
      <c r="BR287" s="248"/>
      <c r="BS287" s="248"/>
      <c r="BT287" s="248"/>
      <c r="BU287" s="248"/>
      <c r="BV287" s="248"/>
      <c r="BW287" s="248"/>
      <c r="BX287" s="248"/>
      <c r="BY287" s="248"/>
      <c r="BZ287" s="248"/>
      <c r="CA287" s="248"/>
      <c r="CB287" s="248"/>
      <c r="CC287" s="438"/>
      <c r="CI287" s="248"/>
    </row>
    <row r="288" customFormat="fals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AK288" s="316"/>
      <c r="AX288" s="248"/>
      <c r="AY288" s="248"/>
      <c r="AZ288" s="248"/>
      <c r="BA288" s="248"/>
      <c r="BB288" s="248"/>
      <c r="BC288" s="248"/>
      <c r="BD288" s="248"/>
      <c r="BE288" s="248"/>
      <c r="BF288" s="248"/>
      <c r="BG288" s="248"/>
      <c r="BH288" s="248"/>
      <c r="BI288" s="248"/>
      <c r="BJ288" s="248"/>
      <c r="BK288" s="248"/>
      <c r="BL288" s="248"/>
      <c r="BM288" s="248"/>
      <c r="BN288" s="248"/>
      <c r="BO288" s="248"/>
      <c r="BP288" s="248"/>
      <c r="BQ288" s="248"/>
      <c r="BR288" s="248"/>
      <c r="BS288" s="248"/>
      <c r="BT288" s="248"/>
      <c r="BU288" s="248"/>
      <c r="BV288" s="248"/>
      <c r="BW288" s="248"/>
      <c r="BX288" s="248"/>
      <c r="BY288" s="248"/>
      <c r="BZ288" s="248"/>
      <c r="CA288" s="248"/>
      <c r="CB288" s="248"/>
      <c r="CC288" s="438"/>
      <c r="CI288" s="248"/>
    </row>
    <row r="289" customFormat="false" ht="18" hidden="false" customHeight="true" outlineLevel="0" collapsed="false">
      <c r="B289" s="221" t="s">
        <v>454</v>
      </c>
      <c r="C289" s="221" t="s">
        <v>287</v>
      </c>
      <c r="D289" s="221" t="s">
        <v>287</v>
      </c>
      <c r="E289" s="221" t="s">
        <v>287</v>
      </c>
      <c r="F289" s="221" t="s">
        <v>287</v>
      </c>
      <c r="G289" s="221" t="s">
        <v>287</v>
      </c>
      <c r="H289" s="221" t="s">
        <v>287</v>
      </c>
      <c r="I289" s="221" t="s">
        <v>287</v>
      </c>
      <c r="AK289" s="316"/>
      <c r="AX289" s="248"/>
      <c r="AY289" s="248"/>
      <c r="AZ289" s="248"/>
      <c r="BA289" s="248"/>
      <c r="BB289" s="354"/>
      <c r="BC289" s="354"/>
      <c r="BD289" s="354"/>
      <c r="BE289" s="354"/>
      <c r="BF289" s="354"/>
      <c r="BG289" s="354"/>
      <c r="BH289" s="354"/>
      <c r="BI289" s="354"/>
      <c r="BJ289" s="354"/>
      <c r="BK289" s="354"/>
      <c r="BL289" s="354"/>
      <c r="BM289" s="354"/>
      <c r="BN289" s="354"/>
      <c r="BO289" s="354"/>
      <c r="BP289" s="354"/>
      <c r="BQ289" s="354"/>
      <c r="BR289" s="354"/>
      <c r="BS289" s="248"/>
      <c r="BT289" s="248"/>
      <c r="BU289" s="248"/>
      <c r="BV289" s="248"/>
      <c r="BW289" s="248"/>
      <c r="BX289" s="248"/>
      <c r="BY289" s="248"/>
      <c r="BZ289" s="248"/>
      <c r="CA289" s="248"/>
      <c r="CB289" s="248"/>
      <c r="CC289" s="438"/>
      <c r="CI289" s="248"/>
    </row>
    <row r="290" customFormat="false" ht="15.75" hidden="false" customHeight="false" outlineLevel="0" collapsed="false">
      <c r="B290" s="224" t="s">
        <v>455</v>
      </c>
      <c r="C290" s="221"/>
      <c r="D290" s="221"/>
      <c r="E290" s="221"/>
      <c r="F290" s="221"/>
      <c r="G290" s="221"/>
      <c r="H290" s="221"/>
      <c r="I290" s="221"/>
      <c r="AK290" s="316"/>
      <c r="AX290" s="248"/>
      <c r="AY290" s="248"/>
      <c r="AZ290" s="248"/>
      <c r="BA290" s="248"/>
      <c r="BB290" s="365"/>
      <c r="BC290" s="365"/>
      <c r="BD290" s="365"/>
      <c r="BE290" s="365"/>
      <c r="BF290" s="365"/>
      <c r="BG290" s="365"/>
      <c r="BH290" s="365"/>
      <c r="BI290" s="365"/>
      <c r="BJ290" s="365"/>
      <c r="BK290" s="365"/>
      <c r="BL290" s="365"/>
      <c r="BM290" s="365"/>
      <c r="BN290" s="365"/>
      <c r="BO290" s="365"/>
      <c r="BP290" s="365"/>
      <c r="BQ290" s="365"/>
      <c r="BR290" s="365"/>
      <c r="BS290" s="248"/>
      <c r="BT290" s="248"/>
      <c r="BU290" s="248"/>
      <c r="BV290" s="248"/>
      <c r="BW290" s="248"/>
      <c r="BX290" s="248"/>
      <c r="BY290" s="248"/>
      <c r="BZ290" s="248"/>
      <c r="CA290" s="248"/>
      <c r="CB290" s="248"/>
      <c r="CC290" s="438"/>
      <c r="CI290" s="248"/>
    </row>
    <row r="291" customFormat="false" ht="15.75" hidden="false" customHeight="false" outlineLevel="0" collapsed="false">
      <c r="B291" s="224" t="s">
        <v>456</v>
      </c>
      <c r="C291" s="221"/>
      <c r="D291" s="221"/>
      <c r="E291" s="221"/>
      <c r="F291" s="221"/>
      <c r="G291" s="221"/>
      <c r="H291" s="221"/>
      <c r="I291" s="221"/>
      <c r="AK291" s="316"/>
      <c r="AX291" s="248"/>
      <c r="AY291" s="248"/>
      <c r="AZ291" s="248"/>
      <c r="BA291" s="248"/>
      <c r="BB291" s="365"/>
      <c r="BC291" s="365"/>
      <c r="BD291" s="365"/>
      <c r="BE291" s="365"/>
      <c r="BF291" s="365"/>
      <c r="BG291" s="365"/>
      <c r="BH291" s="365"/>
      <c r="BI291" s="365"/>
      <c r="BJ291" s="365"/>
      <c r="BK291" s="365"/>
      <c r="BL291" s="365"/>
      <c r="BM291" s="365"/>
      <c r="BN291" s="365"/>
      <c r="BO291" s="365"/>
      <c r="BP291" s="365"/>
      <c r="BQ291" s="365"/>
      <c r="BR291" s="365"/>
      <c r="BS291" s="248"/>
      <c r="BT291" s="248"/>
      <c r="BU291" s="248"/>
      <c r="BV291" s="248"/>
      <c r="BW291" s="248"/>
      <c r="BX291" s="248"/>
      <c r="BY291" s="248"/>
      <c r="BZ291" s="248"/>
      <c r="CA291" s="248"/>
      <c r="CB291" s="248"/>
      <c r="CC291" s="438"/>
      <c r="CI291" s="248"/>
    </row>
    <row r="292" customFormat="false" ht="18" hidden="false" customHeight="false" outlineLevel="0" collapsed="false">
      <c r="B292" s="402" t="s">
        <v>318</v>
      </c>
      <c r="C292" s="221"/>
      <c r="D292" s="221"/>
      <c r="E292" s="221"/>
      <c r="F292" s="221"/>
      <c r="G292" s="221"/>
      <c r="H292" s="221"/>
      <c r="I292" s="221"/>
      <c r="AK292" s="316"/>
      <c r="AX292" s="353"/>
      <c r="AY292" s="248"/>
      <c r="AZ292" s="248"/>
      <c r="BA292" s="248"/>
      <c r="BB292" s="365"/>
      <c r="BC292" s="365"/>
      <c r="BD292" s="365"/>
      <c r="BE292" s="365"/>
      <c r="BF292" s="365"/>
      <c r="BG292" s="365"/>
      <c r="BH292" s="365"/>
      <c r="BI292" s="365"/>
      <c r="BJ292" s="365"/>
      <c r="BK292" s="365"/>
      <c r="BL292" s="365"/>
      <c r="BM292" s="365"/>
      <c r="BN292" s="365"/>
      <c r="BO292" s="365"/>
      <c r="BP292" s="365"/>
      <c r="BQ292" s="365"/>
      <c r="BR292" s="365"/>
      <c r="BS292" s="248"/>
      <c r="BT292" s="248"/>
      <c r="BU292" s="248"/>
      <c r="BV292" s="248"/>
      <c r="BW292" s="248"/>
      <c r="BX292" s="248"/>
      <c r="BY292" s="248"/>
      <c r="BZ292" s="248"/>
      <c r="CA292" s="248"/>
      <c r="CB292" s="248"/>
      <c r="CC292" s="438"/>
      <c r="CI292" s="248"/>
    </row>
    <row r="293" customFormat="false" ht="15.75" hidden="false" customHeight="false" outlineLevel="0" collapsed="false">
      <c r="B293" s="224" t="s">
        <v>305</v>
      </c>
      <c r="C293" s="221"/>
      <c r="D293" s="221"/>
      <c r="E293" s="221"/>
      <c r="F293" s="221"/>
      <c r="G293" s="221"/>
      <c r="H293" s="221"/>
      <c r="I293" s="221"/>
      <c r="AK293" s="316"/>
      <c r="AX293" s="248"/>
      <c r="AY293" s="248"/>
      <c r="AZ293" s="248"/>
      <c r="BA293" s="248"/>
      <c r="BB293" s="365"/>
      <c r="BC293" s="365"/>
      <c r="BD293" s="365"/>
      <c r="BE293" s="365"/>
      <c r="BF293" s="365"/>
      <c r="BG293" s="365"/>
      <c r="BH293" s="365"/>
      <c r="BI293" s="365"/>
      <c r="BJ293" s="365"/>
      <c r="BK293" s="365"/>
      <c r="BL293" s="365"/>
      <c r="BM293" s="365"/>
      <c r="BN293" s="365"/>
      <c r="BO293" s="365"/>
      <c r="BP293" s="365"/>
      <c r="BQ293" s="365"/>
      <c r="BR293" s="365"/>
      <c r="BS293" s="248"/>
      <c r="BT293" s="248"/>
      <c r="BU293" s="248"/>
      <c r="BV293" s="248"/>
      <c r="BW293" s="248"/>
      <c r="BX293" s="248"/>
      <c r="BY293" s="248"/>
      <c r="BZ293" s="248"/>
      <c r="CA293" s="248"/>
      <c r="CB293" s="248"/>
      <c r="CC293" s="438"/>
      <c r="CI293" s="248"/>
    </row>
    <row r="294" customFormat="false" ht="15.75" hidden="false" customHeight="false" outlineLevel="0" collapsed="false">
      <c r="B294" s="221" t="s">
        <v>308</v>
      </c>
      <c r="C294" s="221" t="s">
        <v>287</v>
      </c>
      <c r="D294" s="221"/>
      <c r="E294" s="221"/>
      <c r="F294" s="221"/>
      <c r="G294" s="221"/>
      <c r="H294" s="221" t="s">
        <v>287</v>
      </c>
      <c r="I294" s="221" t="n">
        <v>0</v>
      </c>
      <c r="AK294" s="316"/>
      <c r="AX294" s="354"/>
      <c r="AY294" s="354"/>
      <c r="AZ294" s="354"/>
      <c r="BA294" s="354"/>
      <c r="BB294" s="365"/>
      <c r="BC294" s="365"/>
      <c r="BD294" s="365"/>
      <c r="BE294" s="365"/>
      <c r="BF294" s="365"/>
      <c r="BG294" s="365"/>
      <c r="BH294" s="365"/>
      <c r="BI294" s="365"/>
      <c r="BJ294" s="365"/>
      <c r="BK294" s="365"/>
      <c r="BL294" s="365"/>
      <c r="BM294" s="365"/>
      <c r="BN294" s="365"/>
      <c r="BO294" s="365"/>
      <c r="BP294" s="365"/>
      <c r="BQ294" s="365"/>
      <c r="BR294" s="365"/>
      <c r="BS294" s="354"/>
      <c r="BT294" s="354"/>
      <c r="BU294" s="354"/>
      <c r="BV294" s="354"/>
      <c r="BW294" s="354"/>
      <c r="BX294" s="354"/>
      <c r="BY294" s="354"/>
      <c r="BZ294" s="354"/>
      <c r="CA294" s="354"/>
      <c r="CB294" s="354"/>
      <c r="CC294" s="438"/>
      <c r="CI294" s="248"/>
    </row>
    <row r="295" customFormat="false" ht="18.75" hidden="false" customHeight="true" outlineLevel="0" collapsed="false">
      <c r="B295" s="221" t="s">
        <v>457</v>
      </c>
      <c r="C295" s="221" t="s">
        <v>287</v>
      </c>
      <c r="D295" s="221" t="n">
        <f aca="false">+D282+D288+D294</f>
        <v>19725</v>
      </c>
      <c r="E295" s="221" t="n">
        <f aca="false">+E282+E288+E294</f>
        <v>1975</v>
      </c>
      <c r="F295" s="221" t="n">
        <f aca="false">+F282+F288+F294</f>
        <v>350</v>
      </c>
      <c r="G295" s="221" t="n">
        <f aca="false">+G282+G288+G294</f>
        <v>450</v>
      </c>
      <c r="H295" s="221" t="n">
        <f aca="false">+H288+H282</f>
        <v>850</v>
      </c>
      <c r="I295" s="221" t="n">
        <f aca="false">+I282+I288+I294</f>
        <v>23350</v>
      </c>
      <c r="AK295" s="316"/>
      <c r="AX295" s="406"/>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row>
    <row r="296" s="248" customFormat="true" ht="15.75" hidden="false" customHeight="false" outlineLevel="0" collapsed="false">
      <c r="B296" s="280"/>
      <c r="N296" s="281"/>
      <c r="O296" s="281"/>
      <c r="P296" s="281"/>
      <c r="Q296" s="281"/>
      <c r="R296" s="281"/>
      <c r="W296" s="0"/>
      <c r="X296" s="0"/>
      <c r="Y296" s="0"/>
      <c r="Z296" s="0"/>
      <c r="AA296" s="0"/>
      <c r="AB296" s="0"/>
      <c r="AC296" s="0"/>
      <c r="AD296" s="0"/>
      <c r="AE296" s="0"/>
      <c r="AF296" s="0"/>
      <c r="AG296" s="0"/>
      <c r="AH296" s="0"/>
      <c r="AI296" s="0"/>
      <c r="AJ296" s="0"/>
      <c r="AK296" s="316"/>
      <c r="AL296" s="0"/>
      <c r="AM296" s="0"/>
      <c r="AN296" s="0"/>
      <c r="AO296" s="0"/>
      <c r="AP296" s="282"/>
      <c r="AX296" s="406"/>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H296" s="0"/>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Q297" s="281"/>
      <c r="R297" s="281"/>
      <c r="W297" s="0"/>
      <c r="X297" s="0"/>
      <c r="Y297" s="0"/>
      <c r="Z297" s="0"/>
      <c r="AA297" s="0"/>
      <c r="AB297" s="0"/>
      <c r="AC297" s="0"/>
      <c r="AD297" s="0"/>
      <c r="AE297" s="0"/>
      <c r="AF297" s="0"/>
      <c r="AG297" s="0"/>
      <c r="AH297" s="0"/>
      <c r="AI297" s="0"/>
      <c r="AJ297" s="0"/>
      <c r="AK297" s="316"/>
      <c r="AL297" s="0"/>
      <c r="AM297" s="0"/>
      <c r="AN297" s="0"/>
      <c r="AO297" s="0"/>
      <c r="AP297" s="282"/>
      <c r="AX297" s="406"/>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H297" s="0"/>
      <c r="CI297" s="0"/>
      <c r="CJ297" s="0"/>
      <c r="CK297" s="0"/>
      <c r="CL297" s="0"/>
      <c r="CM297" s="0"/>
      <c r="CN297" s="0"/>
      <c r="CO297" s="0"/>
      <c r="CP297" s="0"/>
      <c r="CQ297" s="0"/>
      <c r="CR297" s="0"/>
      <c r="CS297" s="0"/>
      <c r="CT297" s="0"/>
    </row>
    <row r="298" s="248" customFormat="true" ht="15.75" hidden="false" customHeight="false" outlineLevel="0" collapsed="false">
      <c r="B298" s="0" t="s">
        <v>588</v>
      </c>
      <c r="N298" s="281"/>
      <c r="O298" s="281"/>
      <c r="P298" s="281"/>
      <c r="Q298" s="281"/>
      <c r="R298" s="281"/>
      <c r="W298" s="0"/>
      <c r="X298" s="0"/>
      <c r="Y298" s="0"/>
      <c r="Z298" s="0"/>
      <c r="AA298" s="0"/>
      <c r="AB298" s="0"/>
      <c r="AC298" s="0"/>
      <c r="AD298" s="0"/>
      <c r="AE298" s="0"/>
      <c r="AF298" s="0"/>
      <c r="AG298" s="0"/>
      <c r="AH298" s="0"/>
      <c r="AI298" s="0"/>
      <c r="AJ298" s="0"/>
      <c r="AK298" s="316"/>
      <c r="AL298" s="0"/>
      <c r="AM298" s="0"/>
      <c r="AN298" s="0"/>
      <c r="AO298" s="0"/>
      <c r="AP298" s="282"/>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0"/>
      <c r="CE298" s="0"/>
      <c r="CF298" s="0"/>
      <c r="CG298" s="0"/>
      <c r="CI298" s="0"/>
      <c r="CJ298" s="0"/>
      <c r="CK298" s="0"/>
      <c r="CL298" s="0"/>
      <c r="CM298" s="0"/>
      <c r="CN298" s="0"/>
      <c r="CO298" s="0"/>
      <c r="CP298" s="0"/>
      <c r="CQ298" s="0"/>
      <c r="CR298" s="0"/>
      <c r="CS298" s="0"/>
      <c r="CT298" s="0"/>
    </row>
    <row r="299" s="248" customFormat="true" ht="15.75" hidden="false" customHeight="false" outlineLevel="0" collapsed="false">
      <c r="B299" s="0" t="s">
        <v>589</v>
      </c>
      <c r="N299" s="281"/>
      <c r="O299" s="281"/>
      <c r="P299" s="281"/>
      <c r="Q299" s="281"/>
      <c r="R299" s="281"/>
      <c r="W299" s="0"/>
      <c r="X299" s="0"/>
      <c r="Y299" s="0"/>
      <c r="Z299" s="0"/>
      <c r="AA299" s="0"/>
      <c r="AB299" s="0"/>
      <c r="AC299" s="0"/>
      <c r="AD299" s="0"/>
      <c r="AE299" s="0"/>
      <c r="AF299" s="0"/>
      <c r="AG299" s="0"/>
      <c r="AH299" s="0"/>
      <c r="AI299" s="0"/>
      <c r="AJ299" s="0"/>
      <c r="AK299" s="316"/>
      <c r="AL299" s="0"/>
      <c r="AM299" s="0"/>
      <c r="AN299" s="0"/>
      <c r="AO299" s="0"/>
      <c r="AP299" s="282"/>
      <c r="AX299" s="354"/>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0"/>
      <c r="CE299" s="0"/>
      <c r="CF299" s="0"/>
      <c r="CG299" s="0"/>
      <c r="CI299" s="0"/>
      <c r="CJ299" s="0"/>
      <c r="CK299" s="0"/>
      <c r="CL299" s="0"/>
      <c r="CM299" s="0"/>
      <c r="CN299" s="0"/>
      <c r="CO299" s="0"/>
      <c r="CP299" s="0"/>
      <c r="CQ299" s="0"/>
      <c r="CR299" s="0"/>
      <c r="CS299" s="0"/>
      <c r="CT299" s="0"/>
    </row>
    <row r="300" s="248" customFormat="true" ht="15.75" hidden="false" customHeight="false" outlineLevel="0" collapsed="false">
      <c r="B300" s="451"/>
      <c r="N300" s="281"/>
      <c r="O300" s="281"/>
      <c r="P300" s="281"/>
      <c r="Q300" s="281"/>
      <c r="R300" s="281"/>
      <c r="W300" s="0"/>
      <c r="X300" s="0"/>
      <c r="Y300" s="0"/>
      <c r="Z300" s="0"/>
      <c r="AA300" s="0"/>
      <c r="AB300" s="0"/>
      <c r="AC300" s="0"/>
      <c r="AD300" s="0"/>
      <c r="AE300" s="0"/>
      <c r="AF300" s="0"/>
      <c r="AG300" s="0"/>
      <c r="AH300" s="0"/>
      <c r="AI300" s="0"/>
      <c r="AJ300" s="0"/>
      <c r="AK300" s="316"/>
      <c r="AL300" s="0"/>
      <c r="AM300" s="0"/>
      <c r="AN300" s="0"/>
      <c r="AO300" s="0"/>
      <c r="AP300" s="282"/>
      <c r="AX300" s="407"/>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0"/>
      <c r="CE300" s="0"/>
      <c r="CF300" s="0"/>
      <c r="CG300" s="0"/>
      <c r="CI300" s="0"/>
      <c r="CJ300" s="0"/>
      <c r="CK300" s="0"/>
      <c r="CL300" s="0"/>
      <c r="CM300" s="0"/>
      <c r="CN300" s="0"/>
      <c r="CO300" s="0"/>
      <c r="CP300" s="0"/>
      <c r="CQ300" s="0"/>
      <c r="CR300" s="0"/>
      <c r="CS300" s="0"/>
      <c r="CT300" s="0"/>
    </row>
    <row r="301" s="248" customFormat="true" ht="15.75" hidden="false" customHeight="false" outlineLevel="0" collapsed="false">
      <c r="B301" s="280"/>
      <c r="N301" s="281"/>
      <c r="O301" s="281"/>
      <c r="P301" s="281"/>
      <c r="Q301" s="281"/>
      <c r="R301" s="281"/>
      <c r="W301" s="0"/>
      <c r="X301" s="0"/>
      <c r="Y301" s="0"/>
      <c r="Z301" s="0"/>
      <c r="AA301" s="0"/>
      <c r="AB301" s="0"/>
      <c r="AC301" s="0"/>
      <c r="AD301" s="0"/>
      <c r="AE301" s="0"/>
      <c r="AF301" s="0"/>
      <c r="AG301" s="0"/>
      <c r="AH301" s="0"/>
      <c r="AI301" s="0"/>
      <c r="AJ301" s="0"/>
      <c r="AK301" s="316"/>
      <c r="AL301" s="0"/>
      <c r="AM301" s="0"/>
      <c r="AN301" s="0"/>
      <c r="AO301" s="0"/>
      <c r="AP301" s="282"/>
      <c r="AX301" s="407"/>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0"/>
      <c r="CE301" s="0"/>
      <c r="CF301" s="0"/>
      <c r="CG301" s="0"/>
      <c r="CI301" s="0"/>
      <c r="CJ301" s="0"/>
      <c r="CK301" s="0"/>
      <c r="CL301" s="0"/>
      <c r="CM301" s="0"/>
      <c r="CN301" s="0"/>
      <c r="CO301" s="0"/>
      <c r="CP301" s="0"/>
      <c r="CQ301" s="0"/>
      <c r="CR301" s="0"/>
      <c r="CS301" s="0"/>
      <c r="CT301" s="0"/>
    </row>
    <row r="302" customFormat="false" ht="15.75" hidden="false" customHeight="false" outlineLevel="0" collapsed="false">
      <c r="AK302" s="316"/>
      <c r="AX302" s="365"/>
      <c r="AY302" s="365"/>
      <c r="AZ302" s="365"/>
      <c r="BA302" s="365"/>
      <c r="BB302" s="365"/>
      <c r="BC302" s="365"/>
      <c r="BD302" s="365"/>
      <c r="BE302" s="365"/>
      <c r="BF302" s="365"/>
      <c r="BG302" s="365"/>
      <c r="BH302" s="365"/>
      <c r="BI302" s="365"/>
      <c r="BJ302" s="365"/>
      <c r="BK302" s="365"/>
      <c r="BL302" s="365"/>
      <c r="BM302" s="365"/>
      <c r="BN302" s="365"/>
      <c r="BO302" s="365"/>
      <c r="BP302" s="365"/>
      <c r="BQ302" s="365"/>
      <c r="BR302" s="365"/>
      <c r="BS302" s="365"/>
      <c r="BT302" s="365"/>
      <c r="BU302" s="365"/>
      <c r="BV302" s="365"/>
      <c r="BW302" s="365"/>
      <c r="BX302" s="365"/>
      <c r="BY302" s="365"/>
      <c r="BZ302" s="365"/>
      <c r="CA302" s="365"/>
      <c r="CB302" s="365"/>
      <c r="CC302" s="438"/>
      <c r="CH302" s="248"/>
    </row>
    <row r="303" customFormat="false" ht="15.75" hidden="false" customHeight="false" outlineLevel="0" collapsed="false">
      <c r="AK303" s="316"/>
      <c r="AX303" s="365"/>
      <c r="AY303" s="365"/>
      <c r="AZ303" s="365"/>
      <c r="BA303" s="365"/>
      <c r="BB303" s="365"/>
      <c r="BC303" s="365"/>
      <c r="BD303" s="365"/>
      <c r="BE303" s="365"/>
      <c r="BF303" s="365"/>
      <c r="BG303" s="365"/>
      <c r="BH303" s="365"/>
      <c r="BI303" s="365"/>
      <c r="BJ303" s="365"/>
      <c r="BK303" s="365"/>
      <c r="BL303" s="365"/>
      <c r="BM303" s="365"/>
      <c r="BN303" s="365"/>
      <c r="BO303" s="365"/>
      <c r="BP303" s="365"/>
      <c r="BQ303" s="365"/>
      <c r="BR303" s="365"/>
      <c r="BS303" s="365"/>
      <c r="BT303" s="365"/>
      <c r="BU303" s="365"/>
      <c r="BV303" s="365"/>
      <c r="BW303" s="365"/>
      <c r="BX303" s="365"/>
      <c r="BY303" s="365"/>
      <c r="BZ303" s="365"/>
      <c r="CA303" s="365"/>
      <c r="CB303" s="365"/>
      <c r="CC303" s="438"/>
      <c r="CH303" s="248"/>
    </row>
    <row r="304" customFormat="false" ht="15.75" hidden="false" customHeight="false" outlineLevel="0" collapsed="false">
      <c r="AK304" s="316"/>
      <c r="AX304" s="365"/>
      <c r="AY304" s="365"/>
      <c r="AZ304" s="365"/>
      <c r="BA304" s="365"/>
      <c r="BB304" s="365"/>
      <c r="BC304" s="365"/>
      <c r="BD304" s="365"/>
      <c r="BE304" s="365"/>
      <c r="BF304" s="365"/>
      <c r="BG304" s="365"/>
      <c r="BH304" s="365"/>
      <c r="BI304" s="365"/>
      <c r="BJ304" s="365"/>
      <c r="BK304" s="365"/>
      <c r="BL304" s="365"/>
      <c r="BM304" s="365"/>
      <c r="BN304" s="365"/>
      <c r="BO304" s="365"/>
      <c r="BP304" s="365"/>
      <c r="BQ304" s="365"/>
      <c r="BR304" s="365"/>
      <c r="BS304" s="365"/>
      <c r="BT304" s="365"/>
      <c r="BU304" s="365"/>
      <c r="BV304" s="365"/>
      <c r="BW304" s="365"/>
      <c r="BX304" s="365"/>
      <c r="BY304" s="365"/>
      <c r="BZ304" s="365"/>
      <c r="CA304" s="365"/>
      <c r="CB304" s="365"/>
      <c r="CC304" s="438"/>
      <c r="CH304" s="248"/>
    </row>
    <row r="305" customFormat="false" ht="30" hidden="false" customHeight="false" outlineLevel="0" collapsed="false">
      <c r="B305" s="192" t="s">
        <v>458</v>
      </c>
      <c r="C305" s="208"/>
      <c r="D305" s="208"/>
      <c r="E305" s="208"/>
      <c r="F305" s="208"/>
      <c r="G305" s="208"/>
      <c r="H305" s="208"/>
      <c r="I305" s="208"/>
      <c r="J305" s="208"/>
      <c r="K305" s="208"/>
      <c r="L305" s="208"/>
      <c r="M305" s="208"/>
      <c r="N305" s="403"/>
      <c r="O305" s="403"/>
      <c r="P305" s="403"/>
      <c r="Q305" s="403"/>
      <c r="R305" s="403"/>
      <c r="S305" s="208"/>
      <c r="T305" s="208"/>
      <c r="U305" s="208"/>
      <c r="V305" s="208"/>
      <c r="W305" s="208"/>
      <c r="X305" s="208"/>
      <c r="Y305" s="208"/>
      <c r="Z305" s="208"/>
      <c r="AA305" s="208"/>
      <c r="AB305" s="208"/>
      <c r="AC305" s="208"/>
      <c r="AD305" s="208"/>
      <c r="AE305" s="208"/>
      <c r="AF305" s="208"/>
      <c r="AG305" s="208"/>
      <c r="AH305" s="208"/>
      <c r="AI305" s="208"/>
      <c r="AJ305" s="208"/>
      <c r="AK305" s="316"/>
      <c r="AP305" s="404"/>
      <c r="AQ305" s="208"/>
      <c r="AR305" s="208"/>
      <c r="AS305" s="208"/>
      <c r="AT305" s="208"/>
      <c r="AU305" s="208"/>
      <c r="AV305" s="208"/>
      <c r="AW305" s="208"/>
      <c r="AX305" s="365"/>
      <c r="AY305" s="365"/>
      <c r="AZ305" s="365"/>
      <c r="BA305" s="365"/>
      <c r="BB305" s="365"/>
      <c r="BC305" s="365"/>
      <c r="BD305" s="365"/>
      <c r="BE305" s="365"/>
      <c r="BF305" s="365"/>
      <c r="BG305" s="365"/>
      <c r="BH305" s="365"/>
      <c r="BI305" s="365"/>
      <c r="BJ305" s="365"/>
      <c r="BK305" s="365"/>
      <c r="BL305" s="365"/>
      <c r="BM305" s="365"/>
      <c r="BN305" s="365"/>
      <c r="BO305" s="365"/>
      <c r="BP305" s="365"/>
      <c r="BQ305" s="365"/>
      <c r="BR305" s="365"/>
      <c r="BS305" s="365"/>
      <c r="BT305" s="365"/>
      <c r="BU305" s="365"/>
      <c r="BV305" s="365"/>
      <c r="BW305" s="365"/>
      <c r="BX305" s="365"/>
      <c r="BY305" s="365"/>
      <c r="BZ305" s="365"/>
      <c r="CA305" s="365"/>
      <c r="CB305" s="365"/>
      <c r="CC305" s="438"/>
      <c r="CH305" s="248"/>
    </row>
    <row r="306" customFormat="false" ht="58.5" hidden="false" customHeight="true" outlineLevel="0" collapsed="false">
      <c r="B306" s="192" t="s">
        <v>323</v>
      </c>
      <c r="C306" s="192" t="s">
        <v>459</v>
      </c>
      <c r="D306" s="192" t="s">
        <v>288</v>
      </c>
      <c r="E306" s="192"/>
      <c r="F306" s="192"/>
      <c r="G306" s="192"/>
      <c r="H306" s="192"/>
      <c r="I306" s="192"/>
      <c r="J306" s="192"/>
      <c r="K306" s="192"/>
      <c r="L306" s="463" t="s">
        <v>175</v>
      </c>
      <c r="M306" s="464"/>
      <c r="N306" s="465"/>
      <c r="O306" s="465"/>
      <c r="P306" s="465"/>
      <c r="Q306" s="465"/>
      <c r="R306" s="465"/>
      <c r="S306" s="464"/>
      <c r="T306" s="464"/>
      <c r="U306" s="464"/>
      <c r="V306" s="464"/>
      <c r="W306" s="464"/>
      <c r="AK306" s="316"/>
      <c r="AP306" s="466"/>
      <c r="AQ306" s="464"/>
      <c r="AR306" s="464"/>
      <c r="AS306" s="464"/>
      <c r="AT306" s="464"/>
      <c r="AU306" s="467"/>
      <c r="AV306" s="468"/>
      <c r="AW306" s="468"/>
      <c r="AX306" s="365"/>
      <c r="AY306" s="365"/>
      <c r="AZ306" s="365"/>
      <c r="BA306" s="365"/>
      <c r="BB306" s="444"/>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H306" s="248"/>
      <c r="CJ306" s="248"/>
      <c r="CK306" s="248"/>
      <c r="CL306" s="248"/>
      <c r="CM306" s="248"/>
      <c r="CN306" s="248"/>
      <c r="CO306" s="248"/>
      <c r="CP306" s="248"/>
      <c r="CQ306" s="248"/>
      <c r="CR306" s="248"/>
      <c r="CS306" s="248"/>
      <c r="CT306" s="248"/>
    </row>
    <row r="307" customFormat="false" ht="25.5" hidden="false" customHeight="true" outlineLevel="0" collapsed="false">
      <c r="B307" s="463"/>
      <c r="C307" s="348"/>
      <c r="D307" s="192" t="s">
        <v>178</v>
      </c>
      <c r="E307" s="192" t="n">
        <v>2</v>
      </c>
      <c r="F307" s="192" t="n">
        <v>3</v>
      </c>
      <c r="G307" s="192" t="n">
        <v>4</v>
      </c>
      <c r="H307" s="192" t="n">
        <v>5</v>
      </c>
      <c r="I307" s="202" t="s">
        <v>291</v>
      </c>
      <c r="J307" s="202" t="s">
        <v>184</v>
      </c>
      <c r="K307" s="202" t="s">
        <v>185</v>
      </c>
      <c r="L307" s="192" t="s">
        <v>178</v>
      </c>
      <c r="M307" s="192" t="n">
        <v>2</v>
      </c>
      <c r="N307" s="193" t="n">
        <v>3</v>
      </c>
      <c r="O307" s="193" t="n">
        <v>4</v>
      </c>
      <c r="P307" s="193" t="n">
        <v>5</v>
      </c>
      <c r="Q307" s="193" t="n">
        <v>6</v>
      </c>
      <c r="R307" s="193" t="n">
        <v>7</v>
      </c>
      <c r="S307" s="192" t="n">
        <v>8</v>
      </c>
      <c r="T307" s="192" t="n">
        <v>9</v>
      </c>
      <c r="U307" s="192" t="n">
        <v>10</v>
      </c>
      <c r="V307" s="202" t="s">
        <v>184</v>
      </c>
      <c r="W307" s="202" t="s">
        <v>185</v>
      </c>
      <c r="AK307" s="316"/>
      <c r="AV307" s="469"/>
      <c r="AW307" s="469"/>
      <c r="AX307" s="365"/>
      <c r="AY307" s="365"/>
      <c r="AZ307" s="365"/>
      <c r="BA307" s="365"/>
      <c r="BB307" s="248"/>
      <c r="BC307" s="248"/>
      <c r="BD307" s="248"/>
      <c r="BE307" s="248"/>
      <c r="BF307" s="248"/>
      <c r="BG307" s="248"/>
      <c r="BH307" s="248"/>
      <c r="BI307" s="248"/>
      <c r="BJ307" s="248"/>
      <c r="BK307" s="248"/>
      <c r="BL307" s="248"/>
      <c r="BM307" s="248"/>
      <c r="BN307" s="248"/>
      <c r="BO307" s="248"/>
      <c r="BP307" s="248"/>
      <c r="BQ307" s="248"/>
      <c r="BR307" s="248"/>
      <c r="BS307" s="365"/>
      <c r="BT307" s="365"/>
      <c r="BU307" s="365"/>
      <c r="BV307" s="365"/>
      <c r="BW307" s="365"/>
      <c r="BX307" s="365"/>
      <c r="BY307" s="365"/>
      <c r="BZ307" s="365"/>
      <c r="CA307" s="365"/>
      <c r="CB307" s="365"/>
      <c r="CC307" s="438"/>
      <c r="CJ307" s="248"/>
      <c r="CK307" s="248"/>
      <c r="CL307" s="248"/>
      <c r="CM307" s="248"/>
      <c r="CN307" s="248"/>
      <c r="CO307" s="248"/>
      <c r="CP307" s="248"/>
      <c r="CQ307" s="248"/>
      <c r="CR307" s="248"/>
      <c r="CS307" s="248"/>
      <c r="CT307" s="248"/>
    </row>
    <row r="308" customFormat="false" ht="32.25" hidden="false" customHeight="true" outlineLevel="0" collapsed="false">
      <c r="B308" s="397" t="s">
        <v>460</v>
      </c>
      <c r="C308" s="208"/>
      <c r="D308" s="221"/>
      <c r="E308" s="221"/>
      <c r="F308" s="221"/>
      <c r="G308" s="221"/>
      <c r="H308" s="221"/>
      <c r="I308" s="221"/>
      <c r="J308" s="221"/>
      <c r="K308" s="221"/>
      <c r="L308" s="221"/>
      <c r="M308" s="221"/>
      <c r="N308" s="222"/>
      <c r="O308" s="222"/>
      <c r="P308" s="222"/>
      <c r="Q308" s="222"/>
      <c r="R308" s="222"/>
      <c r="S308" s="221"/>
      <c r="T308" s="221"/>
      <c r="U308" s="221"/>
      <c r="V308" s="221"/>
      <c r="W308" s="221"/>
      <c r="AK308" s="316"/>
      <c r="AV308" s="407"/>
      <c r="AW308" s="407"/>
      <c r="AX308" s="365"/>
      <c r="AY308" s="365"/>
      <c r="AZ308" s="365"/>
      <c r="BA308" s="365"/>
      <c r="BB308" s="248"/>
      <c r="BC308" s="248"/>
      <c r="BD308" s="248"/>
      <c r="BE308" s="248"/>
      <c r="BF308" s="248"/>
      <c r="BG308" s="248"/>
      <c r="BH308" s="248"/>
      <c r="BI308" s="248"/>
      <c r="BJ308" s="248"/>
      <c r="BK308" s="248"/>
      <c r="BL308" s="248"/>
      <c r="BM308" s="248"/>
      <c r="BN308" s="248"/>
      <c r="BO308" s="248"/>
      <c r="BP308" s="248"/>
      <c r="BQ308" s="248"/>
      <c r="BR308" s="248"/>
      <c r="BS308" s="365"/>
      <c r="BT308" s="365"/>
      <c r="BU308" s="365"/>
      <c r="BV308" s="365"/>
      <c r="BW308" s="365"/>
      <c r="BX308" s="365"/>
      <c r="BY308" s="365"/>
      <c r="BZ308" s="365"/>
      <c r="CA308" s="365"/>
      <c r="CB308" s="365"/>
      <c r="CC308" s="438"/>
      <c r="CJ308" s="248"/>
      <c r="CK308" s="248"/>
      <c r="CL308" s="248"/>
      <c r="CM308" s="248"/>
      <c r="CN308" s="248"/>
      <c r="CO308" s="248"/>
      <c r="CP308" s="248"/>
      <c r="CQ308" s="248"/>
      <c r="CR308" s="248"/>
      <c r="CS308" s="248"/>
      <c r="CT308" s="248"/>
    </row>
    <row r="309" customFormat="false" ht="19.5" hidden="false" customHeight="true" outlineLevel="0" collapsed="false">
      <c r="B309" s="394" t="s">
        <v>331</v>
      </c>
      <c r="C309" s="348"/>
      <c r="D309" s="221"/>
      <c r="E309" s="221"/>
      <c r="F309" s="221"/>
      <c r="G309" s="221"/>
      <c r="H309" s="221"/>
      <c r="I309" s="221"/>
      <c r="J309" s="221"/>
      <c r="K309" s="221"/>
      <c r="L309" s="221"/>
      <c r="M309" s="221"/>
      <c r="N309" s="222"/>
      <c r="O309" s="470"/>
      <c r="P309" s="470"/>
      <c r="Q309" s="470"/>
      <c r="R309" s="470"/>
      <c r="S309" s="471"/>
      <c r="T309" s="471"/>
      <c r="U309" s="471"/>
      <c r="V309" s="471"/>
      <c r="W309" s="471"/>
      <c r="AK309" s="316"/>
      <c r="AV309" s="472"/>
      <c r="AW309" s="472"/>
      <c r="AX309" s="365"/>
      <c r="AY309" s="365"/>
      <c r="AZ309" s="365"/>
      <c r="BA309" s="365"/>
      <c r="BB309" s="248"/>
      <c r="BC309" s="248"/>
      <c r="BD309" s="248"/>
      <c r="BE309" s="248"/>
      <c r="BF309" s="248"/>
      <c r="BG309" s="248"/>
      <c r="BH309" s="248"/>
      <c r="BI309" s="248"/>
      <c r="BJ309" s="248"/>
      <c r="BK309" s="248"/>
      <c r="BL309" s="248"/>
      <c r="BM309" s="248"/>
      <c r="BN309" s="248"/>
      <c r="BO309" s="248"/>
      <c r="BP309" s="248"/>
      <c r="BQ309" s="248"/>
      <c r="BR309" s="248"/>
      <c r="BS309" s="365"/>
      <c r="BT309" s="365"/>
      <c r="BU309" s="365"/>
      <c r="BV309" s="365"/>
      <c r="BW309" s="365"/>
      <c r="BX309" s="365"/>
      <c r="BY309" s="365"/>
      <c r="BZ309" s="365"/>
      <c r="CA309" s="365"/>
      <c r="CB309" s="365"/>
      <c r="CC309" s="438"/>
      <c r="CG309" s="248"/>
      <c r="CJ309" s="248"/>
      <c r="CK309" s="248"/>
      <c r="CL309" s="248"/>
      <c r="CM309" s="248"/>
      <c r="CN309" s="248"/>
      <c r="CO309" s="248"/>
      <c r="CP309" s="248"/>
      <c r="CQ309" s="248"/>
      <c r="CR309" s="248"/>
      <c r="CS309" s="248"/>
      <c r="CT309" s="248"/>
    </row>
    <row r="310" customFormat="false" ht="19.5" hidden="false" customHeight="true" outlineLevel="0" collapsed="false">
      <c r="B310" s="395" t="s">
        <v>333</v>
      </c>
      <c r="C310" s="348"/>
      <c r="D310" s="209" t="n">
        <f aca="false">D407/1000</f>
        <v>3.9</v>
      </c>
      <c r="E310" s="209" t="n">
        <f aca="false">E407/1000</f>
        <v>3.9015</v>
      </c>
      <c r="F310" s="209" t="n">
        <f aca="false">F407/1000</f>
        <v>3.903</v>
      </c>
      <c r="G310" s="209" t="n">
        <f aca="false">G407/1000</f>
        <v>3.9045</v>
      </c>
      <c r="H310" s="209" t="n">
        <f aca="false">H407/1000</f>
        <v>3.906</v>
      </c>
      <c r="I310" s="209" t="n">
        <f aca="false">I407/1000</f>
        <v>3.9105</v>
      </c>
      <c r="J310" s="209" t="n">
        <f aca="false">J407/1000</f>
        <v>3.935</v>
      </c>
      <c r="K310" s="209" t="n">
        <f aca="false">K407/1000</f>
        <v>3.962</v>
      </c>
      <c r="L310" s="209" t="n">
        <f aca="false">L407/1000</f>
        <v>3.276</v>
      </c>
      <c r="M310" s="209" t="n">
        <f aca="false">M407/1000</f>
        <v>3.27726</v>
      </c>
      <c r="N310" s="210" t="n">
        <f aca="false">N407/1000</f>
        <v>3.27852</v>
      </c>
      <c r="O310" s="210" t="n">
        <f aca="false">O407/1000</f>
        <v>3.27978</v>
      </c>
      <c r="P310" s="210" t="n">
        <f aca="false">P407/1000</f>
        <v>3.28104</v>
      </c>
      <c r="Q310" s="210" t="n">
        <f aca="false">Q407/1000</f>
        <v>3.2823</v>
      </c>
      <c r="R310" s="210" t="n">
        <f aca="false">R407/1000</f>
        <v>3.28356</v>
      </c>
      <c r="S310" s="209" t="n">
        <f aca="false">S407/1000</f>
        <v>3.28482</v>
      </c>
      <c r="T310" s="209" t="n">
        <f aca="false">T407/1000</f>
        <v>3.28608</v>
      </c>
      <c r="U310" s="209" t="n">
        <f aca="false">U407/1000</f>
        <v>3.28734</v>
      </c>
      <c r="V310" s="209" t="n">
        <f aca="false">V407/1000</f>
        <v>3.30435</v>
      </c>
      <c r="W310" s="209" t="n">
        <f aca="false">W407/1000</f>
        <v>3.32703</v>
      </c>
      <c r="AK310" s="316"/>
      <c r="AV310" s="407"/>
      <c r="AW310" s="407"/>
      <c r="AX310" s="354"/>
      <c r="AY310" s="365"/>
      <c r="AZ310" s="365"/>
      <c r="BA310" s="365"/>
      <c r="BB310" s="248"/>
      <c r="BC310" s="248"/>
      <c r="BD310" s="248"/>
      <c r="BE310" s="248"/>
      <c r="BF310" s="248"/>
      <c r="BG310" s="248"/>
      <c r="BH310" s="248"/>
      <c r="BI310" s="248"/>
      <c r="BJ310" s="248"/>
      <c r="BK310" s="248"/>
      <c r="BL310" s="248"/>
      <c r="BM310" s="248"/>
      <c r="BN310" s="248"/>
      <c r="BO310" s="248"/>
      <c r="BP310" s="248"/>
      <c r="BQ310" s="248"/>
      <c r="BR310" s="248"/>
      <c r="BS310" s="365"/>
      <c r="BT310" s="365"/>
      <c r="BU310" s="365"/>
      <c r="BV310" s="365"/>
      <c r="BW310" s="365"/>
      <c r="BX310" s="365"/>
      <c r="BY310" s="365"/>
      <c r="BZ310" s="365"/>
      <c r="CA310" s="365"/>
      <c r="CB310" s="365"/>
      <c r="CC310" s="438"/>
      <c r="CG310" s="248"/>
      <c r="CJ310" s="248"/>
      <c r="CK310" s="248"/>
      <c r="CL310" s="248"/>
      <c r="CM310" s="248"/>
      <c r="CN310" s="248"/>
      <c r="CO310" s="248"/>
      <c r="CP310" s="248"/>
      <c r="CQ310" s="248"/>
      <c r="CR310" s="248"/>
      <c r="CS310" s="248"/>
      <c r="CT310" s="248"/>
    </row>
    <row r="311" customFormat="false" ht="21" hidden="false" customHeight="true" outlineLevel="0" collapsed="false">
      <c r="B311" s="395" t="s">
        <v>335</v>
      </c>
      <c r="C311" s="473"/>
      <c r="D311" s="209" t="n">
        <f aca="false">D416/1000</f>
        <v>2.37</v>
      </c>
      <c r="E311" s="209" t="n">
        <f aca="false">E416/1000</f>
        <v>2.3706</v>
      </c>
      <c r="F311" s="209" t="n">
        <f aca="false">F416/1000</f>
        <v>2.3712</v>
      </c>
      <c r="G311" s="209" t="n">
        <f aca="false">G416/1000</f>
        <v>2.3718</v>
      </c>
      <c r="H311" s="209" t="n">
        <f aca="false">H416/1000</f>
        <v>2.3724</v>
      </c>
      <c r="I311" s="209" t="n">
        <f aca="false">I416/1000</f>
        <v>2.3742</v>
      </c>
      <c r="J311" s="209" t="n">
        <f aca="false">J416/1000</f>
        <v>2.3853</v>
      </c>
      <c r="K311" s="209" t="n">
        <f aca="false">K416/1000</f>
        <v>2.3979</v>
      </c>
      <c r="L311" s="209" t="n">
        <f aca="false">L416/1000</f>
        <v>2.054</v>
      </c>
      <c r="M311" s="209" t="n">
        <f aca="false">M416/1000</f>
        <v>2.05452</v>
      </c>
      <c r="N311" s="210" t="n">
        <f aca="false">N416/1000</f>
        <v>2.05504</v>
      </c>
      <c r="O311" s="210" t="n">
        <f aca="false">O416/1000</f>
        <v>2.05556</v>
      </c>
      <c r="P311" s="210" t="n">
        <f aca="false">P416/1000</f>
        <v>2.05608</v>
      </c>
      <c r="Q311" s="210" t="n">
        <f aca="false">Q416/1000</f>
        <v>2.0566</v>
      </c>
      <c r="R311" s="210" t="n">
        <f aca="false">R416/1000</f>
        <v>2.05712</v>
      </c>
      <c r="S311" s="209" t="n">
        <f aca="false">S416/1000</f>
        <v>2.05764</v>
      </c>
      <c r="T311" s="209" t="n">
        <f aca="false">T416/1000</f>
        <v>2.05816</v>
      </c>
      <c r="U311" s="209" t="n">
        <f aca="false">U416/1000</f>
        <v>2.05868</v>
      </c>
      <c r="V311" s="209" t="n">
        <f aca="false">V416/1000</f>
        <v>2.06726</v>
      </c>
      <c r="W311" s="209" t="n">
        <f aca="false">W416/1000</f>
        <v>2.07818</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c r="CJ311" s="248"/>
      <c r="CK311" s="248"/>
      <c r="CL311" s="248"/>
      <c r="CM311" s="248"/>
      <c r="CN311" s="248"/>
      <c r="CO311" s="248"/>
      <c r="CP311" s="248"/>
      <c r="CQ311" s="248"/>
      <c r="CR311" s="248"/>
      <c r="CS311" s="248"/>
      <c r="CT311" s="248"/>
    </row>
    <row r="312" customFormat="false" ht="18" hidden="false" customHeight="true" outlineLevel="0" collapsed="false">
      <c r="B312" s="395" t="s">
        <v>336</v>
      </c>
      <c r="C312" s="473"/>
      <c r="D312" s="209" t="n">
        <f aca="false">D425/1000</f>
        <v>1.425</v>
      </c>
      <c r="E312" s="209" t="n">
        <f aca="false">E425/1000</f>
        <v>1.4226</v>
      </c>
      <c r="F312" s="209" t="n">
        <f aca="false">F425/1000</f>
        <v>1.4202</v>
      </c>
      <c r="G312" s="209" t="n">
        <f aca="false">G425/1000</f>
        <v>1.4178</v>
      </c>
      <c r="H312" s="209" t="n">
        <f aca="false">H425/1000</f>
        <v>1.4154</v>
      </c>
      <c r="I312" s="209" t="n">
        <f aca="false">I425/1000</f>
        <v>1.4082</v>
      </c>
      <c r="J312" s="209" t="n">
        <f aca="false">J425/1000</f>
        <v>1.3641</v>
      </c>
      <c r="K312" s="209" t="n">
        <f aca="false">K425/1000</f>
        <v>1.314</v>
      </c>
      <c r="L312" s="209" t="n">
        <f aca="false">L425/1000</f>
        <v>1.235</v>
      </c>
      <c r="M312" s="209" t="n">
        <f aca="false">M425/1000</f>
        <v>1.23292</v>
      </c>
      <c r="N312" s="210" t="n">
        <f aca="false">N425/1000</f>
        <v>1.23084</v>
      </c>
      <c r="O312" s="210" t="n">
        <f aca="false">O425/1000</f>
        <v>1.22876</v>
      </c>
      <c r="P312" s="210" t="n">
        <f aca="false">P425/1000</f>
        <v>1.22668</v>
      </c>
      <c r="Q312" s="210" t="n">
        <f aca="false">Q425/1000</f>
        <v>1.2246</v>
      </c>
      <c r="R312" s="210" t="n">
        <f aca="false">R425/1000</f>
        <v>1.22252</v>
      </c>
      <c r="S312" s="209" t="n">
        <f aca="false">S425/1000</f>
        <v>1.22044</v>
      </c>
      <c r="T312" s="209" t="n">
        <f aca="false">T425/1000</f>
        <v>1.21836</v>
      </c>
      <c r="U312" s="209" t="n">
        <f aca="false">U425/1000</f>
        <v>1.21628</v>
      </c>
      <c r="V312" s="209" t="n">
        <f aca="false">V425/1000</f>
        <v>1.18222</v>
      </c>
      <c r="W312" s="209" t="n">
        <f aca="false">W425/1000</f>
        <v>1.1388</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6.5" hidden="false" customHeight="true" outlineLevel="0" collapsed="false">
      <c r="B313" s="396" t="s">
        <v>338</v>
      </c>
      <c r="C313" s="348"/>
      <c r="D313" s="209"/>
      <c r="E313" s="209"/>
      <c r="F313" s="209"/>
      <c r="G313" s="209"/>
      <c r="H313" s="209"/>
      <c r="I313" s="209"/>
      <c r="J313" s="209"/>
      <c r="K313" s="209"/>
      <c r="L313" s="209"/>
      <c r="M313" s="209"/>
      <c r="N313" s="210"/>
      <c r="O313" s="210"/>
      <c r="P313" s="210"/>
      <c r="Q313" s="210"/>
      <c r="R313" s="210"/>
      <c r="S313" s="209"/>
      <c r="T313" s="209"/>
      <c r="U313" s="209"/>
      <c r="V313" s="209"/>
      <c r="W313" s="209"/>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G313" s="248"/>
    </row>
    <row r="314" customFormat="false" ht="19.5" hidden="false" customHeight="true" outlineLevel="0" collapsed="false">
      <c r="B314" s="397" t="s">
        <v>340</v>
      </c>
      <c r="C314" s="348"/>
      <c r="D314" s="209"/>
      <c r="E314" s="209"/>
      <c r="F314" s="209"/>
      <c r="G314" s="209"/>
      <c r="H314" s="209"/>
      <c r="I314" s="209"/>
      <c r="J314" s="209"/>
      <c r="K314" s="209"/>
      <c r="L314" s="209"/>
      <c r="M314" s="209"/>
      <c r="N314" s="210"/>
      <c r="O314" s="210"/>
      <c r="P314" s="210"/>
      <c r="Q314" s="210"/>
      <c r="R314" s="210"/>
      <c r="S314" s="209"/>
      <c r="T314" s="209"/>
      <c r="U314" s="209"/>
      <c r="V314" s="209"/>
      <c r="W314" s="209"/>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G314" s="248"/>
    </row>
    <row r="315" customFormat="false" ht="18" hidden="false" customHeight="true" outlineLevel="0" collapsed="false">
      <c r="B315" s="274" t="s">
        <v>341</v>
      </c>
      <c r="C315" s="348"/>
      <c r="D315" s="209" t="n">
        <f aca="false">D440/1000</f>
        <v>0</v>
      </c>
      <c r="E315" s="209" t="n">
        <f aca="false">E440/1000</f>
        <v>0</v>
      </c>
      <c r="F315" s="209" t="n">
        <f aca="false">F440/1000</f>
        <v>0</v>
      </c>
      <c r="G315" s="209" t="n">
        <f aca="false">G440/1000</f>
        <v>0</v>
      </c>
      <c r="H315" s="209" t="n">
        <f aca="false">H440/1000</f>
        <v>0</v>
      </c>
      <c r="I315" s="209" t="n">
        <f aca="false">I440/1000</f>
        <v>0</v>
      </c>
      <c r="J315" s="209" t="n">
        <f aca="false">J440/1000</f>
        <v>0</v>
      </c>
      <c r="K315" s="209" t="n">
        <f aca="false">K440/1000</f>
        <v>0</v>
      </c>
      <c r="L315" s="209" t="n">
        <f aca="false">L440/1000</f>
        <v>0</v>
      </c>
      <c r="M315" s="209" t="n">
        <f aca="false">M440/1000</f>
        <v>0</v>
      </c>
      <c r="N315" s="210" t="n">
        <f aca="false">N440/1000</f>
        <v>0</v>
      </c>
      <c r="O315" s="210" t="n">
        <f aca="false">O440/1000</f>
        <v>0</v>
      </c>
      <c r="P315" s="210" t="n">
        <f aca="false">P440/1000</f>
        <v>0</v>
      </c>
      <c r="Q315" s="210" t="n">
        <f aca="false">Q440/1000</f>
        <v>0</v>
      </c>
      <c r="R315" s="210" t="n">
        <f aca="false">R440/1000</f>
        <v>0</v>
      </c>
      <c r="S315" s="209" t="n">
        <f aca="false">S440/1000</f>
        <v>0</v>
      </c>
      <c r="T315" s="209" t="n">
        <f aca="false">T440/1000</f>
        <v>0</v>
      </c>
      <c r="U315" s="209" t="n">
        <f aca="false">U440/1000</f>
        <v>0</v>
      </c>
      <c r="V315" s="209" t="n">
        <f aca="false">V440/1000</f>
        <v>0</v>
      </c>
      <c r="W315" s="209" t="n">
        <f aca="false">W440/1000</f>
        <v>0</v>
      </c>
      <c r="AK315" s="316"/>
      <c r="AV315" s="407"/>
      <c r="AW315" s="407"/>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G315" s="248"/>
    </row>
    <row r="316" customFormat="false" ht="18.75" hidden="false" customHeight="true" outlineLevel="0" collapsed="false">
      <c r="B316" s="395" t="s">
        <v>342</v>
      </c>
      <c r="C316" s="348"/>
      <c r="D316" s="209" t="n">
        <f aca="false">D445/1000</f>
        <v>0</v>
      </c>
      <c r="E316" s="209" t="n">
        <f aca="false">E445/1000</f>
        <v>0</v>
      </c>
      <c r="F316" s="209" t="n">
        <f aca="false">F445/1000</f>
        <v>0</v>
      </c>
      <c r="G316" s="209" t="n">
        <f aca="false">G445/1000</f>
        <v>0</v>
      </c>
      <c r="H316" s="209" t="n">
        <f aca="false">H445/1000</f>
        <v>0</v>
      </c>
      <c r="I316" s="209" t="n">
        <f aca="false">I445/1000</f>
        <v>0</v>
      </c>
      <c r="J316" s="209" t="n">
        <f aca="false">J445/1000</f>
        <v>0</v>
      </c>
      <c r="K316" s="209" t="n">
        <f aca="false">K445/1000</f>
        <v>0</v>
      </c>
      <c r="L316" s="209" t="n">
        <f aca="false">L445/1000</f>
        <v>0</v>
      </c>
      <c r="M316" s="209" t="n">
        <f aca="false">M445/1000</f>
        <v>0</v>
      </c>
      <c r="N316" s="210" t="n">
        <f aca="false">N445/1000</f>
        <v>1</v>
      </c>
      <c r="O316" s="210" t="n">
        <f aca="false">O445/1000</f>
        <v>1</v>
      </c>
      <c r="P316" s="210" t="n">
        <f aca="false">P445/1000</f>
        <v>1</v>
      </c>
      <c r="Q316" s="210" t="n">
        <f aca="false">Q445/1000</f>
        <v>1</v>
      </c>
      <c r="R316" s="210" t="n">
        <f aca="false">R445/1000</f>
        <v>1</v>
      </c>
      <c r="S316" s="209" t="n">
        <f aca="false">S445/1000</f>
        <v>1</v>
      </c>
      <c r="T316" s="209" t="n">
        <f aca="false">T445/1000</f>
        <v>1</v>
      </c>
      <c r="U316" s="209" t="n">
        <f aca="false">U445/1000</f>
        <v>1</v>
      </c>
      <c r="V316" s="209" t="n">
        <f aca="false">V445/1000</f>
        <v>1</v>
      </c>
      <c r="W316" s="209" t="n">
        <f aca="false">W445/1000</f>
        <v>1</v>
      </c>
      <c r="AK316" s="316"/>
      <c r="AV316" s="407"/>
      <c r="AW316" s="407"/>
      <c r="AX316" s="248"/>
      <c r="AY316" s="248"/>
      <c r="AZ316" s="248"/>
      <c r="BA316" s="248"/>
      <c r="BB316" s="248"/>
      <c r="BC316" s="248"/>
      <c r="BD316" s="248"/>
      <c r="BE316" s="248"/>
      <c r="BF316" s="248"/>
      <c r="BG316" s="248"/>
      <c r="BH316" s="248"/>
      <c r="BI316" s="248"/>
      <c r="BJ316" s="248"/>
      <c r="BK316" s="248"/>
      <c r="BL316" s="248"/>
      <c r="BM316" s="248"/>
      <c r="BN316" s="248"/>
      <c r="BO316" s="248"/>
      <c r="BP316" s="248"/>
      <c r="BQ316" s="248"/>
      <c r="BR316" s="248"/>
      <c r="BS316" s="248"/>
      <c r="BT316" s="248"/>
      <c r="BU316" s="248"/>
      <c r="BV316" s="248"/>
      <c r="BW316" s="248"/>
      <c r="BX316" s="248"/>
      <c r="BY316" s="248"/>
      <c r="BZ316" s="248"/>
      <c r="CA316" s="248"/>
      <c r="CB316" s="248"/>
      <c r="CC316" s="438"/>
      <c r="CG316" s="248"/>
    </row>
    <row r="317" customFormat="false" ht="19.5" hidden="false" customHeight="true" outlineLevel="0" collapsed="false">
      <c r="B317" s="395" t="s">
        <v>303</v>
      </c>
      <c r="C317" s="348"/>
      <c r="D317" s="221" t="n">
        <f aca="false">D450/1000</f>
        <v>0</v>
      </c>
      <c r="E317" s="221" t="n">
        <f aca="false">E450/1000</f>
        <v>0</v>
      </c>
      <c r="F317" s="221" t="n">
        <f aca="false">F450/1000</f>
        <v>0</v>
      </c>
      <c r="G317" s="221" t="n">
        <f aca="false">G450/1000</f>
        <v>0</v>
      </c>
      <c r="H317" s="221" t="n">
        <f aca="false">H450/1000</f>
        <v>0</v>
      </c>
      <c r="I317" s="221" t="n">
        <f aca="false">I450/1000</f>
        <v>0</v>
      </c>
      <c r="J317" s="221" t="n">
        <f aca="false">J450/1000</f>
        <v>0</v>
      </c>
      <c r="K317" s="221" t="n">
        <f aca="false">K450/1000</f>
        <v>0</v>
      </c>
      <c r="L317" s="221" t="n">
        <f aca="false">L450/1000</f>
        <v>0</v>
      </c>
      <c r="M317" s="221" t="n">
        <f aca="false">M450/1000</f>
        <v>0</v>
      </c>
      <c r="N317" s="222" t="n">
        <f aca="false">N450/1000</f>
        <v>0</v>
      </c>
      <c r="O317" s="222" t="n">
        <f aca="false">O450/1000</f>
        <v>0</v>
      </c>
      <c r="P317" s="222" t="n">
        <f aca="false">P450/1000</f>
        <v>0</v>
      </c>
      <c r="Q317" s="222" t="n">
        <f aca="false">Q450/1000</f>
        <v>0</v>
      </c>
      <c r="R317" s="222" t="n">
        <f aca="false">R450/1000</f>
        <v>0</v>
      </c>
      <c r="S317" s="221" t="n">
        <f aca="false">S450/1000</f>
        <v>0</v>
      </c>
      <c r="T317" s="221" t="n">
        <f aca="false">T450/1000</f>
        <v>0</v>
      </c>
      <c r="U317" s="221" t="n">
        <f aca="false">U450/1000</f>
        <v>0</v>
      </c>
      <c r="V317" s="221" t="n">
        <f aca="false">V450/1000</f>
        <v>0</v>
      </c>
      <c r="W317" s="221" t="n">
        <f aca="false">W450/1000</f>
        <v>0</v>
      </c>
      <c r="AK317" s="316"/>
      <c r="AV317" s="472"/>
      <c r="AW317" s="472"/>
      <c r="AX317" s="248"/>
      <c r="AY317" s="248"/>
      <c r="AZ317" s="248"/>
      <c r="BA317" s="248"/>
      <c r="BB317" s="248"/>
      <c r="BC317" s="248"/>
      <c r="BD317" s="248"/>
      <c r="BE317" s="248"/>
      <c r="BF317" s="248"/>
      <c r="BG317" s="248"/>
      <c r="BH317" s="248"/>
      <c r="BI317" s="248"/>
      <c r="BJ317" s="248"/>
      <c r="BK317" s="248"/>
      <c r="BL317" s="248"/>
      <c r="BM317" s="248"/>
      <c r="BN317" s="248"/>
      <c r="BO317" s="248"/>
      <c r="BP317" s="248"/>
      <c r="BQ317" s="248"/>
      <c r="BR317" s="248"/>
      <c r="BS317" s="248"/>
      <c r="BT317" s="248"/>
      <c r="BU317" s="248"/>
      <c r="BV317" s="248"/>
      <c r="BW317" s="248"/>
      <c r="BX317" s="248"/>
      <c r="BY317" s="248"/>
      <c r="BZ317" s="248"/>
      <c r="CA317" s="248"/>
      <c r="CB317" s="248"/>
      <c r="CC317" s="438"/>
    </row>
    <row r="318" customFormat="false" ht="18.75" hidden="false" customHeight="true" outlineLevel="0" collapsed="false">
      <c r="B318" s="395" t="s">
        <v>304</v>
      </c>
      <c r="C318" s="348"/>
      <c r="D318" s="221" t="n">
        <f aca="false">D455/1000</f>
        <v>0</v>
      </c>
      <c r="E318" s="221" t="n">
        <f aca="false">E455/1000</f>
        <v>0</v>
      </c>
      <c r="F318" s="221" t="n">
        <f aca="false">F455/1000</f>
        <v>0</v>
      </c>
      <c r="G318" s="221" t="n">
        <f aca="false">G455/1000</f>
        <v>0</v>
      </c>
      <c r="H318" s="221" t="n">
        <f aca="false">H455/1000</f>
        <v>0</v>
      </c>
      <c r="I318" s="221" t="n">
        <f aca="false">I455/1000</f>
        <v>0</v>
      </c>
      <c r="J318" s="221" t="n">
        <f aca="false">J455/1000</f>
        <v>0</v>
      </c>
      <c r="K318" s="221" t="n">
        <f aca="false">K455/1000</f>
        <v>0</v>
      </c>
      <c r="L318" s="221" t="n">
        <f aca="false">L455/1000</f>
        <v>0</v>
      </c>
      <c r="M318" s="221" t="n">
        <f aca="false">M455/1000</f>
        <v>0</v>
      </c>
      <c r="N318" s="222" t="n">
        <f aca="false">N455/1000</f>
        <v>0</v>
      </c>
      <c r="O318" s="222" t="n">
        <f aca="false">O455/1000</f>
        <v>0</v>
      </c>
      <c r="P318" s="222" t="n">
        <f aca="false">P455/1000</f>
        <v>0</v>
      </c>
      <c r="Q318" s="222" t="n">
        <f aca="false">Q455/1000</f>
        <v>0</v>
      </c>
      <c r="R318" s="222" t="n">
        <f aca="false">R455/1000</f>
        <v>0</v>
      </c>
      <c r="S318" s="221" t="n">
        <f aca="false">S455/1000</f>
        <v>0</v>
      </c>
      <c r="T318" s="221" t="n">
        <f aca="false">T455/1000</f>
        <v>0</v>
      </c>
      <c r="U318" s="221" t="n">
        <f aca="false">U455/1000</f>
        <v>0</v>
      </c>
      <c r="V318" s="221" t="n">
        <f aca="false">V455/1000</f>
        <v>0</v>
      </c>
      <c r="W318" s="221" t="n">
        <f aca="false">W455/1000</f>
        <v>0</v>
      </c>
      <c r="AK318" s="316"/>
      <c r="AV318" s="472"/>
      <c r="AW318" s="472"/>
      <c r="AX318" s="248"/>
      <c r="AY318" s="248"/>
      <c r="AZ318" s="248"/>
      <c r="BA318" s="248"/>
      <c r="BB318" s="248"/>
      <c r="BC318" s="248"/>
      <c r="BD318" s="248"/>
      <c r="BE318" s="248"/>
      <c r="BF318" s="248"/>
      <c r="BG318" s="248"/>
      <c r="BH318" s="248"/>
      <c r="BI318" s="248"/>
      <c r="BJ318" s="248"/>
      <c r="BK318" s="248"/>
      <c r="BL318" s="248"/>
      <c r="BM318" s="248"/>
      <c r="BN318" s="248"/>
      <c r="BO318" s="248"/>
      <c r="BP318" s="248"/>
      <c r="BQ318" s="248"/>
      <c r="BR318" s="248"/>
      <c r="BS318" s="248"/>
      <c r="BT318" s="248"/>
      <c r="BU318" s="248"/>
      <c r="BV318" s="248"/>
      <c r="BW318" s="248"/>
      <c r="BX318" s="248"/>
      <c r="BY318" s="248"/>
      <c r="BZ318" s="248"/>
      <c r="CA318" s="248"/>
      <c r="CB318" s="248"/>
      <c r="CC318" s="438"/>
    </row>
    <row r="319" customFormat="false" ht="15.75" hidden="false" customHeight="false" outlineLevel="0" collapsed="false">
      <c r="B319" s="397" t="s">
        <v>344</v>
      </c>
      <c r="C319" s="348"/>
      <c r="D319" s="209" t="n">
        <f aca="false">D434/1000</f>
        <v>1.45</v>
      </c>
      <c r="E319" s="209" t="n">
        <f aca="false">E434/1000</f>
        <v>1.45</v>
      </c>
      <c r="F319" s="209" t="n">
        <f aca="false">F434/1000</f>
        <v>1.45</v>
      </c>
      <c r="G319" s="209" t="n">
        <f aca="false">G434/1000</f>
        <v>1.45</v>
      </c>
      <c r="H319" s="209" t="n">
        <f aca="false">H434/1000</f>
        <v>1.45</v>
      </c>
      <c r="I319" s="209" t="n">
        <f aca="false">I434/1000</f>
        <v>1.45</v>
      </c>
      <c r="J319" s="209" t="n">
        <f aca="false">J434/1000</f>
        <v>1.45</v>
      </c>
      <c r="K319" s="209" t="n">
        <f aca="false">K434/1000</f>
        <v>1.45</v>
      </c>
      <c r="L319" s="209" t="n">
        <f aca="false">L434/1000</f>
        <v>3.045</v>
      </c>
      <c r="M319" s="209" t="n">
        <f aca="false">M434/1000</f>
        <v>3.045</v>
      </c>
      <c r="N319" s="210" t="n">
        <f aca="false">N434/1000</f>
        <v>3.045</v>
      </c>
      <c r="O319" s="210" t="n">
        <f aca="false">O434/1000</f>
        <v>3.045</v>
      </c>
      <c r="P319" s="210" t="n">
        <f aca="false">P434/1000</f>
        <v>3.045</v>
      </c>
      <c r="Q319" s="210" t="n">
        <f aca="false">Q434/1000</f>
        <v>3.045</v>
      </c>
      <c r="R319" s="210" t="n">
        <f aca="false">R434/1000</f>
        <v>3.045</v>
      </c>
      <c r="S319" s="209" t="n">
        <f aca="false">S434/1000</f>
        <v>3.045</v>
      </c>
      <c r="T319" s="209" t="n">
        <f aca="false">T434/1000</f>
        <v>3.045</v>
      </c>
      <c r="U319" s="209" t="n">
        <f aca="false">U434/1000</f>
        <v>3.045</v>
      </c>
      <c r="V319" s="209" t="n">
        <f aca="false">V434/1000</f>
        <v>3.045</v>
      </c>
      <c r="W319" s="209" t="n">
        <f aca="false">W434/1000</f>
        <v>3.045</v>
      </c>
      <c r="AK319" s="316"/>
      <c r="AV319" s="472"/>
      <c r="AW319" s="472"/>
      <c r="AX319" s="248"/>
      <c r="AY319" s="248"/>
      <c r="AZ319" s="248"/>
      <c r="BA319" s="248"/>
      <c r="BB319" s="248"/>
      <c r="BC319" s="248"/>
      <c r="BD319" s="248"/>
      <c r="BE319" s="248"/>
      <c r="BF319" s="248"/>
      <c r="BG319" s="248"/>
      <c r="BH319" s="248"/>
      <c r="BI319" s="248"/>
      <c r="BJ319" s="248"/>
      <c r="BK319" s="248"/>
      <c r="BL319" s="248"/>
      <c r="BM319" s="248"/>
      <c r="BN319" s="248"/>
      <c r="BO319" s="248"/>
      <c r="BP319" s="248"/>
      <c r="BQ319" s="248"/>
      <c r="BR319" s="248"/>
      <c r="BS319" s="248"/>
      <c r="BT319" s="248"/>
      <c r="BU319" s="248"/>
      <c r="BV319" s="248"/>
      <c r="BW319" s="248"/>
      <c r="BX319" s="248"/>
      <c r="BY319" s="248"/>
      <c r="BZ319" s="248"/>
      <c r="CA319" s="248"/>
      <c r="CB319" s="248"/>
      <c r="CC319" s="438"/>
    </row>
    <row r="320" customFormat="false" ht="15.75" hidden="false" customHeight="false" outlineLevel="0" collapsed="false">
      <c r="B320" s="397" t="s">
        <v>346</v>
      </c>
      <c r="C320" s="348"/>
      <c r="D320" s="209" t="n">
        <f aca="false">SUM(D310:D319)</f>
        <v>9.145</v>
      </c>
      <c r="E320" s="209" t="n">
        <f aca="false">SUM(E310:E319)</f>
        <v>9.1447</v>
      </c>
      <c r="F320" s="209" t="n">
        <f aca="false">SUM(F310:F319)</f>
        <v>9.1444</v>
      </c>
      <c r="G320" s="209" t="n">
        <f aca="false">SUM(G310:G319)</f>
        <v>9.1441</v>
      </c>
      <c r="H320" s="209" t="n">
        <f aca="false">SUM(H310:H319)</f>
        <v>9.1438</v>
      </c>
      <c r="I320" s="209" t="n">
        <f aca="false">SUM(I310:I319)</f>
        <v>9.1429</v>
      </c>
      <c r="J320" s="209" t="n">
        <f aca="false">SUM(J310:J319)</f>
        <v>9.1344</v>
      </c>
      <c r="K320" s="209" t="n">
        <f aca="false">SUM(K310:K319)</f>
        <v>9.1239</v>
      </c>
      <c r="L320" s="209" t="n">
        <f aca="false">SUM(L310:L319)</f>
        <v>9.61</v>
      </c>
      <c r="M320" s="209" t="n">
        <f aca="false">SUM(M310:M319)</f>
        <v>9.6097</v>
      </c>
      <c r="N320" s="210" t="n">
        <f aca="false">SUM(N310:N319)</f>
        <v>10.6094</v>
      </c>
      <c r="O320" s="210" t="n">
        <f aca="false">SUM(O310:O319)</f>
        <v>10.6091</v>
      </c>
      <c r="P320" s="210" t="n">
        <f aca="false">SUM(P310:P319)</f>
        <v>10.6088</v>
      </c>
      <c r="Q320" s="210" t="n">
        <f aca="false">SUM(Q310:Q319)</f>
        <v>10.6085</v>
      </c>
      <c r="R320" s="210" t="n">
        <f aca="false">SUM(R310:R319)</f>
        <v>10.6082</v>
      </c>
      <c r="S320" s="209" t="n">
        <f aca="false">SUM(S310:S319)</f>
        <v>10.6079</v>
      </c>
      <c r="T320" s="209" t="n">
        <f aca="false">SUM(T310:T319)</f>
        <v>10.6076</v>
      </c>
      <c r="U320" s="209" t="n">
        <f aca="false">SUM(U310:U319)</f>
        <v>10.6073</v>
      </c>
      <c r="V320" s="209" t="n">
        <f aca="false">SUM(V310:V319)</f>
        <v>10.59883</v>
      </c>
      <c r="W320" s="209" t="n">
        <f aca="false">SUM(W310:W319)</f>
        <v>10.58901</v>
      </c>
      <c r="AK320" s="316"/>
      <c r="AV320" s="472"/>
      <c r="AW320" s="472"/>
      <c r="AX320" s="248"/>
      <c r="AY320" s="248"/>
      <c r="AZ320" s="248"/>
      <c r="BA320" s="248"/>
      <c r="BB320" s="354"/>
      <c r="BC320" s="354"/>
      <c r="BD320" s="354"/>
      <c r="BE320" s="354"/>
      <c r="BF320" s="354"/>
      <c r="BG320" s="354"/>
      <c r="BH320" s="354"/>
      <c r="BI320" s="354"/>
      <c r="BJ320" s="354"/>
      <c r="BK320" s="354"/>
      <c r="BL320" s="354"/>
      <c r="BM320" s="354"/>
      <c r="BN320" s="354"/>
      <c r="BO320" s="354"/>
      <c r="BP320" s="354"/>
      <c r="BQ320" s="354"/>
      <c r="BR320" s="354"/>
      <c r="BS320" s="248"/>
      <c r="BT320" s="248"/>
      <c r="BU320" s="248"/>
      <c r="BV320" s="248"/>
      <c r="BW320" s="248"/>
      <c r="BX320" s="248"/>
      <c r="BY320" s="248"/>
      <c r="BZ320" s="248"/>
      <c r="CA320" s="248"/>
      <c r="CB320" s="248"/>
      <c r="CC320" s="438"/>
    </row>
    <row r="321" customFormat="false" ht="15.75" hidden="false" customHeight="false" outlineLevel="0" collapsed="false">
      <c r="B321" s="228"/>
      <c r="C321" s="348"/>
      <c r="D321" s="197"/>
      <c r="E321" s="197"/>
      <c r="F321" s="197"/>
      <c r="G321" s="197"/>
      <c r="H321" s="197"/>
      <c r="I321" s="197"/>
      <c r="J321" s="197"/>
      <c r="K321" s="197"/>
      <c r="L321" s="197"/>
      <c r="M321" s="197"/>
      <c r="N321" s="204"/>
      <c r="O321" s="204"/>
      <c r="P321" s="204"/>
      <c r="Q321" s="204"/>
      <c r="R321" s="204"/>
      <c r="S321" s="197"/>
      <c r="T321" s="197"/>
      <c r="U321" s="197"/>
      <c r="V321" s="197"/>
      <c r="W321" s="197"/>
      <c r="AK321" s="316"/>
      <c r="AV321" s="365"/>
      <c r="AW321" s="365"/>
      <c r="AX321" s="248"/>
      <c r="AY321" s="248"/>
      <c r="AZ321" s="248"/>
      <c r="BA321" s="248"/>
      <c r="BB321" s="365"/>
      <c r="BC321" s="365"/>
      <c r="BD321" s="365"/>
      <c r="BE321" s="365"/>
      <c r="BF321" s="365"/>
      <c r="BG321" s="365"/>
      <c r="BH321" s="365"/>
      <c r="BI321" s="365"/>
      <c r="BJ321" s="365"/>
      <c r="BK321" s="365"/>
      <c r="BL321" s="365"/>
      <c r="BM321" s="365"/>
      <c r="BN321" s="365"/>
      <c r="BO321" s="365"/>
      <c r="BP321" s="365"/>
      <c r="BQ321" s="365"/>
      <c r="BR321" s="365"/>
      <c r="BS321" s="248"/>
      <c r="BT321" s="248"/>
      <c r="BU321" s="248"/>
      <c r="BV321" s="248"/>
      <c r="BW321" s="248"/>
      <c r="BX321" s="248"/>
      <c r="BY321" s="248"/>
      <c r="BZ321" s="248"/>
      <c r="CA321" s="248"/>
      <c r="CB321" s="248"/>
      <c r="CC321" s="438"/>
    </row>
    <row r="322" customFormat="false" ht="15.75" hidden="false" customHeight="false" outlineLevel="0" collapsed="false">
      <c r="B322" s="228"/>
      <c r="C322" s="348"/>
      <c r="D322" s="197"/>
      <c r="E322" s="197"/>
      <c r="F322" s="197"/>
      <c r="G322" s="197"/>
      <c r="H322" s="197"/>
      <c r="I322" s="197"/>
      <c r="J322" s="197"/>
      <c r="K322" s="197"/>
      <c r="L322" s="197"/>
      <c r="M322" s="197"/>
      <c r="N322" s="204"/>
      <c r="O322" s="204"/>
      <c r="P322" s="204"/>
      <c r="Q322" s="204"/>
      <c r="R322" s="204"/>
      <c r="S322" s="197"/>
      <c r="T322" s="197"/>
      <c r="U322" s="197"/>
      <c r="V322" s="197"/>
      <c r="W322" s="197"/>
      <c r="AK322" s="316"/>
      <c r="AV322" s="365"/>
      <c r="AW322" s="365"/>
      <c r="AX322" s="248"/>
      <c r="AY322" s="248"/>
      <c r="AZ322" s="248"/>
      <c r="BA322" s="248"/>
      <c r="BB322" s="365"/>
      <c r="BC322" s="365"/>
      <c r="BD322" s="365"/>
      <c r="BE322" s="365"/>
      <c r="BF322" s="365"/>
      <c r="BG322" s="365"/>
      <c r="BH322" s="365"/>
      <c r="BI322" s="365"/>
      <c r="BJ322" s="365"/>
      <c r="BK322" s="365"/>
      <c r="BL322" s="365"/>
      <c r="BM322" s="365"/>
      <c r="BN322" s="365"/>
      <c r="BO322" s="365"/>
      <c r="BP322" s="365"/>
      <c r="BQ322" s="365"/>
      <c r="BR322" s="365"/>
      <c r="BS322" s="248"/>
      <c r="BT322" s="248"/>
      <c r="BU322" s="248"/>
      <c r="BV322" s="248"/>
      <c r="BW322" s="248"/>
      <c r="BX322" s="248"/>
      <c r="BY322" s="248"/>
      <c r="BZ322" s="248"/>
      <c r="CA322" s="248"/>
      <c r="CB322" s="248"/>
      <c r="CC322" s="438"/>
    </row>
    <row r="323" customFormat="false" ht="18" hidden="false" customHeight="false" outlineLevel="0" collapsed="false">
      <c r="B323" s="228"/>
      <c r="C323" s="348"/>
      <c r="D323" s="197"/>
      <c r="E323" s="197"/>
      <c r="F323" s="197"/>
      <c r="G323" s="197"/>
      <c r="H323" s="197"/>
      <c r="I323" s="197"/>
      <c r="J323" s="197"/>
      <c r="K323" s="197"/>
      <c r="L323" s="197"/>
      <c r="M323" s="197"/>
      <c r="N323" s="204"/>
      <c r="O323" s="204"/>
      <c r="P323" s="204"/>
      <c r="Q323" s="204"/>
      <c r="R323" s="204"/>
      <c r="S323" s="197"/>
      <c r="T323" s="197"/>
      <c r="U323" s="197"/>
      <c r="V323" s="197"/>
      <c r="W323" s="197"/>
      <c r="AK323" s="316"/>
      <c r="AV323" s="365"/>
      <c r="AW323" s="365"/>
      <c r="AX323" s="353"/>
      <c r="AY323" s="248"/>
      <c r="AZ323" s="248"/>
      <c r="BA323" s="248"/>
      <c r="BB323" s="365"/>
      <c r="BC323" s="365"/>
      <c r="BD323" s="365"/>
      <c r="BE323" s="365"/>
      <c r="BF323" s="365"/>
      <c r="BG323" s="365"/>
      <c r="BH323" s="365"/>
      <c r="BI323" s="365"/>
      <c r="BJ323" s="365"/>
      <c r="BK323" s="365"/>
      <c r="BL323" s="365"/>
      <c r="BM323" s="365"/>
      <c r="BN323" s="365"/>
      <c r="BO323" s="365"/>
      <c r="BP323" s="365"/>
      <c r="BQ323" s="365"/>
      <c r="BR323" s="365"/>
      <c r="BS323" s="248"/>
      <c r="BT323" s="248"/>
      <c r="BU323" s="248"/>
      <c r="BV323" s="248"/>
      <c r="BW323" s="248"/>
      <c r="BX323" s="248"/>
      <c r="BY323" s="248"/>
      <c r="BZ323" s="248"/>
      <c r="CA323" s="248"/>
      <c r="CB323" s="248"/>
      <c r="CC323" s="438"/>
      <c r="CG323" s="248"/>
    </row>
    <row r="324" customFormat="false" ht="15.75" hidden="false" customHeight="false" outlineLevel="0" collapsed="false">
      <c r="B324" s="228" t="s">
        <v>461</v>
      </c>
      <c r="C324" s="348"/>
      <c r="D324" s="197"/>
      <c r="E324" s="197"/>
      <c r="F324" s="197"/>
      <c r="G324" s="197"/>
      <c r="H324" s="197"/>
      <c r="I324" s="197"/>
      <c r="J324" s="197"/>
      <c r="K324" s="197"/>
      <c r="L324" s="197"/>
      <c r="M324" s="197"/>
      <c r="N324" s="204"/>
      <c r="O324" s="204"/>
      <c r="P324" s="204"/>
      <c r="Q324" s="204"/>
      <c r="R324" s="204"/>
      <c r="S324" s="197"/>
      <c r="T324" s="197"/>
      <c r="U324" s="197"/>
      <c r="V324" s="197"/>
      <c r="W324" s="197"/>
      <c r="AK324" s="316"/>
      <c r="AV324" s="365"/>
      <c r="AW324" s="365"/>
      <c r="AX324" s="248"/>
      <c r="AY324" s="248"/>
      <c r="AZ324" s="248"/>
      <c r="BA324" s="248"/>
      <c r="BB324" s="365"/>
      <c r="BC324" s="365"/>
      <c r="BD324" s="365"/>
      <c r="BE324" s="365"/>
      <c r="BF324" s="365"/>
      <c r="BG324" s="365"/>
      <c r="BH324" s="365"/>
      <c r="BI324" s="365"/>
      <c r="BJ324" s="365"/>
      <c r="BK324" s="365"/>
      <c r="BL324" s="365"/>
      <c r="BM324" s="365"/>
      <c r="BN324" s="365"/>
      <c r="BO324" s="365"/>
      <c r="BP324" s="365"/>
      <c r="BQ324" s="365"/>
      <c r="BR324" s="365"/>
      <c r="BS324" s="248"/>
      <c r="BT324" s="248"/>
      <c r="BU324" s="248"/>
      <c r="BV324" s="248"/>
      <c r="BW324" s="248"/>
      <c r="BX324" s="248"/>
      <c r="BY324" s="248"/>
      <c r="BZ324" s="248"/>
      <c r="CA324" s="248"/>
      <c r="CB324" s="248"/>
      <c r="CC324" s="438"/>
      <c r="CD324" s="248"/>
      <c r="CE324" s="248"/>
      <c r="CF324" s="248"/>
    </row>
    <row r="325" customFormat="false" ht="15.75" hidden="false" customHeight="false" outlineLevel="0" collapsed="false">
      <c r="B325" s="463" t="s">
        <v>462</v>
      </c>
      <c r="C325" s="348"/>
      <c r="D325" s="463"/>
      <c r="E325" s="463"/>
      <c r="F325" s="463"/>
      <c r="G325" s="463"/>
      <c r="H325" s="463"/>
      <c r="I325" s="463"/>
      <c r="J325" s="463"/>
      <c r="K325" s="463"/>
      <c r="L325" s="463"/>
      <c r="M325" s="463"/>
      <c r="N325" s="474"/>
      <c r="O325" s="474"/>
      <c r="P325" s="474"/>
      <c r="Q325" s="474"/>
      <c r="R325" s="474"/>
      <c r="S325" s="463"/>
      <c r="T325" s="463"/>
      <c r="U325" s="463"/>
      <c r="V325" s="463"/>
      <c r="W325" s="463"/>
      <c r="AK325" s="316"/>
      <c r="AV325" s="208"/>
      <c r="AW325" s="208"/>
      <c r="AX325" s="354"/>
      <c r="AY325" s="354"/>
      <c r="AZ325" s="354"/>
      <c r="BA325" s="354"/>
      <c r="BB325" s="365"/>
      <c r="BC325" s="365"/>
      <c r="BD325" s="365"/>
      <c r="BE325" s="365"/>
      <c r="BF325" s="365"/>
      <c r="BG325" s="365"/>
      <c r="BH325" s="365"/>
      <c r="BI325" s="365"/>
      <c r="BJ325" s="365"/>
      <c r="BK325" s="365"/>
      <c r="BL325" s="365"/>
      <c r="BM325" s="365"/>
      <c r="BN325" s="365"/>
      <c r="BO325" s="365"/>
      <c r="BP325" s="365"/>
      <c r="BQ325" s="365"/>
      <c r="BR325" s="365"/>
      <c r="BS325" s="354"/>
      <c r="BT325" s="354"/>
      <c r="BU325" s="354"/>
      <c r="BV325" s="354"/>
      <c r="BW325" s="354"/>
      <c r="BX325" s="354"/>
      <c r="BY325" s="354"/>
      <c r="BZ325" s="354"/>
      <c r="CA325" s="354"/>
      <c r="CB325" s="354"/>
      <c r="CC325" s="438"/>
      <c r="CD325" s="248"/>
      <c r="CE325" s="248"/>
      <c r="CF325" s="248"/>
    </row>
    <row r="326" customFormat="false" ht="15.75" hidden="false" customHeight="false" outlineLevel="0" collapsed="false">
      <c r="B326" s="475" t="s">
        <v>455</v>
      </c>
      <c r="C326" s="348"/>
      <c r="D326" s="463"/>
      <c r="E326" s="463"/>
      <c r="F326" s="463"/>
      <c r="G326" s="463"/>
      <c r="H326" s="463"/>
      <c r="I326" s="463"/>
      <c r="J326" s="463"/>
      <c r="K326" s="463"/>
      <c r="L326" s="463"/>
      <c r="M326" s="463"/>
      <c r="N326" s="474"/>
      <c r="O326" s="474"/>
      <c r="P326" s="474"/>
      <c r="Q326" s="474"/>
      <c r="R326" s="474"/>
      <c r="S326" s="463"/>
      <c r="T326" s="463"/>
      <c r="U326" s="463"/>
      <c r="V326" s="463"/>
      <c r="W326" s="463"/>
      <c r="AK326" s="316"/>
      <c r="AV326" s="208"/>
      <c r="AW326" s="208"/>
      <c r="AX326" s="406"/>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row>
    <row r="327" customFormat="false" ht="15.75" hidden="false" customHeight="false" outlineLevel="0" collapsed="false">
      <c r="B327" s="476" t="s">
        <v>463</v>
      </c>
      <c r="C327" s="348"/>
      <c r="D327" s="209" t="n">
        <f aca="false">D459/1000</f>
        <v>1.75</v>
      </c>
      <c r="E327" s="209" t="n">
        <f aca="false">E459/1000</f>
        <v>1.75</v>
      </c>
      <c r="F327" s="209" t="n">
        <f aca="false">F459/1000</f>
        <v>1.75</v>
      </c>
      <c r="G327" s="209" t="n">
        <f aca="false">G459/1000</f>
        <v>1.75</v>
      </c>
      <c r="H327" s="209" t="n">
        <f aca="false">H459/1000</f>
        <v>1.75</v>
      </c>
      <c r="I327" s="209" t="n">
        <f aca="false">I459/1000</f>
        <v>1.75</v>
      </c>
      <c r="J327" s="209" t="n">
        <f aca="false">J459/1000</f>
        <v>1.75</v>
      </c>
      <c r="K327" s="209" t="n">
        <f aca="false">K459/1000</f>
        <v>1.75</v>
      </c>
      <c r="L327" s="209" t="n">
        <f aca="false">L459/1000</f>
        <v>1.75</v>
      </c>
      <c r="M327" s="209" t="n">
        <f aca="false">M459/1000</f>
        <v>1.75</v>
      </c>
      <c r="N327" s="210" t="n">
        <f aca="false">N459/1000</f>
        <v>1.75</v>
      </c>
      <c r="O327" s="210" t="n">
        <f aca="false">O459/1000</f>
        <v>1.75</v>
      </c>
      <c r="P327" s="210" t="n">
        <f aca="false">P459/1000</f>
        <v>1.75</v>
      </c>
      <c r="Q327" s="210" t="n">
        <f aca="false">Q459/1000</f>
        <v>1.75</v>
      </c>
      <c r="R327" s="210" t="n">
        <f aca="false">R459/1000</f>
        <v>1.75</v>
      </c>
      <c r="S327" s="209" t="n">
        <f aca="false">S459/1000</f>
        <v>1.75</v>
      </c>
      <c r="T327" s="209" t="n">
        <f aca="false">T459/1000</f>
        <v>1.75</v>
      </c>
      <c r="U327" s="209" t="n">
        <f aca="false">U459/1000</f>
        <v>1.75</v>
      </c>
      <c r="V327" s="209" t="n">
        <f aca="false">V459/1000</f>
        <v>1.75</v>
      </c>
      <c r="W327" s="209" t="n">
        <f aca="false">W459/1000</f>
        <v>1.75</v>
      </c>
      <c r="AK327" s="316"/>
      <c r="AV327" s="407"/>
      <c r="AW327" s="407"/>
      <c r="AX327" s="406"/>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row>
    <row r="328" customFormat="false" ht="15.75" hidden="false" customHeight="false" outlineLevel="0" collapsed="false">
      <c r="B328" s="476"/>
      <c r="C328" s="348"/>
      <c r="D328" s="463"/>
      <c r="E328" s="463"/>
      <c r="F328" s="463"/>
      <c r="G328" s="463"/>
      <c r="H328" s="463"/>
      <c r="I328" s="463"/>
      <c r="J328" s="463"/>
      <c r="K328" s="463"/>
      <c r="L328" s="463"/>
      <c r="M328" s="463"/>
      <c r="N328" s="474"/>
      <c r="O328" s="474"/>
      <c r="P328" s="474"/>
      <c r="Q328" s="474"/>
      <c r="R328" s="474"/>
      <c r="S328" s="463"/>
      <c r="T328" s="463"/>
      <c r="U328" s="463"/>
      <c r="V328" s="463"/>
      <c r="W328" s="463"/>
      <c r="AK328" s="316"/>
      <c r="AV328" s="468"/>
      <c r="AW328" s="468"/>
      <c r="AX328" s="406"/>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row>
    <row r="329" customFormat="false" ht="15.75" hidden="false" customHeight="false" outlineLevel="0" collapsed="false">
      <c r="B329" s="475" t="s">
        <v>316</v>
      </c>
      <c r="C329" s="348"/>
      <c r="D329" s="202"/>
      <c r="E329" s="202"/>
      <c r="F329" s="202"/>
      <c r="G329" s="202"/>
      <c r="H329" s="202"/>
      <c r="I329" s="202"/>
      <c r="J329" s="202"/>
      <c r="K329" s="202"/>
      <c r="L329" s="202"/>
      <c r="M329" s="202"/>
      <c r="N329" s="203"/>
      <c r="O329" s="203"/>
      <c r="P329" s="203"/>
      <c r="Q329" s="203"/>
      <c r="R329" s="203"/>
      <c r="S329" s="202"/>
      <c r="T329" s="202"/>
      <c r="U329" s="202"/>
      <c r="V329" s="202"/>
      <c r="W329" s="202"/>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I329" s="248"/>
    </row>
    <row r="330" customFormat="false" ht="15.75" hidden="false" customHeight="false" outlineLevel="0" collapsed="false">
      <c r="B330" s="476" t="s">
        <v>463</v>
      </c>
      <c r="C330" s="208"/>
      <c r="D330" s="209" t="n">
        <f aca="false">D460/1000</f>
        <v>0.2625</v>
      </c>
      <c r="E330" s="209" t="n">
        <f aca="false">E460/1000</f>
        <v>0.2</v>
      </c>
      <c r="F330" s="209" t="n">
        <f aca="false">F460/1000</f>
        <v>0.2</v>
      </c>
      <c r="G330" s="209" t="n">
        <f aca="false">G460/1000</f>
        <v>0.2</v>
      </c>
      <c r="H330" s="209" t="n">
        <f aca="false">H460/1000</f>
        <v>0.2</v>
      </c>
      <c r="I330" s="209" t="n">
        <f aca="false">I460/1000</f>
        <v>0.2</v>
      </c>
      <c r="J330" s="209" t="n">
        <f aca="false">J460/1000</f>
        <v>0.2</v>
      </c>
      <c r="K330" s="209" t="n">
        <f aca="false">K460/1000</f>
        <v>0.2</v>
      </c>
      <c r="L330" s="209" t="n">
        <f aca="false">L460/1000</f>
        <v>0.2</v>
      </c>
      <c r="M330" s="209" t="n">
        <f aca="false">M460/1000</f>
        <v>0.2</v>
      </c>
      <c r="N330" s="210" t="n">
        <f aca="false">N460/1000</f>
        <v>0.2</v>
      </c>
      <c r="O330" s="210" t="n">
        <f aca="false">O460/1000</f>
        <v>0.2</v>
      </c>
      <c r="P330" s="210" t="n">
        <f aca="false">P460/1000</f>
        <v>0.2</v>
      </c>
      <c r="Q330" s="210" t="n">
        <f aca="false">Q460/1000</f>
        <v>0.2</v>
      </c>
      <c r="R330" s="210" t="n">
        <f aca="false">R460/1000</f>
        <v>0.201</v>
      </c>
      <c r="S330" s="209" t="n">
        <f aca="false">S460/1000</f>
        <v>0.202</v>
      </c>
      <c r="T330" s="209" t="n">
        <f aca="false">T460/1000</f>
        <v>0.203</v>
      </c>
      <c r="U330" s="209" t="n">
        <f aca="false">U460/1000</f>
        <v>0.204</v>
      </c>
      <c r="V330" s="209" t="n">
        <f aca="false">V460/1000</f>
        <v>0.2</v>
      </c>
      <c r="W330" s="209" t="n">
        <f aca="false">W460/1000</f>
        <v>0.2</v>
      </c>
      <c r="AK330" s="316"/>
      <c r="AV330" s="365"/>
      <c r="AW330" s="365"/>
      <c r="AX330" s="354"/>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c r="CF330" s="248"/>
      <c r="CI330" s="248"/>
    </row>
    <row r="331" customFormat="false" ht="15.75" hidden="false" customHeight="false" outlineLevel="0" collapsed="false">
      <c r="B331" s="475" t="s">
        <v>318</v>
      </c>
      <c r="C331" s="348"/>
      <c r="D331" s="209"/>
      <c r="E331" s="209"/>
      <c r="F331" s="209"/>
      <c r="G331" s="209"/>
      <c r="H331" s="209"/>
      <c r="I331" s="209"/>
      <c r="J331" s="209"/>
      <c r="K331" s="209"/>
      <c r="L331" s="209"/>
      <c r="M331" s="209"/>
      <c r="N331" s="210"/>
      <c r="O331" s="210"/>
      <c r="P331" s="210"/>
      <c r="Q331" s="210"/>
      <c r="R331" s="210"/>
      <c r="S331" s="209"/>
      <c r="T331" s="209"/>
      <c r="U331" s="209"/>
      <c r="V331" s="209"/>
      <c r="W331" s="209"/>
      <c r="AK331" s="316"/>
      <c r="AV331" s="472"/>
      <c r="AW331" s="472"/>
      <c r="AX331" s="407"/>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c r="CF331" s="248"/>
      <c r="CI331" s="248"/>
    </row>
    <row r="332" customFormat="false" ht="15.75" hidden="false" customHeight="false" outlineLevel="0" collapsed="false">
      <c r="B332" s="476" t="s">
        <v>463</v>
      </c>
      <c r="C332" s="348"/>
      <c r="D332" s="209" t="n">
        <f aca="false">D461/1000</f>
        <v>0</v>
      </c>
      <c r="E332" s="209" t="n">
        <f aca="false">E461/1000</f>
        <v>0</v>
      </c>
      <c r="F332" s="209" t="n">
        <f aca="false">F461/1000</f>
        <v>0</v>
      </c>
      <c r="G332" s="209" t="n">
        <f aca="false">G461/1000</f>
        <v>0</v>
      </c>
      <c r="H332" s="209" t="n">
        <f aca="false">H461/1000</f>
        <v>0</v>
      </c>
      <c r="I332" s="209" t="n">
        <f aca="false">I461/1000</f>
        <v>0</v>
      </c>
      <c r="J332" s="209" t="n">
        <f aca="false">J461/1000</f>
        <v>0</v>
      </c>
      <c r="K332" s="209" t="n">
        <f aca="false">K461/1000</f>
        <v>0</v>
      </c>
      <c r="L332" s="209" t="n">
        <f aca="false">L461/1000</f>
        <v>0</v>
      </c>
      <c r="M332" s="209" t="n">
        <f aca="false">M461/1000</f>
        <v>0</v>
      </c>
      <c r="N332" s="210" t="n">
        <f aca="false">N461/1000</f>
        <v>0</v>
      </c>
      <c r="O332" s="210" t="n">
        <f aca="false">O461/1000</f>
        <v>0</v>
      </c>
      <c r="P332" s="210" t="n">
        <f aca="false">P461/1000</f>
        <v>0</v>
      </c>
      <c r="Q332" s="210" t="n">
        <f aca="false">Q461/1000</f>
        <v>0</v>
      </c>
      <c r="R332" s="210" t="n">
        <f aca="false">R461/1000</f>
        <v>0</v>
      </c>
      <c r="S332" s="209" t="n">
        <f aca="false">S461/1000</f>
        <v>0</v>
      </c>
      <c r="T332" s="209" t="n">
        <f aca="false">T461/1000</f>
        <v>0</v>
      </c>
      <c r="U332" s="209" t="n">
        <f aca="false">U461/1000</f>
        <v>0</v>
      </c>
      <c r="V332" s="209" t="n">
        <f aca="false">V461/1000</f>
        <v>0</v>
      </c>
      <c r="W332" s="209" t="n">
        <f aca="false">W461/1000</f>
        <v>0</v>
      </c>
      <c r="AK332" s="316"/>
      <c r="AV332" s="472"/>
      <c r="AW332" s="472"/>
      <c r="AX332" s="365"/>
      <c r="AY332" s="365"/>
      <c r="AZ332" s="365"/>
      <c r="BA332" s="365"/>
      <c r="BB332" s="365"/>
      <c r="BC332" s="365"/>
      <c r="BD332" s="365"/>
      <c r="BE332" s="365"/>
      <c r="BF332" s="365"/>
      <c r="BG332" s="365"/>
      <c r="BH332" s="365"/>
      <c r="BI332" s="365"/>
      <c r="BJ332" s="365"/>
      <c r="BK332" s="365"/>
      <c r="BL332" s="365"/>
      <c r="BM332" s="365"/>
      <c r="BN332" s="365"/>
      <c r="BO332" s="365"/>
      <c r="BP332" s="365"/>
      <c r="BQ332" s="365"/>
      <c r="BR332" s="365"/>
      <c r="BS332" s="365"/>
      <c r="BT332" s="365"/>
      <c r="BU332" s="365"/>
      <c r="BV332" s="365"/>
      <c r="BW332" s="365"/>
      <c r="BX332" s="365"/>
      <c r="BY332" s="365"/>
      <c r="BZ332" s="365"/>
      <c r="CA332" s="365"/>
      <c r="CB332" s="365"/>
      <c r="CC332" s="438"/>
      <c r="CI332" s="248"/>
    </row>
    <row r="333" customFormat="false" ht="15.75" hidden="false" customHeight="false" outlineLevel="0" collapsed="false">
      <c r="B333" s="476"/>
      <c r="C333" s="348"/>
      <c r="D333" s="209"/>
      <c r="E333" s="209"/>
      <c r="F333" s="209"/>
      <c r="G333" s="209"/>
      <c r="H333" s="209"/>
      <c r="I333" s="209"/>
      <c r="J333" s="209"/>
      <c r="K333" s="209"/>
      <c r="L333" s="209"/>
      <c r="M333" s="209"/>
      <c r="N333" s="210"/>
      <c r="O333" s="210"/>
      <c r="P333" s="210"/>
      <c r="Q333" s="210"/>
      <c r="R333" s="210"/>
      <c r="S333" s="209"/>
      <c r="T333" s="209"/>
      <c r="U333" s="209"/>
      <c r="V333" s="209"/>
      <c r="W333" s="209"/>
      <c r="AK333" s="316"/>
      <c r="AV333" s="472"/>
      <c r="AW333" s="472"/>
      <c r="AX333" s="365"/>
      <c r="AY333" s="365"/>
      <c r="AZ333" s="365"/>
      <c r="BA333" s="365"/>
      <c r="BB333" s="365"/>
      <c r="BC333" s="365"/>
      <c r="BD333" s="365"/>
      <c r="BE333" s="365"/>
      <c r="BF333" s="365"/>
      <c r="BG333" s="365"/>
      <c r="BH333" s="365"/>
      <c r="BI333" s="365"/>
      <c r="BJ333" s="365"/>
      <c r="BK333" s="365"/>
      <c r="BL333" s="365"/>
      <c r="BM333" s="365"/>
      <c r="BN333" s="365"/>
      <c r="BO333" s="365"/>
      <c r="BP333" s="365"/>
      <c r="BQ333" s="365"/>
      <c r="BR333" s="365"/>
      <c r="BS333" s="365"/>
      <c r="BT333" s="365"/>
      <c r="BU333" s="365"/>
      <c r="BV333" s="365"/>
      <c r="BW333" s="365"/>
      <c r="BX333" s="365"/>
      <c r="BY333" s="365"/>
      <c r="BZ333" s="365"/>
      <c r="CA333" s="365"/>
      <c r="CB333" s="365"/>
      <c r="CC333" s="438"/>
      <c r="CI333" s="248"/>
    </row>
    <row r="334" customFormat="false" ht="17.25" hidden="false" customHeight="true" outlineLevel="0" collapsed="false">
      <c r="B334" s="228" t="s">
        <v>464</v>
      </c>
      <c r="C334" s="348"/>
      <c r="D334" s="209" t="n">
        <f aca="false">D332+D330+D327</f>
        <v>2.0125</v>
      </c>
      <c r="E334" s="209" t="n">
        <f aca="false">E332+E330+E327</f>
        <v>1.95</v>
      </c>
      <c r="F334" s="209" t="n">
        <f aca="false">F332+F330+F327</f>
        <v>1.95</v>
      </c>
      <c r="G334" s="209" t="n">
        <f aca="false">G332+G330+G327</f>
        <v>1.95</v>
      </c>
      <c r="H334" s="209" t="n">
        <f aca="false">H332+H330+H327</f>
        <v>1.95</v>
      </c>
      <c r="I334" s="209" t="n">
        <f aca="false">I332+I330+I327</f>
        <v>1.95</v>
      </c>
      <c r="J334" s="209" t="n">
        <f aca="false">J332+J330+J327</f>
        <v>1.95</v>
      </c>
      <c r="K334" s="209" t="n">
        <f aca="false">K332+K330+K327</f>
        <v>1.95</v>
      </c>
      <c r="L334" s="209" t="n">
        <f aca="false">L332+L330+L327</f>
        <v>1.95</v>
      </c>
      <c r="M334" s="209" t="n">
        <f aca="false">M332+M330+M327</f>
        <v>1.95</v>
      </c>
      <c r="N334" s="210" t="n">
        <f aca="false">N332+N330+N327</f>
        <v>1.95</v>
      </c>
      <c r="O334" s="210" t="n">
        <f aca="false">O332+O330+O327</f>
        <v>1.95</v>
      </c>
      <c r="P334" s="210" t="n">
        <f aca="false">P332+P330+P327</f>
        <v>1.95</v>
      </c>
      <c r="Q334" s="210" t="n">
        <f aca="false">Q332+Q330+Q327</f>
        <v>1.95</v>
      </c>
      <c r="R334" s="210" t="n">
        <f aca="false">R332+R330+R327</f>
        <v>1.951</v>
      </c>
      <c r="S334" s="209" t="n">
        <f aca="false">S332+S330+S327</f>
        <v>1.952</v>
      </c>
      <c r="T334" s="209" t="n">
        <f aca="false">T332+T330+T327</f>
        <v>1.953</v>
      </c>
      <c r="U334" s="209" t="n">
        <f aca="false">U332+U330+U327</f>
        <v>1.954</v>
      </c>
      <c r="V334" s="209" t="n">
        <f aca="false">V332+V330+V327</f>
        <v>1.95</v>
      </c>
      <c r="W334" s="209" t="n">
        <f aca="false">W332+W330+W327</f>
        <v>1.95</v>
      </c>
      <c r="AK334" s="316"/>
      <c r="AV334" s="472"/>
      <c r="AW334" s="472"/>
      <c r="AX334" s="365"/>
      <c r="AY334" s="365"/>
      <c r="AZ334" s="365"/>
      <c r="BA334" s="365"/>
      <c r="BB334" s="365"/>
      <c r="BC334" s="365"/>
      <c r="BD334" s="365"/>
      <c r="BE334" s="365"/>
      <c r="BF334" s="365"/>
      <c r="BG334" s="365"/>
      <c r="BH334" s="365"/>
      <c r="BI334" s="365"/>
      <c r="BJ334" s="365"/>
      <c r="BK334" s="365"/>
      <c r="BL334" s="365"/>
      <c r="BM334" s="365"/>
      <c r="BN334" s="365"/>
      <c r="BO334" s="365"/>
      <c r="BP334" s="365"/>
      <c r="BQ334" s="365"/>
      <c r="BR334" s="365"/>
      <c r="BS334" s="365"/>
      <c r="BT334" s="365"/>
      <c r="BU334" s="365"/>
      <c r="BV334" s="365"/>
      <c r="BW334" s="365"/>
      <c r="BX334" s="365"/>
      <c r="BY334" s="365"/>
      <c r="BZ334" s="365"/>
      <c r="CA334" s="365"/>
      <c r="CB334" s="365"/>
      <c r="CC334" s="438"/>
    </row>
    <row r="335" customFormat="false" ht="15.75" hidden="false" customHeight="false" outlineLevel="0" collapsed="false">
      <c r="B335" s="228" t="s">
        <v>465</v>
      </c>
      <c r="C335" s="348"/>
      <c r="D335" s="229" t="n">
        <f aca="false">C109/1000</f>
        <v>0.804</v>
      </c>
      <c r="E335" s="229" t="n">
        <f aca="false">D109/1000</f>
        <v>0.803925</v>
      </c>
      <c r="F335" s="229" t="n">
        <f aca="false">E109/1000</f>
        <v>0.80385</v>
      </c>
      <c r="G335" s="229" t="n">
        <f aca="false">F109/1000</f>
        <v>0.803775</v>
      </c>
      <c r="H335" s="229" t="n">
        <f aca="false">G109/1000</f>
        <v>0.8037</v>
      </c>
      <c r="I335" s="229" t="n">
        <f aca="false">H109/1000</f>
        <v>0.803475</v>
      </c>
      <c r="J335" s="229" t="n">
        <f aca="false">I109/1000</f>
        <v>0.80135</v>
      </c>
      <c r="K335" s="229" t="n">
        <f aca="false">J109/1000</f>
        <v>0.798725</v>
      </c>
      <c r="L335" s="229" t="n">
        <f aca="false">K109/1000</f>
        <v>0.677</v>
      </c>
      <c r="M335" s="229" t="n">
        <f aca="false">L109/1000</f>
        <v>0.676925</v>
      </c>
      <c r="N335" s="230" t="n">
        <f aca="false">M109/1000</f>
        <v>1.0206</v>
      </c>
      <c r="O335" s="230" t="n">
        <f aca="false">N109/1000</f>
        <v>1.07365</v>
      </c>
      <c r="P335" s="230" t="n">
        <f aca="false">O109/1000</f>
        <v>1.1267</v>
      </c>
      <c r="Q335" s="230" t="n">
        <f aca="false">P109/1000</f>
        <v>1.17975</v>
      </c>
      <c r="R335" s="230" t="n">
        <f aca="false">Q109/1000</f>
        <v>1.2328</v>
      </c>
      <c r="S335" s="229" t="n">
        <f aca="false">R109/1000</f>
        <v>1.28585</v>
      </c>
      <c r="T335" s="229" t="n">
        <f aca="false">S109/1000</f>
        <v>1.3389</v>
      </c>
      <c r="U335" s="229" t="n">
        <f aca="false">T109/1000</f>
        <v>1.39195</v>
      </c>
      <c r="V335" s="229" t="n">
        <f aca="false">U109/1000</f>
        <v>1.3898325</v>
      </c>
      <c r="W335" s="229" t="n">
        <f aca="false">V109/1000</f>
        <v>1.3873775</v>
      </c>
      <c r="AK335" s="316"/>
      <c r="AV335" s="365"/>
      <c r="AW335" s="365"/>
      <c r="AX335" s="365"/>
      <c r="AY335" s="365"/>
      <c r="AZ335" s="365"/>
      <c r="BA335" s="365"/>
      <c r="BB335" s="365"/>
      <c r="BC335" s="365"/>
      <c r="BD335" s="365"/>
      <c r="BE335" s="365"/>
      <c r="BF335" s="365"/>
      <c r="BG335" s="365"/>
      <c r="BH335" s="365"/>
      <c r="BI335" s="365"/>
      <c r="BJ335" s="365"/>
      <c r="BK335" s="365"/>
      <c r="BL335" s="365"/>
      <c r="BM335" s="365"/>
      <c r="BN335" s="365"/>
      <c r="BO335" s="365"/>
      <c r="BP335" s="365"/>
      <c r="BQ335" s="365"/>
      <c r="BR335" s="365"/>
      <c r="BS335" s="365"/>
      <c r="BT335" s="365"/>
      <c r="BU335" s="365"/>
      <c r="BV335" s="365"/>
      <c r="BW335" s="365"/>
      <c r="BX335" s="365"/>
      <c r="BY335" s="365"/>
      <c r="BZ335" s="365"/>
      <c r="CA335" s="365"/>
      <c r="CB335" s="365"/>
      <c r="CC335" s="438"/>
    </row>
    <row r="336" customFormat="false" ht="17.25" hidden="false" customHeight="true" outlineLevel="0" collapsed="false">
      <c r="B336" s="476" t="s">
        <v>466</v>
      </c>
      <c r="C336" s="348"/>
      <c r="D336" s="197"/>
      <c r="E336" s="197"/>
      <c r="F336" s="197"/>
      <c r="G336" s="197"/>
      <c r="H336" s="197"/>
      <c r="I336" s="197"/>
      <c r="J336" s="197"/>
      <c r="K336" s="197"/>
      <c r="L336" s="197"/>
      <c r="M336" s="197"/>
      <c r="N336" s="204"/>
      <c r="O336" s="204"/>
      <c r="P336" s="204"/>
      <c r="Q336" s="204"/>
      <c r="R336" s="204"/>
      <c r="S336" s="197"/>
      <c r="T336" s="197"/>
      <c r="U336" s="197"/>
      <c r="V336" s="197"/>
      <c r="W336" s="197"/>
      <c r="AK336" s="316"/>
      <c r="AV336" s="472"/>
      <c r="AW336" s="472"/>
      <c r="AX336" s="365"/>
      <c r="AY336" s="365"/>
      <c r="AZ336" s="365"/>
      <c r="BA336" s="365"/>
      <c r="BB336" s="444"/>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row>
    <row r="337" customFormat="false" ht="15.75" hidden="false" customHeight="false" outlineLevel="0" collapsed="false">
      <c r="B337" s="228"/>
      <c r="C337" s="348"/>
      <c r="D337" s="197"/>
      <c r="E337" s="197"/>
      <c r="F337" s="197"/>
      <c r="G337" s="197"/>
      <c r="H337" s="197"/>
      <c r="I337" s="197"/>
      <c r="J337" s="197"/>
      <c r="K337" s="197"/>
      <c r="L337" s="197"/>
      <c r="M337" s="197"/>
      <c r="N337" s="204"/>
      <c r="O337" s="204"/>
      <c r="P337" s="204"/>
      <c r="Q337" s="204"/>
      <c r="R337" s="204"/>
      <c r="S337" s="197"/>
      <c r="T337" s="197"/>
      <c r="U337" s="197"/>
      <c r="V337" s="197"/>
      <c r="W337" s="197"/>
      <c r="AK337" s="316"/>
      <c r="AV337" s="472"/>
      <c r="AW337" s="472"/>
      <c r="AX337" s="365"/>
      <c r="AY337" s="365"/>
      <c r="AZ337" s="365"/>
      <c r="BA337" s="365"/>
      <c r="BB337" s="248"/>
      <c r="BC337" s="248"/>
      <c r="BD337" s="248"/>
      <c r="BE337" s="248"/>
      <c r="BF337" s="248"/>
      <c r="BG337" s="248"/>
      <c r="BH337" s="248"/>
      <c r="BI337" s="248"/>
      <c r="BJ337" s="248"/>
      <c r="BK337" s="248"/>
      <c r="BL337" s="248"/>
      <c r="BM337" s="248"/>
      <c r="BN337" s="248"/>
      <c r="BO337" s="248"/>
      <c r="BP337" s="248"/>
      <c r="BQ337" s="248"/>
      <c r="BR337" s="248"/>
      <c r="BS337" s="365"/>
      <c r="BT337" s="365"/>
      <c r="BU337" s="365"/>
      <c r="BV337" s="365"/>
      <c r="BW337" s="365"/>
      <c r="BX337" s="365"/>
      <c r="BY337" s="365"/>
      <c r="BZ337" s="365"/>
      <c r="CA337" s="365"/>
      <c r="CB337" s="365"/>
      <c r="CC337" s="438"/>
    </row>
    <row r="338" customFormat="false" ht="15.75" hidden="false" customHeight="false" outlineLevel="0" collapsed="false">
      <c r="B338" s="477" t="s">
        <v>467</v>
      </c>
      <c r="C338" s="348"/>
      <c r="D338" s="197"/>
      <c r="E338" s="197"/>
      <c r="F338" s="197"/>
      <c r="G338" s="197"/>
      <c r="H338" s="197"/>
      <c r="I338" s="197"/>
      <c r="J338" s="197"/>
      <c r="K338" s="197"/>
      <c r="L338" s="197"/>
      <c r="M338" s="197"/>
      <c r="N338" s="204"/>
      <c r="O338" s="204"/>
      <c r="P338" s="204"/>
      <c r="Q338" s="204"/>
      <c r="R338" s="204"/>
      <c r="S338" s="197"/>
      <c r="T338" s="197"/>
      <c r="U338" s="197"/>
      <c r="V338" s="197"/>
      <c r="W338" s="197"/>
      <c r="AK338" s="316"/>
      <c r="AV338" s="472"/>
      <c r="AW338" s="472"/>
      <c r="AX338" s="365"/>
      <c r="AY338" s="365"/>
      <c r="AZ338" s="365"/>
      <c r="BA338" s="365"/>
      <c r="BB338" s="248"/>
      <c r="BC338" s="248"/>
      <c r="BD338" s="248"/>
      <c r="BE338" s="248"/>
      <c r="BF338" s="248"/>
      <c r="BG338" s="248"/>
      <c r="BH338" s="248"/>
      <c r="BI338" s="248"/>
      <c r="BJ338" s="248"/>
      <c r="BK338" s="248"/>
      <c r="BL338" s="248"/>
      <c r="BM338" s="248"/>
      <c r="BN338" s="248"/>
      <c r="BO338" s="248"/>
      <c r="BP338" s="248"/>
      <c r="BQ338" s="248"/>
      <c r="BR338" s="248"/>
      <c r="BS338" s="365"/>
      <c r="BT338" s="365"/>
      <c r="BU338" s="365"/>
      <c r="BV338" s="365"/>
      <c r="BW338" s="365"/>
      <c r="BX338" s="365"/>
      <c r="BY338" s="365"/>
      <c r="BZ338" s="365"/>
      <c r="CA338" s="365"/>
      <c r="CB338" s="365"/>
      <c r="CC338" s="438"/>
    </row>
    <row r="339" customFormat="false" ht="18" hidden="false" customHeight="true" outlineLevel="0" collapsed="false">
      <c r="B339" s="274" t="s">
        <v>468</v>
      </c>
      <c r="C339" s="348"/>
      <c r="D339" s="197"/>
      <c r="E339" s="197"/>
      <c r="F339" s="197"/>
      <c r="G339" s="197"/>
      <c r="H339" s="197"/>
      <c r="I339" s="197"/>
      <c r="J339" s="197"/>
      <c r="K339" s="197"/>
      <c r="L339" s="197"/>
      <c r="M339" s="197"/>
      <c r="N339" s="204"/>
      <c r="O339" s="204"/>
      <c r="P339" s="204"/>
      <c r="Q339" s="204"/>
      <c r="R339" s="204"/>
      <c r="S339" s="197"/>
      <c r="T339" s="197"/>
      <c r="U339" s="197"/>
      <c r="V339" s="197"/>
      <c r="W339" s="197"/>
      <c r="AK339" s="316"/>
      <c r="AV339" s="472"/>
      <c r="AW339" s="472"/>
      <c r="AX339" s="365"/>
      <c r="AY339" s="365"/>
      <c r="AZ339" s="365"/>
      <c r="BA339" s="365"/>
      <c r="BB339" s="248"/>
      <c r="BC339" s="248"/>
      <c r="BD339" s="248"/>
      <c r="BE339" s="248"/>
      <c r="BF339" s="248"/>
      <c r="BG339" s="248"/>
      <c r="BH339" s="248"/>
      <c r="BI339" s="248"/>
      <c r="BJ339" s="248"/>
      <c r="BK339" s="248"/>
      <c r="BL339" s="248"/>
      <c r="BM339" s="248"/>
      <c r="BN339" s="248"/>
      <c r="BO339" s="248"/>
      <c r="BP339" s="248"/>
      <c r="BQ339" s="248"/>
      <c r="BR339" s="248"/>
      <c r="BS339" s="365"/>
      <c r="BT339" s="365"/>
      <c r="BU339" s="365"/>
      <c r="BV339" s="365"/>
      <c r="BW339" s="365"/>
      <c r="BX339" s="365"/>
      <c r="BY339" s="365"/>
      <c r="BZ339" s="365"/>
      <c r="CA339" s="365"/>
      <c r="CB339" s="365"/>
      <c r="CC339" s="438"/>
    </row>
    <row r="340" customFormat="false" ht="15.75" hidden="false" customHeight="false" outlineLevel="0" collapsed="false">
      <c r="B340" s="228" t="s">
        <v>469</v>
      </c>
      <c r="C340" s="348"/>
      <c r="D340" s="197"/>
      <c r="E340" s="197"/>
      <c r="F340" s="197"/>
      <c r="G340" s="197"/>
      <c r="H340" s="197"/>
      <c r="I340" s="197"/>
      <c r="J340" s="197"/>
      <c r="K340" s="197"/>
      <c r="L340" s="197"/>
      <c r="M340" s="197"/>
      <c r="N340" s="204"/>
      <c r="O340" s="204"/>
      <c r="P340" s="204"/>
      <c r="Q340" s="204"/>
      <c r="R340" s="204"/>
      <c r="S340" s="197"/>
      <c r="T340" s="197"/>
      <c r="U340" s="197"/>
      <c r="V340" s="197"/>
      <c r="W340" s="197"/>
      <c r="AK340" s="316"/>
      <c r="AV340" s="472"/>
      <c r="AW340" s="472"/>
      <c r="AX340" s="354"/>
      <c r="AY340" s="365"/>
      <c r="AZ340" s="365"/>
      <c r="BA340" s="365"/>
      <c r="BB340" s="248"/>
      <c r="BC340" s="248"/>
      <c r="BD340" s="248"/>
      <c r="BE340" s="248"/>
      <c r="BF340" s="248"/>
      <c r="BG340" s="248"/>
      <c r="BH340" s="248"/>
      <c r="BI340" s="248"/>
      <c r="BJ340" s="248"/>
      <c r="BK340" s="248"/>
      <c r="BL340" s="248"/>
      <c r="BM340" s="248"/>
      <c r="BN340" s="248"/>
      <c r="BO340" s="248"/>
      <c r="BP340" s="248"/>
      <c r="BQ340" s="248"/>
      <c r="BR340" s="248"/>
      <c r="BS340" s="365"/>
      <c r="BT340" s="365"/>
      <c r="BU340" s="365"/>
      <c r="BV340" s="365"/>
      <c r="BW340" s="365"/>
      <c r="BX340" s="365"/>
      <c r="BY340" s="365"/>
      <c r="BZ340" s="365"/>
      <c r="CA340" s="365"/>
      <c r="CB340" s="365"/>
      <c r="CC340" s="438"/>
      <c r="CH340" s="248"/>
    </row>
    <row r="341" customFormat="false" ht="17.25" hidden="false" customHeight="true" outlineLevel="0" collapsed="false">
      <c r="B341" s="228" t="s">
        <v>470</v>
      </c>
      <c r="C341" s="348"/>
      <c r="D341" s="229" t="n">
        <f aca="false">D335+D320+D334</f>
        <v>11.9615</v>
      </c>
      <c r="E341" s="229" t="n">
        <f aca="false">E335+E320+E334</f>
        <v>11.898625</v>
      </c>
      <c r="F341" s="229" t="n">
        <f aca="false">F335+F320+F334</f>
        <v>11.89825</v>
      </c>
      <c r="G341" s="229" t="n">
        <f aca="false">G335+G320+G334</f>
        <v>11.897875</v>
      </c>
      <c r="H341" s="229" t="n">
        <f aca="false">H335+H320+H334</f>
        <v>11.8975</v>
      </c>
      <c r="I341" s="229" t="n">
        <f aca="false">I335+I320+I334</f>
        <v>11.896375</v>
      </c>
      <c r="J341" s="229" t="n">
        <f aca="false">J335+J320+J334</f>
        <v>11.88575</v>
      </c>
      <c r="K341" s="229" t="n">
        <f aca="false">K335+K320+K334</f>
        <v>11.872625</v>
      </c>
      <c r="L341" s="229" t="n">
        <f aca="false">L335+L320+L334</f>
        <v>12.237</v>
      </c>
      <c r="M341" s="229" t="n">
        <f aca="false">M335+M320+M334</f>
        <v>12.236625</v>
      </c>
      <c r="N341" s="229" t="n">
        <f aca="false">N335+N320+N334</f>
        <v>13.58</v>
      </c>
      <c r="O341" s="229" t="n">
        <f aca="false">O335+O320+O334</f>
        <v>13.63275</v>
      </c>
      <c r="P341" s="229" t="n">
        <f aca="false">P335+P320+P334</f>
        <v>13.6855</v>
      </c>
      <c r="Q341" s="229" t="n">
        <f aca="false">Q335+Q320+Q334</f>
        <v>13.73825</v>
      </c>
      <c r="R341" s="229" t="n">
        <f aca="false">R335+R320+R334</f>
        <v>13.792</v>
      </c>
      <c r="S341" s="229" t="n">
        <f aca="false">S335+S320+S334</f>
        <v>13.84575</v>
      </c>
      <c r="T341" s="229" t="n">
        <f aca="false">T335+T320+T334</f>
        <v>13.8995</v>
      </c>
      <c r="U341" s="229" t="n">
        <f aca="false">U335+U320+U334</f>
        <v>13.95325</v>
      </c>
      <c r="V341" s="229" t="n">
        <f aca="false">V335+V320+V334</f>
        <v>13.9386625</v>
      </c>
      <c r="W341" s="229" t="n">
        <f aca="false">W335+W320+W334</f>
        <v>13.9263875</v>
      </c>
      <c r="AK341" s="316"/>
      <c r="AV341" s="365"/>
      <c r="AW341" s="365"/>
      <c r="AX341" s="248"/>
      <c r="AY341" s="248"/>
      <c r="AZ341" s="248"/>
      <c r="BA341" s="248"/>
      <c r="BB341" s="248"/>
      <c r="BC341" s="248"/>
      <c r="BD341" s="248"/>
      <c r="BE341" s="248"/>
      <c r="BF341" s="248"/>
      <c r="BG341" s="248"/>
      <c r="BH341" s="248"/>
      <c r="BI341" s="248"/>
      <c r="BJ341" s="248"/>
      <c r="BK341" s="248"/>
      <c r="BL341" s="248"/>
      <c r="BM341" s="248"/>
      <c r="BN341" s="248"/>
      <c r="BO341" s="248"/>
      <c r="BP341" s="248"/>
      <c r="BQ341" s="248"/>
      <c r="BR341" s="248"/>
      <c r="BS341" s="248"/>
      <c r="BT341" s="248"/>
      <c r="BU341" s="248"/>
      <c r="BV341" s="248"/>
      <c r="BW341" s="248"/>
      <c r="BX341" s="248"/>
      <c r="BY341" s="248"/>
      <c r="BZ341" s="248"/>
      <c r="CA341" s="248"/>
      <c r="CB341" s="248"/>
      <c r="CC341" s="438"/>
      <c r="CH341" s="248"/>
    </row>
    <row r="342" s="248" customFormat="true" ht="15.75" hidden="false" customHeight="false" outlineLevel="0" collapsed="false">
      <c r="B342" s="280"/>
      <c r="N342" s="281"/>
      <c r="O342" s="281"/>
      <c r="P342" s="281"/>
      <c r="Q342" s="281"/>
      <c r="R342" s="281"/>
      <c r="X342" s="0"/>
      <c r="Y342" s="0"/>
      <c r="Z342" s="0"/>
      <c r="AA342" s="0"/>
      <c r="AB342" s="0"/>
      <c r="AC342" s="0"/>
      <c r="AD342" s="0"/>
      <c r="AE342" s="0"/>
      <c r="AF342" s="0"/>
      <c r="AG342" s="0"/>
      <c r="AH342" s="0"/>
      <c r="AI342" s="0"/>
      <c r="AJ342" s="0"/>
      <c r="AK342" s="316"/>
      <c r="AL342" s="0"/>
      <c r="AM342" s="0"/>
      <c r="AN342" s="0"/>
      <c r="AO342" s="0"/>
      <c r="AP342" s="282"/>
      <c r="CC342" s="438"/>
      <c r="CD342" s="0"/>
      <c r="CE342" s="0"/>
      <c r="CF342" s="0"/>
      <c r="CG342" s="0"/>
      <c r="CI342" s="0"/>
      <c r="CJ342" s="0"/>
      <c r="CK342" s="0"/>
      <c r="CL342" s="0"/>
      <c r="CM342" s="0"/>
      <c r="CN342" s="0"/>
    </row>
    <row r="343" s="248" customFormat="true" ht="15.75" hidden="false" customHeight="false" outlineLevel="0" collapsed="false">
      <c r="B343" s="280"/>
      <c r="N343" s="281"/>
      <c r="O343" s="281"/>
      <c r="P343" s="281"/>
      <c r="Q343" s="281"/>
      <c r="R343" s="281"/>
      <c r="X343" s="0"/>
      <c r="Y343" s="0"/>
      <c r="Z343" s="0"/>
      <c r="AA343" s="0"/>
      <c r="AB343" s="0"/>
      <c r="AC343" s="0"/>
      <c r="AD343" s="0"/>
      <c r="AE343" s="0"/>
      <c r="AF343" s="0"/>
      <c r="AG343" s="0"/>
      <c r="AH343" s="0"/>
      <c r="AI343" s="0"/>
      <c r="AJ343" s="0"/>
      <c r="AK343" s="316"/>
      <c r="AL343" s="0"/>
      <c r="AM343" s="0"/>
      <c r="AN343" s="0"/>
      <c r="AO343" s="0"/>
      <c r="AP343" s="282"/>
      <c r="CC343" s="438"/>
      <c r="CD343" s="0"/>
      <c r="CE343" s="0"/>
      <c r="CF343" s="0"/>
      <c r="CG343" s="0"/>
      <c r="CI343" s="0"/>
      <c r="CJ343" s="0"/>
      <c r="CK343" s="0"/>
      <c r="CL343" s="0"/>
      <c r="CM343" s="0"/>
      <c r="CN343" s="0"/>
    </row>
    <row r="344" s="248" customFormat="true" ht="15.75" hidden="false" customHeight="false" outlineLevel="0" collapsed="false">
      <c r="B344" s="0" t="s">
        <v>590</v>
      </c>
      <c r="N344" s="281"/>
      <c r="O344" s="281"/>
      <c r="P344" s="281"/>
      <c r="Q344" s="281"/>
      <c r="R344" s="281"/>
      <c r="X344" s="0"/>
      <c r="Y344" s="0"/>
      <c r="Z344" s="0"/>
      <c r="AA344" s="0"/>
      <c r="AB344" s="0"/>
      <c r="AC344" s="0"/>
      <c r="AD344" s="0"/>
      <c r="AE344" s="0"/>
      <c r="AF344" s="0"/>
      <c r="AG344" s="0"/>
      <c r="AH344" s="0"/>
      <c r="AI344" s="0"/>
      <c r="AJ344" s="0"/>
      <c r="AK344" s="316"/>
      <c r="AL344" s="0"/>
      <c r="AM344" s="0"/>
      <c r="AN344" s="0"/>
      <c r="AO344" s="0"/>
      <c r="AP344" s="282"/>
      <c r="CC344" s="438"/>
      <c r="CD344" s="0"/>
      <c r="CE344" s="0"/>
      <c r="CF344" s="0"/>
      <c r="CG344" s="0"/>
      <c r="CI344" s="0"/>
      <c r="CJ344" s="0"/>
      <c r="CK344" s="0"/>
      <c r="CL344" s="0"/>
      <c r="CM344" s="0"/>
      <c r="CN344" s="0"/>
    </row>
    <row r="345" s="248" customFormat="true" ht="15.75" hidden="false" customHeight="false" outlineLevel="0" collapsed="false">
      <c r="B345" s="0" t="s">
        <v>472</v>
      </c>
      <c r="N345" s="281"/>
      <c r="O345" s="281"/>
      <c r="P345" s="281"/>
      <c r="Q345" s="281"/>
      <c r="R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5.75" hidden="false" customHeight="false" outlineLevel="0" collapsed="false">
      <c r="B346" s="451"/>
      <c r="N346" s="281"/>
      <c r="O346" s="281"/>
      <c r="P346" s="281"/>
      <c r="Q346" s="281"/>
      <c r="R346" s="281"/>
      <c r="X346" s="0"/>
      <c r="Y346" s="0"/>
      <c r="Z346" s="0"/>
      <c r="AA346" s="0"/>
      <c r="AB346" s="0"/>
      <c r="AC346" s="0"/>
      <c r="AD346" s="0"/>
      <c r="AE346" s="0"/>
      <c r="AF346" s="0"/>
      <c r="AG346" s="0"/>
      <c r="AH346" s="0"/>
      <c r="AI346" s="0"/>
      <c r="AJ346" s="0"/>
      <c r="AK346" s="316"/>
      <c r="AL346" s="0"/>
      <c r="AM346" s="0"/>
      <c r="AN346" s="0"/>
      <c r="AO346" s="0"/>
      <c r="AP346" s="282"/>
      <c r="CC346" s="438"/>
      <c r="CI346" s="0"/>
      <c r="CJ346" s="0"/>
      <c r="CK346" s="0"/>
      <c r="CL346" s="0"/>
      <c r="CM346" s="0"/>
      <c r="CN346" s="0"/>
    </row>
    <row r="347" s="248" customFormat="true" ht="15.75" hidden="false" customHeight="false" outlineLevel="0" collapsed="false">
      <c r="B347" s="0" t="s">
        <v>473</v>
      </c>
      <c r="N347" s="281"/>
      <c r="O347" s="281"/>
      <c r="P347" s="281"/>
      <c r="Q347" s="281"/>
      <c r="R347" s="281"/>
      <c r="X347" s="0"/>
      <c r="Y347" s="0"/>
      <c r="Z347" s="0"/>
      <c r="AA347" s="0"/>
      <c r="AB347" s="0"/>
      <c r="AC347" s="0"/>
      <c r="AD347" s="0"/>
      <c r="AE347" s="0"/>
      <c r="AF347" s="0"/>
      <c r="AG347" s="0"/>
      <c r="AH347" s="0"/>
      <c r="AI347" s="0"/>
      <c r="AJ347" s="0"/>
      <c r="AK347" s="316"/>
      <c r="AL347" s="0"/>
      <c r="AM347" s="0"/>
      <c r="AN347" s="0"/>
      <c r="AO347" s="0"/>
      <c r="AP347" s="282"/>
      <c r="CC347" s="438"/>
      <c r="CI347" s="0"/>
      <c r="CJ347" s="0"/>
      <c r="CK347" s="0"/>
      <c r="CL347" s="0"/>
      <c r="CM347" s="0"/>
      <c r="CN347" s="0"/>
    </row>
    <row r="348" s="248" customFormat="true" ht="15.75" hidden="false" customHeight="false" outlineLevel="0" collapsed="false">
      <c r="B348" s="0" t="s">
        <v>474</v>
      </c>
      <c r="N348" s="281"/>
      <c r="O348" s="281"/>
      <c r="P348" s="281"/>
      <c r="Q348" s="281"/>
      <c r="R348" s="281"/>
      <c r="X348" s="0"/>
      <c r="Y348" s="0"/>
      <c r="Z348" s="0"/>
      <c r="AA348" s="0"/>
      <c r="AB348" s="0"/>
      <c r="AC348" s="0"/>
      <c r="AD348" s="0"/>
      <c r="AE348" s="0"/>
      <c r="AF348" s="0"/>
      <c r="AG348" s="0"/>
      <c r="AH348" s="0"/>
      <c r="AI348" s="0"/>
      <c r="AJ348" s="0"/>
      <c r="AK348" s="316"/>
      <c r="AL348" s="0"/>
      <c r="AM348" s="0"/>
      <c r="AN348" s="0"/>
      <c r="AO348" s="0"/>
      <c r="AP348" s="282"/>
      <c r="CC348" s="438"/>
      <c r="CI348" s="0"/>
      <c r="CJ348" s="0"/>
      <c r="CK348" s="0"/>
      <c r="CL348" s="0"/>
      <c r="CM348" s="0"/>
      <c r="CN348" s="0"/>
    </row>
    <row r="349" s="248" customFormat="true" ht="15.75" hidden="false" customHeight="false" outlineLevel="0" collapsed="false">
      <c r="B349" s="280"/>
      <c r="N349" s="281"/>
      <c r="O349" s="281"/>
      <c r="P349" s="281"/>
      <c r="Q349" s="281"/>
      <c r="R349" s="281"/>
      <c r="X349" s="0"/>
      <c r="Y349" s="0"/>
      <c r="Z349" s="0"/>
      <c r="AA349" s="0"/>
      <c r="AB349" s="0"/>
      <c r="AC349" s="0"/>
      <c r="AD349" s="0"/>
      <c r="AE349" s="0"/>
      <c r="AF349" s="0"/>
      <c r="AG349" s="0"/>
      <c r="AH349" s="0"/>
      <c r="AI349" s="0"/>
      <c r="AJ349" s="0"/>
      <c r="AK349" s="316"/>
      <c r="AL349" s="0"/>
      <c r="AM349" s="0"/>
      <c r="AN349" s="0"/>
      <c r="AO349" s="0"/>
      <c r="AP349" s="282"/>
      <c r="CC349" s="438"/>
      <c r="CI349" s="0"/>
      <c r="CJ349" s="0"/>
      <c r="CK349" s="0"/>
      <c r="CL349" s="0"/>
      <c r="CM349" s="0"/>
      <c r="CN349" s="0"/>
    </row>
    <row r="350" s="248" customFormat="true" ht="18" hidden="false" customHeight="false" outlineLevel="0" collapsed="false">
      <c r="B350" s="280"/>
      <c r="N350" s="281"/>
      <c r="O350" s="281"/>
      <c r="P350" s="281"/>
      <c r="Q350" s="281"/>
      <c r="R350" s="281"/>
      <c r="X350" s="0"/>
      <c r="Y350" s="0"/>
      <c r="Z350" s="0"/>
      <c r="AA350" s="0"/>
      <c r="AB350" s="0"/>
      <c r="AC350" s="0"/>
      <c r="AD350" s="0"/>
      <c r="AE350" s="0"/>
      <c r="AF350" s="0"/>
      <c r="AG350" s="0"/>
      <c r="AH350" s="0"/>
      <c r="AI350" s="0"/>
      <c r="AJ350" s="0"/>
      <c r="AK350" s="316"/>
      <c r="AL350" s="0"/>
      <c r="AM350" s="0"/>
      <c r="AN350" s="0"/>
      <c r="AO350" s="0"/>
      <c r="AP350" s="282"/>
      <c r="BB350" s="353"/>
      <c r="CC350" s="438"/>
      <c r="CI350" s="0"/>
      <c r="CJ350" s="0"/>
      <c r="CK350" s="0"/>
      <c r="CL350" s="0"/>
      <c r="CM350" s="0"/>
      <c r="CN350" s="0"/>
    </row>
    <row r="351" customFormat="false" ht="15.75" hidden="false" customHeight="false" outlineLevel="0" collapsed="false">
      <c r="AK351" s="316"/>
      <c r="AX351" s="248"/>
      <c r="AY351" s="248"/>
      <c r="AZ351" s="248"/>
      <c r="BA351" s="248"/>
      <c r="BB351" s="248"/>
      <c r="BC351" s="248"/>
      <c r="BD351" s="248"/>
      <c r="BE351" s="248"/>
      <c r="BF351" s="248"/>
      <c r="BG351" s="248"/>
      <c r="BH351" s="248"/>
      <c r="BI351" s="248"/>
      <c r="BJ351" s="248"/>
      <c r="BK351" s="248"/>
      <c r="BL351" s="248"/>
      <c r="BM351" s="248"/>
      <c r="BN351" s="248"/>
      <c r="BO351" s="248"/>
      <c r="BP351" s="248"/>
      <c r="BQ351" s="248"/>
      <c r="BR351" s="248"/>
      <c r="BS351" s="248"/>
      <c r="BT351" s="248"/>
      <c r="BU351" s="248"/>
      <c r="BV351" s="248"/>
      <c r="BW351" s="248"/>
      <c r="BX351" s="248"/>
      <c r="BY351" s="248"/>
      <c r="BZ351" s="248"/>
      <c r="CA351" s="248"/>
      <c r="CB351" s="248"/>
      <c r="CC351" s="438"/>
      <c r="CJ351" s="248"/>
      <c r="CK351" s="248"/>
      <c r="CL351" s="248"/>
      <c r="CM351" s="248"/>
      <c r="CN351" s="248"/>
    </row>
    <row r="352" customFormat="false" ht="15.75" hidden="false" customHeight="false" outlineLevel="0" collapsed="false">
      <c r="AK352" s="316"/>
      <c r="AX352" s="248"/>
      <c r="AY352" s="248"/>
      <c r="AZ352" s="248"/>
      <c r="BA352" s="248"/>
      <c r="BB352" s="354"/>
      <c r="BC352" s="354"/>
      <c r="BD352" s="354"/>
      <c r="BE352" s="354"/>
      <c r="BF352" s="354"/>
      <c r="BG352" s="354"/>
      <c r="BH352" s="354"/>
      <c r="BI352" s="354"/>
      <c r="BJ352" s="354"/>
      <c r="BK352" s="354"/>
      <c r="BL352" s="354"/>
      <c r="BM352" s="354"/>
      <c r="BN352" s="354"/>
      <c r="BO352" s="354"/>
      <c r="BP352" s="354"/>
      <c r="BQ352" s="354"/>
      <c r="BR352" s="354"/>
      <c r="BS352" s="248"/>
      <c r="BT352" s="248"/>
      <c r="BU352" s="248"/>
      <c r="BV352" s="248"/>
      <c r="BW352" s="248"/>
      <c r="BX352" s="248"/>
      <c r="BY352" s="248"/>
      <c r="BZ352" s="248"/>
      <c r="CA352" s="248"/>
      <c r="CB352" s="248"/>
      <c r="CC352" s="438"/>
      <c r="CJ352" s="248"/>
      <c r="CK352" s="248"/>
      <c r="CL352" s="248"/>
      <c r="CM352" s="248"/>
      <c r="CN352" s="248"/>
    </row>
    <row r="353" customFormat="false" ht="30" hidden="false" customHeight="false" outlineLevel="0" collapsed="false">
      <c r="B353" s="192" t="s">
        <v>475</v>
      </c>
      <c r="C353" s="208"/>
      <c r="D353" s="208"/>
      <c r="E353" s="208"/>
      <c r="F353" s="208"/>
      <c r="G353" s="208"/>
      <c r="H353" s="208"/>
      <c r="I353" s="208"/>
      <c r="J353" s="208"/>
      <c r="K353" s="208"/>
      <c r="AK353" s="316"/>
      <c r="AX353" s="248"/>
      <c r="AY353" s="248"/>
      <c r="AZ353" s="248"/>
      <c r="BA353" s="248"/>
      <c r="BB353" s="406"/>
      <c r="BC353" s="365"/>
      <c r="BD353" s="365"/>
      <c r="BE353" s="365"/>
      <c r="BF353" s="365"/>
      <c r="BG353" s="365"/>
      <c r="BH353" s="365"/>
      <c r="BI353" s="365"/>
      <c r="BJ353" s="365"/>
      <c r="BK353" s="365"/>
      <c r="BL353" s="365"/>
      <c r="BM353" s="365"/>
      <c r="BN353" s="365"/>
      <c r="BO353" s="365"/>
      <c r="BP353" s="365"/>
      <c r="BQ353" s="365"/>
      <c r="BR353" s="365"/>
      <c r="BS353" s="248"/>
      <c r="BT353" s="248"/>
      <c r="BU353" s="248"/>
      <c r="BV353" s="248"/>
      <c r="BW353" s="248"/>
      <c r="BX353" s="248"/>
      <c r="BY353" s="248"/>
      <c r="BZ353" s="248"/>
      <c r="CA353" s="248"/>
      <c r="CB353" s="248"/>
      <c r="CC353" s="438"/>
      <c r="CJ353" s="248"/>
      <c r="CK353" s="248"/>
      <c r="CL353" s="248"/>
      <c r="CM353" s="248"/>
      <c r="CN353" s="248"/>
    </row>
    <row r="354" customFormat="false" ht="39.75" hidden="false" customHeight="true" outlineLevel="0" collapsed="false">
      <c r="B354" s="348"/>
      <c r="C354" s="463" t="s">
        <v>175</v>
      </c>
      <c r="D354" s="464"/>
      <c r="E354" s="464"/>
      <c r="F354" s="464"/>
      <c r="G354" s="464"/>
      <c r="H354" s="464"/>
      <c r="I354" s="464"/>
      <c r="J354" s="464"/>
      <c r="K354" s="464"/>
      <c r="L354" s="464"/>
      <c r="M354" s="464"/>
      <c r="N354" s="467"/>
      <c r="O354" s="192"/>
      <c r="P354" s="0"/>
      <c r="Q354" s="0"/>
      <c r="S354" s="187"/>
      <c r="T354" s="187"/>
      <c r="U354" s="187"/>
      <c r="V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248"/>
      <c r="BT354" s="248"/>
      <c r="BU354" s="248"/>
      <c r="BV354" s="248"/>
      <c r="BW354" s="248"/>
      <c r="BX354" s="248"/>
      <c r="BY354" s="248"/>
      <c r="BZ354" s="248"/>
      <c r="CA354" s="248"/>
      <c r="CB354" s="248"/>
      <c r="CC354" s="248"/>
      <c r="CD354" s="248"/>
      <c r="CE354" s="248"/>
      <c r="CF354" s="248"/>
      <c r="CG354" s="438"/>
      <c r="CN354" s="248"/>
      <c r="CO354" s="248"/>
      <c r="CP354" s="248"/>
      <c r="CQ354" s="248"/>
      <c r="CR354" s="248"/>
    </row>
    <row r="355" customFormat="false" ht="21" hidden="false" customHeight="true" outlineLevel="0" collapsed="false">
      <c r="B355" s="192"/>
      <c r="C355" s="192" t="s">
        <v>178</v>
      </c>
      <c r="D355" s="192" t="n">
        <v>2</v>
      </c>
      <c r="E355" s="192" t="n">
        <v>3</v>
      </c>
      <c r="F355" s="192" t="n">
        <v>4</v>
      </c>
      <c r="G355" s="192" t="n">
        <v>5</v>
      </c>
      <c r="H355" s="192" t="n">
        <v>6</v>
      </c>
      <c r="I355" s="192" t="n">
        <v>7</v>
      </c>
      <c r="J355" s="192" t="n">
        <v>8</v>
      </c>
      <c r="K355" s="192" t="n">
        <v>9</v>
      </c>
      <c r="L355" s="192" t="n">
        <v>10</v>
      </c>
      <c r="M355" s="202" t="s">
        <v>184</v>
      </c>
      <c r="N355" s="202" t="s">
        <v>185</v>
      </c>
      <c r="O355" s="192" t="s">
        <v>308</v>
      </c>
      <c r="P355" s="0"/>
      <c r="Q355" s="0"/>
      <c r="S355" s="187"/>
      <c r="T355" s="187"/>
      <c r="U355" s="187"/>
      <c r="V355" s="187"/>
      <c r="AO355" s="316"/>
      <c r="AP355" s="0"/>
      <c r="AT355" s="188"/>
      <c r="BB355" s="365"/>
      <c r="BC355" s="365"/>
      <c r="BD355" s="365"/>
      <c r="BE355" s="365"/>
      <c r="BF355" s="365"/>
      <c r="BG355" s="365"/>
      <c r="BH355" s="365"/>
      <c r="BI355" s="365"/>
      <c r="BJ355" s="365"/>
      <c r="BK355" s="365"/>
      <c r="BL355" s="365"/>
      <c r="BM355" s="365"/>
      <c r="BN355" s="365"/>
      <c r="BO355" s="365"/>
      <c r="BP355" s="365"/>
      <c r="BQ355" s="365"/>
      <c r="BR355" s="365"/>
      <c r="BS355" s="248"/>
      <c r="BT355" s="248"/>
      <c r="BU355" s="248"/>
      <c r="BV355" s="248"/>
      <c r="BW355" s="248"/>
      <c r="BX355" s="248"/>
      <c r="BY355" s="248"/>
      <c r="BZ355" s="248"/>
      <c r="CA355" s="248"/>
      <c r="CB355" s="248"/>
      <c r="CC355" s="248"/>
      <c r="CD355" s="248"/>
      <c r="CE355" s="248"/>
      <c r="CF355" s="248"/>
      <c r="CG355" s="438"/>
      <c r="CL355" s="248"/>
      <c r="CN355" s="248"/>
      <c r="CO355" s="248"/>
      <c r="CP355" s="248"/>
      <c r="CQ355" s="248"/>
      <c r="CR355" s="248"/>
    </row>
    <row r="356" customFormat="false" ht="20.25" hidden="false" customHeight="true" outlineLevel="0" collapsed="false">
      <c r="B356" s="348" t="s">
        <v>476</v>
      </c>
      <c r="C356" s="209" t="n">
        <f aca="false">L341</f>
        <v>12.237</v>
      </c>
      <c r="D356" s="209" t="n">
        <f aca="false">M341</f>
        <v>12.236625</v>
      </c>
      <c r="E356" s="209" t="n">
        <f aca="false">N341</f>
        <v>13.58</v>
      </c>
      <c r="F356" s="209" t="n">
        <f aca="false">O341</f>
        <v>13.63275</v>
      </c>
      <c r="G356" s="209" t="n">
        <f aca="false">P341</f>
        <v>13.6855</v>
      </c>
      <c r="H356" s="209" t="n">
        <f aca="false">Q341</f>
        <v>13.73825</v>
      </c>
      <c r="I356" s="209" t="n">
        <f aca="false">R341</f>
        <v>13.792</v>
      </c>
      <c r="J356" s="209" t="n">
        <f aca="false">S341</f>
        <v>13.84575</v>
      </c>
      <c r="K356" s="209" t="n">
        <f aca="false">T341</f>
        <v>13.8995</v>
      </c>
      <c r="L356" s="209" t="n">
        <f aca="false">U341</f>
        <v>13.95325</v>
      </c>
      <c r="M356" s="209" t="n">
        <f aca="false">V341</f>
        <v>13.9386625</v>
      </c>
      <c r="N356" s="209" t="n">
        <f aca="false">W341</f>
        <v>13.9263875</v>
      </c>
      <c r="O356" s="209" t="n">
        <f aca="false">SUM(C356:N356)</f>
        <v>162.465675</v>
      </c>
      <c r="P356" s="0"/>
      <c r="Q356" s="0"/>
      <c r="S356" s="187"/>
      <c r="T356" s="187"/>
      <c r="U356" s="187"/>
      <c r="V356" s="187"/>
      <c r="AO356" s="316"/>
      <c r="AP356" s="0"/>
      <c r="AT356" s="188"/>
      <c r="BB356" s="365"/>
      <c r="BC356" s="365"/>
      <c r="BD356" s="365"/>
      <c r="BE356" s="365"/>
      <c r="BF356" s="365"/>
      <c r="BG356" s="365"/>
      <c r="BH356" s="365"/>
      <c r="BI356" s="365"/>
      <c r="BJ356" s="365"/>
      <c r="BK356" s="365"/>
      <c r="BL356" s="365"/>
      <c r="BM356" s="365"/>
      <c r="BN356" s="365"/>
      <c r="BO356" s="365"/>
      <c r="BP356" s="365"/>
      <c r="BQ356" s="365"/>
      <c r="BR356" s="365"/>
      <c r="BS356" s="248"/>
      <c r="BT356" s="248"/>
      <c r="BU356" s="248"/>
      <c r="BV356" s="248"/>
      <c r="BW356" s="248"/>
      <c r="BX356" s="248"/>
      <c r="BY356" s="248"/>
      <c r="BZ356" s="248"/>
      <c r="CA356" s="248"/>
      <c r="CB356" s="248"/>
      <c r="CC356" s="248"/>
      <c r="CD356" s="248"/>
      <c r="CE356" s="248"/>
      <c r="CF356" s="248"/>
      <c r="CG356" s="438"/>
      <c r="CN356" s="248"/>
      <c r="CO356" s="248"/>
      <c r="CP356" s="248"/>
      <c r="CQ356" s="248"/>
      <c r="CR356" s="248"/>
    </row>
    <row r="357" customFormat="false" ht="20.25" hidden="false" customHeight="true" outlineLevel="0" collapsed="false">
      <c r="B357" s="348" t="s">
        <v>477</v>
      </c>
      <c r="C357" s="338" t="s">
        <v>478</v>
      </c>
      <c r="D357" s="209" t="n">
        <f aca="false">D356-C356</f>
        <v>-0.000374999999998238</v>
      </c>
      <c r="E357" s="209" t="n">
        <f aca="false">E356-D356</f>
        <v>1.343375</v>
      </c>
      <c r="F357" s="209" t="n">
        <f aca="false">F356-E356</f>
        <v>0.0527499999999996</v>
      </c>
      <c r="G357" s="209" t="n">
        <f aca="false">G356-F356</f>
        <v>0.0527499999999996</v>
      </c>
      <c r="H357" s="209" t="n">
        <f aca="false">H356-G356</f>
        <v>0.0527499999999996</v>
      </c>
      <c r="I357" s="209" t="n">
        <f aca="false">I356-H356</f>
        <v>0.0537500000000009</v>
      </c>
      <c r="J357" s="209" t="n">
        <f aca="false">J356-I356</f>
        <v>0.0537499999999991</v>
      </c>
      <c r="K357" s="209" t="n">
        <f aca="false">K356-J356</f>
        <v>0.0537500000000009</v>
      </c>
      <c r="L357" s="209" t="n">
        <f aca="false">L356-K356</f>
        <v>0.0537500000000009</v>
      </c>
      <c r="M357" s="209" t="n">
        <f aca="false">M356-L356</f>
        <v>-0.0145875000000011</v>
      </c>
      <c r="N357" s="209" t="n">
        <f aca="false">N356-M356</f>
        <v>-0.0122750000000007</v>
      </c>
      <c r="O357" s="209" t="n">
        <f aca="false">SUM(C357:N357)</f>
        <v>1.6893875</v>
      </c>
      <c r="P357" s="0"/>
      <c r="Q357" s="0"/>
      <c r="S357" s="187"/>
      <c r="T357" s="187"/>
      <c r="U357" s="187"/>
      <c r="V357" s="187"/>
      <c r="AO357" s="316"/>
      <c r="AP357" s="0"/>
      <c r="AT357" s="188"/>
      <c r="BB357" s="365"/>
      <c r="BC357" s="365"/>
      <c r="BD357" s="365"/>
      <c r="BE357" s="365"/>
      <c r="BF357" s="365"/>
      <c r="BG357" s="365"/>
      <c r="BH357" s="365"/>
      <c r="BI357" s="365"/>
      <c r="BJ357" s="365"/>
      <c r="BK357" s="365"/>
      <c r="BL357" s="365"/>
      <c r="BM357" s="365"/>
      <c r="BN357" s="365"/>
      <c r="BO357" s="365"/>
      <c r="BP357" s="365"/>
      <c r="BQ357" s="365"/>
      <c r="BR357" s="365"/>
      <c r="BS357" s="354"/>
      <c r="BT357" s="354"/>
      <c r="BU357" s="354"/>
      <c r="BV357" s="354"/>
      <c r="BW357" s="354"/>
      <c r="BX357" s="354"/>
      <c r="BY357" s="354"/>
      <c r="BZ357" s="354"/>
      <c r="CA357" s="354"/>
      <c r="CB357" s="354"/>
      <c r="CC357" s="354"/>
      <c r="CD357" s="354"/>
      <c r="CE357" s="354"/>
      <c r="CF357" s="354"/>
      <c r="CG357" s="438"/>
      <c r="CN357" s="248"/>
      <c r="CO357" s="248"/>
      <c r="CP357" s="248"/>
      <c r="CQ357" s="248"/>
      <c r="CR357" s="248"/>
    </row>
    <row r="358" customFormat="false" ht="21.75" hidden="false" customHeight="true" outlineLevel="0" collapsed="false">
      <c r="B358" s="348" t="s">
        <v>479</v>
      </c>
      <c r="C358" s="221"/>
      <c r="D358" s="221" t="n">
        <f aca="false">0.9*D357</f>
        <v>-0.000337499999998414</v>
      </c>
      <c r="E358" s="221" t="n">
        <f aca="false">1*E357</f>
        <v>1.343375</v>
      </c>
      <c r="F358" s="221" t="n">
        <f aca="false">1*F357</f>
        <v>0.0527499999999996</v>
      </c>
      <c r="G358" s="221" t="n">
        <f aca="false">1*G357</f>
        <v>0.0527499999999996</v>
      </c>
      <c r="H358" s="209" t="n">
        <f aca="false">1*H357</f>
        <v>0.0527499999999996</v>
      </c>
      <c r="I358" s="209" t="n">
        <f aca="false">1*I357</f>
        <v>0.0537500000000009</v>
      </c>
      <c r="J358" s="209" t="n">
        <f aca="false">1*J357</f>
        <v>0.0537499999999991</v>
      </c>
      <c r="K358" s="209" t="n">
        <f aca="false">1*K357</f>
        <v>0.0537500000000009</v>
      </c>
      <c r="L358" s="209" t="n">
        <f aca="false">1*L357</f>
        <v>0.0537500000000009</v>
      </c>
      <c r="M358" s="209" t="n">
        <f aca="false">1*M357</f>
        <v>-0.0145875000000011</v>
      </c>
      <c r="N358" s="209" t="n">
        <f aca="false">1*N357</f>
        <v>-0.0122750000000007</v>
      </c>
      <c r="O358" s="209" t="n">
        <f aca="false">1*O357</f>
        <v>1.6893875</v>
      </c>
      <c r="P358" s="0"/>
      <c r="Q358" s="0"/>
      <c r="S358" s="187"/>
      <c r="T358" s="187"/>
      <c r="U358" s="187"/>
      <c r="V358" s="187"/>
      <c r="AO358" s="316"/>
      <c r="AP358" s="0"/>
      <c r="AT358" s="188"/>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365"/>
      <c r="CD358" s="365"/>
      <c r="CE358" s="365"/>
      <c r="CF358" s="365"/>
      <c r="CG358" s="438"/>
      <c r="CN358" s="248"/>
      <c r="CO358" s="248"/>
      <c r="CP358" s="248"/>
      <c r="CQ358" s="248"/>
      <c r="CR358" s="248"/>
    </row>
    <row r="359" s="248" customFormat="true" ht="15.75" hidden="false" customHeight="false" outlineLevel="0" collapsed="false">
      <c r="B359" s="280"/>
      <c r="N359" s="281"/>
      <c r="O359" s="281"/>
      <c r="P359" s="281"/>
      <c r="Q359" s="281"/>
      <c r="R359" s="281"/>
      <c r="X359" s="0"/>
      <c r="Y359" s="0"/>
      <c r="Z359" s="0"/>
      <c r="AA359" s="0"/>
      <c r="AB359" s="0"/>
      <c r="AC359" s="0"/>
      <c r="AD359" s="0"/>
      <c r="AE359" s="0"/>
      <c r="AF359" s="0"/>
      <c r="AG359" s="0"/>
      <c r="AH359" s="0"/>
      <c r="AI359" s="0"/>
      <c r="AJ359" s="0"/>
      <c r="AK359" s="316"/>
      <c r="AL359" s="0"/>
      <c r="AM359" s="0"/>
      <c r="AN359" s="0"/>
      <c r="AO359" s="0"/>
      <c r="AP359" s="282"/>
      <c r="AX359" s="406"/>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G359" s="0"/>
      <c r="CH359" s="0"/>
      <c r="CI359" s="0"/>
    </row>
    <row r="360" s="248" customFormat="true" ht="15.75" hidden="false" customHeight="false" outlineLevel="0" collapsed="false">
      <c r="B360" s="280"/>
      <c r="N360" s="281"/>
      <c r="O360" s="281"/>
      <c r="P360" s="281"/>
      <c r="Q360" s="281"/>
      <c r="R360" s="281"/>
      <c r="X360" s="0"/>
      <c r="Y360" s="0"/>
      <c r="Z360" s="0"/>
      <c r="AA360" s="0"/>
      <c r="AB360" s="0"/>
      <c r="AC360" s="0"/>
      <c r="AD360" s="0"/>
      <c r="AE360" s="0"/>
      <c r="AF360" s="0"/>
      <c r="AG360" s="0"/>
      <c r="AH360" s="0"/>
      <c r="AI360" s="0"/>
      <c r="AJ360" s="0"/>
      <c r="AK360" s="316"/>
      <c r="AL360" s="0"/>
      <c r="AM360" s="0"/>
      <c r="AN360" s="0"/>
      <c r="AO360" s="0"/>
      <c r="AP360" s="282"/>
      <c r="AX360" s="406"/>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G360" s="0"/>
      <c r="CH360" s="0"/>
      <c r="CI360" s="0"/>
      <c r="CJ360" s="0"/>
      <c r="CK360" s="0"/>
      <c r="CL360" s="0"/>
      <c r="CM360" s="0"/>
      <c r="CN360" s="0"/>
    </row>
    <row r="361" s="248" customFormat="true" ht="15.75" hidden="false" customHeight="false" outlineLevel="0" collapsed="false">
      <c r="B361" s="0" t="s">
        <v>480</v>
      </c>
      <c r="N361" s="281"/>
      <c r="O361" s="281"/>
      <c r="P361" s="281"/>
      <c r="Q361" s="281"/>
      <c r="R361" s="281"/>
      <c r="AK361" s="316"/>
      <c r="AL361" s="0"/>
      <c r="AM361" s="0"/>
      <c r="AN361" s="0"/>
      <c r="AO361" s="0"/>
      <c r="AP361" s="282"/>
      <c r="AX361" s="365"/>
      <c r="AY361" s="365"/>
      <c r="AZ361" s="365"/>
      <c r="BA361" s="365"/>
      <c r="BB361" s="365"/>
      <c r="BC361" s="365"/>
      <c r="BD361" s="365"/>
      <c r="BE361" s="365"/>
      <c r="BF361" s="365"/>
      <c r="BG361" s="365"/>
      <c r="BH361" s="365"/>
      <c r="BI361" s="365"/>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I361" s="0"/>
      <c r="CJ361" s="0"/>
      <c r="CK361" s="0"/>
      <c r="CL361" s="0"/>
      <c r="CM361" s="0"/>
      <c r="CN361" s="0"/>
    </row>
    <row r="362" s="248" customFormat="true" ht="15" hidden="false" customHeight="true" outlineLevel="0" collapsed="false">
      <c r="B362" s="0" t="s">
        <v>481</v>
      </c>
      <c r="N362" s="281"/>
      <c r="O362" s="281"/>
      <c r="P362" s="281"/>
      <c r="Q362" s="281"/>
      <c r="R362" s="281"/>
      <c r="AK362" s="316"/>
      <c r="AL362" s="0"/>
      <c r="AM362" s="0"/>
      <c r="AN362" s="0"/>
      <c r="AO362" s="0"/>
      <c r="AP362" s="282"/>
      <c r="AX362" s="354"/>
      <c r="AY362" s="365"/>
      <c r="AZ362" s="365"/>
      <c r="BA362" s="365"/>
      <c r="BB362" s="365"/>
      <c r="BC362" s="365"/>
      <c r="BD362" s="365"/>
      <c r="BE362" s="365"/>
      <c r="BF362" s="365"/>
      <c r="BG362" s="365"/>
      <c r="BH362" s="365"/>
      <c r="BI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0"/>
      <c r="CE362" s="0"/>
      <c r="CF362" s="0"/>
      <c r="CH362" s="0"/>
      <c r="CI362" s="0"/>
      <c r="CJ362" s="0"/>
      <c r="CK362" s="0"/>
      <c r="CL362" s="0"/>
      <c r="CM362" s="0"/>
      <c r="CN362" s="0"/>
    </row>
    <row r="363" s="248" customFormat="true" ht="15.75" hidden="false" customHeight="false" outlineLevel="0" collapsed="false">
      <c r="B363" s="0" t="s">
        <v>482</v>
      </c>
      <c r="N363" s="281"/>
      <c r="O363" s="281"/>
      <c r="P363" s="281"/>
      <c r="Q363" s="281"/>
      <c r="R363" s="281"/>
      <c r="AK363" s="316"/>
      <c r="AL363" s="0"/>
      <c r="AM363" s="0"/>
      <c r="AN363" s="0"/>
      <c r="AO363" s="0"/>
      <c r="AP363" s="282"/>
      <c r="AX363" s="407"/>
      <c r="AY363" s="365"/>
      <c r="AZ363" s="365"/>
      <c r="BA363" s="365"/>
      <c r="BB363" s="365"/>
      <c r="BC363" s="365"/>
      <c r="BD363" s="365"/>
      <c r="BE363" s="365"/>
      <c r="BF363" s="365"/>
      <c r="BG363" s="365"/>
      <c r="BH363" s="365"/>
      <c r="BI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0"/>
      <c r="CE363" s="0"/>
      <c r="CF363" s="0"/>
      <c r="CH363" s="0"/>
      <c r="CI363" s="0"/>
      <c r="CJ363" s="0"/>
      <c r="CK363" s="0"/>
      <c r="CL363" s="0"/>
      <c r="CM363" s="0"/>
      <c r="CN363" s="0"/>
    </row>
    <row r="364" s="248" customFormat="true" ht="15" hidden="false" customHeight="false" outlineLevel="0" collapsed="false">
      <c r="B364" s="280"/>
      <c r="N364" s="281"/>
      <c r="O364" s="281"/>
      <c r="P364" s="281"/>
      <c r="Q364" s="281"/>
      <c r="R364" s="281"/>
      <c r="AL364" s="0"/>
      <c r="AM364" s="0"/>
      <c r="AN364" s="0"/>
      <c r="AO364" s="0"/>
      <c r="AP364" s="282"/>
      <c r="AX364" s="407"/>
      <c r="AY364" s="365"/>
      <c r="AZ364" s="365"/>
      <c r="BA364" s="365"/>
      <c r="BB364" s="365"/>
      <c r="BC364" s="365"/>
      <c r="BD364" s="365"/>
      <c r="BE364" s="365"/>
      <c r="BF364" s="365"/>
      <c r="BG364" s="365"/>
      <c r="BH364" s="365"/>
      <c r="BI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0"/>
      <c r="CE364" s="0"/>
      <c r="CF364" s="0"/>
      <c r="CH364" s="0"/>
      <c r="CJ364" s="0"/>
      <c r="CK364" s="0"/>
      <c r="CL364" s="0"/>
      <c r="CM364" s="0"/>
      <c r="CN364" s="0"/>
    </row>
    <row r="365" s="248" customFormat="true" ht="18.75" hidden="false" customHeight="true" outlineLevel="0" collapsed="false">
      <c r="B365" s="280"/>
      <c r="N365" s="281"/>
      <c r="O365" s="281"/>
      <c r="P365" s="281"/>
      <c r="Q365" s="281"/>
      <c r="R365" s="281"/>
      <c r="AL365" s="0"/>
      <c r="AM365" s="0"/>
      <c r="AN365" s="0"/>
      <c r="AO365" s="0"/>
      <c r="AP365" s="282"/>
      <c r="AX365" s="365"/>
      <c r="AY365" s="365"/>
      <c r="AZ365" s="365"/>
      <c r="BA365" s="365"/>
      <c r="BB365" s="0"/>
      <c r="BC365" s="0"/>
      <c r="BD365" s="0"/>
      <c r="BE365" s="0"/>
      <c r="BF365" s="0"/>
      <c r="BG365" s="0"/>
      <c r="BH365" s="0"/>
      <c r="BI365" s="0"/>
      <c r="BJ365" s="0"/>
      <c r="BK365" s="0"/>
      <c r="BL365" s="0"/>
      <c r="BM365" s="0"/>
      <c r="BN365" s="0"/>
      <c r="BO365" s="0"/>
      <c r="BP365" s="0"/>
      <c r="BQ365" s="0"/>
      <c r="BR365" s="0"/>
      <c r="BS365" s="365"/>
      <c r="BT365" s="365"/>
      <c r="BU365" s="365"/>
      <c r="BV365" s="365"/>
      <c r="BW365" s="365"/>
      <c r="BX365" s="365"/>
      <c r="BY365" s="365"/>
      <c r="BZ365" s="365"/>
      <c r="CA365" s="365"/>
      <c r="CB365" s="365"/>
      <c r="CC365" s="438"/>
      <c r="CD365" s="0"/>
      <c r="CE365" s="0"/>
      <c r="CF365" s="0"/>
      <c r="CH365" s="0"/>
      <c r="CJ365" s="0"/>
      <c r="CK365" s="0"/>
      <c r="CL365" s="0"/>
      <c r="CM365" s="0"/>
      <c r="CN365" s="0"/>
    </row>
    <row r="366" customFormat="false" ht="16.5" hidden="false" customHeight="true" outlineLevel="0" collapsed="false">
      <c r="AX366" s="365"/>
      <c r="AY366" s="365"/>
      <c r="AZ366" s="365"/>
      <c r="BA366" s="365"/>
      <c r="BS366" s="365"/>
      <c r="BT366" s="365"/>
      <c r="BU366" s="365"/>
      <c r="BV366" s="365"/>
      <c r="BW366" s="365"/>
      <c r="BX366" s="365"/>
      <c r="BY366" s="365"/>
      <c r="BZ366" s="365"/>
      <c r="CA366" s="365"/>
      <c r="CB366" s="365"/>
      <c r="CC366" s="438"/>
      <c r="CG366" s="248"/>
      <c r="CI366" s="248"/>
    </row>
    <row r="367" customFormat="false" ht="16.5" hidden="false" customHeight="true" outlineLevel="0" collapsed="false">
      <c r="AX367" s="365"/>
      <c r="AY367" s="365"/>
      <c r="AZ367" s="365"/>
      <c r="BA367" s="365"/>
      <c r="BS367" s="365"/>
      <c r="BT367" s="365"/>
      <c r="BU367" s="365"/>
      <c r="BV367" s="365"/>
      <c r="BW367" s="365"/>
      <c r="BX367" s="365"/>
      <c r="BY367" s="365"/>
      <c r="BZ367" s="365"/>
      <c r="CA367" s="365"/>
      <c r="CB367" s="365"/>
      <c r="CC367" s="438"/>
      <c r="CI367" s="248"/>
    </row>
    <row r="368" customFormat="false" ht="36.75" hidden="false" customHeight="true" outlineLevel="0" collapsed="false">
      <c r="B368" s="192" t="s">
        <v>483</v>
      </c>
      <c r="C368" s="208"/>
      <c r="D368" s="208"/>
      <c r="E368" s="208"/>
      <c r="F368" s="208"/>
      <c r="G368" s="208"/>
      <c r="H368" s="208"/>
      <c r="I368" s="208"/>
      <c r="J368" s="208"/>
      <c r="K368" s="208"/>
      <c r="AX368" s="365"/>
      <c r="AY368" s="365"/>
      <c r="AZ368" s="365"/>
      <c r="BA368" s="365"/>
      <c r="BS368" s="365"/>
      <c r="BT368" s="365"/>
      <c r="BU368" s="365"/>
      <c r="BV368" s="365"/>
      <c r="BW368" s="365"/>
      <c r="BX368" s="365"/>
      <c r="BY368" s="365"/>
      <c r="BZ368" s="365"/>
      <c r="CA368" s="365"/>
      <c r="CB368" s="365"/>
      <c r="CC368" s="438"/>
      <c r="CI368" s="248"/>
      <c r="CJ368" s="248"/>
      <c r="CK368" s="248"/>
      <c r="CL368" s="248"/>
      <c r="CM368" s="248"/>
      <c r="CN368" s="248"/>
    </row>
    <row r="369" customFormat="false" ht="21" hidden="false" customHeight="true" outlineLevel="0" collapsed="false">
      <c r="B369" s="478"/>
      <c r="C369" s="192"/>
      <c r="D369" s="192"/>
      <c r="E369" s="192"/>
      <c r="F369" s="192"/>
      <c r="G369" s="192"/>
      <c r="H369" s="192"/>
      <c r="I369" s="192"/>
      <c r="J369" s="192"/>
      <c r="K369" s="192"/>
      <c r="AX369" s="365"/>
      <c r="AY369" s="365"/>
      <c r="AZ369" s="365"/>
      <c r="BA369" s="365"/>
      <c r="BS369" s="365"/>
      <c r="BT369" s="365"/>
      <c r="BU369" s="365"/>
      <c r="BV369" s="365"/>
      <c r="BW369" s="365"/>
      <c r="BX369" s="365"/>
      <c r="BY369" s="365"/>
      <c r="BZ369" s="365"/>
      <c r="CA369" s="365"/>
      <c r="CB369" s="365"/>
      <c r="CC369" s="438"/>
      <c r="CI369" s="248"/>
      <c r="CJ369" s="248"/>
      <c r="CK369" s="248"/>
      <c r="CL369" s="248"/>
      <c r="CM369" s="248"/>
      <c r="CN369" s="248"/>
    </row>
    <row r="370" customFormat="false" ht="19.5" hidden="false" customHeight="true" outlineLevel="0" collapsed="false">
      <c r="B370" s="478"/>
      <c r="C370" s="192" t="s">
        <v>178</v>
      </c>
      <c r="D370" s="192" t="n">
        <v>2</v>
      </c>
      <c r="E370" s="192" t="n">
        <v>3</v>
      </c>
      <c r="F370" s="192" t="n">
        <v>4</v>
      </c>
      <c r="G370" s="192" t="n">
        <v>5</v>
      </c>
      <c r="H370" s="202" t="s">
        <v>179</v>
      </c>
      <c r="I370" s="202" t="s">
        <v>180</v>
      </c>
      <c r="J370" s="202" t="s">
        <v>181</v>
      </c>
      <c r="K370" s="202" t="s">
        <v>182</v>
      </c>
      <c r="L370" s="202" t="s">
        <v>183</v>
      </c>
      <c r="M370" s="202" t="s">
        <v>484</v>
      </c>
      <c r="N370" s="203" t="s">
        <v>485</v>
      </c>
      <c r="O370" s="203" t="s">
        <v>486</v>
      </c>
      <c r="P370" s="203" t="s">
        <v>487</v>
      </c>
      <c r="Q370" s="203" t="s">
        <v>488</v>
      </c>
      <c r="R370" s="203" t="s">
        <v>489</v>
      </c>
      <c r="S370" s="202" t="s">
        <v>490</v>
      </c>
      <c r="T370" s="202" t="s">
        <v>491</v>
      </c>
      <c r="U370" s="202" t="s">
        <v>492</v>
      </c>
      <c r="V370" s="202" t="s">
        <v>493</v>
      </c>
      <c r="W370" s="202" t="s">
        <v>494</v>
      </c>
      <c r="X370" s="202" t="s">
        <v>495</v>
      </c>
      <c r="Y370" s="202" t="s">
        <v>496</v>
      </c>
      <c r="Z370" s="202" t="s">
        <v>497</v>
      </c>
      <c r="AA370" s="202" t="s">
        <v>498</v>
      </c>
      <c r="AB370" s="202" t="s">
        <v>499</v>
      </c>
      <c r="AC370" s="202" t="s">
        <v>500</v>
      </c>
      <c r="AD370" s="202" t="s">
        <v>501</v>
      </c>
      <c r="AE370" s="202" t="s">
        <v>502</v>
      </c>
      <c r="AF370" s="202" t="s">
        <v>503</v>
      </c>
      <c r="AG370" s="192" t="s">
        <v>308</v>
      </c>
      <c r="BT370" s="365"/>
      <c r="BU370" s="365"/>
      <c r="BV370" s="365"/>
      <c r="BW370" s="365"/>
      <c r="BX370" s="365"/>
      <c r="BY370" s="365"/>
      <c r="BZ370" s="365"/>
      <c r="CA370" s="365"/>
      <c r="CB370" s="365"/>
      <c r="CC370" s="365"/>
      <c r="CD370" s="365"/>
      <c r="CE370" s="365"/>
      <c r="CF370" s="365"/>
      <c r="CG370" s="365"/>
      <c r="CH370" s="365"/>
      <c r="CI370" s="365"/>
      <c r="CJ370" s="365"/>
      <c r="CK370" s="365"/>
      <c r="CL370" s="365"/>
      <c r="CM370" s="365"/>
      <c r="CN370" s="365"/>
      <c r="CO370" s="365"/>
      <c r="CP370" s="365"/>
      <c r="CQ370" s="365"/>
      <c r="CR370" s="365"/>
      <c r="CS370" s="365"/>
      <c r="CT370" s="365"/>
      <c r="CU370" s="365"/>
      <c r="CV370" s="365"/>
      <c r="CW370" s="365"/>
      <c r="CX370" s="365"/>
      <c r="CY370" s="438"/>
      <c r="CZ370" s="248"/>
      <c r="DA370" s="248"/>
      <c r="DB370" s="248"/>
    </row>
    <row r="371" customFormat="false" ht="16.5" hidden="false" customHeight="true" outlineLevel="0" collapsed="false">
      <c r="B371" s="197" t="s">
        <v>504</v>
      </c>
      <c r="C371" s="436"/>
      <c r="D371" s="436"/>
      <c r="E371" s="436"/>
      <c r="F371" s="436"/>
      <c r="G371" s="436"/>
      <c r="H371" s="436"/>
      <c r="I371" s="436"/>
      <c r="J371" s="436"/>
      <c r="K371" s="436"/>
      <c r="L371" s="436"/>
      <c r="M371" s="436"/>
      <c r="N371" s="436"/>
      <c r="O371" s="436"/>
      <c r="P371" s="436"/>
      <c r="Q371" s="436"/>
      <c r="R371" s="436"/>
      <c r="S371" s="436"/>
      <c r="T371" s="436"/>
      <c r="U371" s="436"/>
      <c r="V371" s="436"/>
      <c r="W371" s="436"/>
      <c r="X371" s="436"/>
      <c r="Y371" s="436"/>
      <c r="Z371" s="436"/>
      <c r="AA371" s="436"/>
      <c r="AB371" s="436"/>
      <c r="AC371" s="436"/>
      <c r="AD371" s="436"/>
      <c r="AE371" s="436"/>
      <c r="AF371" s="436"/>
      <c r="AG371" s="436"/>
      <c r="BT371" s="365"/>
      <c r="BU371" s="365"/>
      <c r="BV371" s="365"/>
      <c r="BW371" s="365"/>
      <c r="BX371" s="365"/>
      <c r="BY371" s="365"/>
      <c r="BZ371" s="365"/>
      <c r="CA371" s="365"/>
      <c r="CB371" s="365"/>
      <c r="CC371" s="365"/>
      <c r="CD371" s="365"/>
      <c r="CE371" s="365"/>
      <c r="CF371" s="365"/>
      <c r="CG371" s="365"/>
      <c r="CH371" s="365"/>
      <c r="CI371" s="365"/>
      <c r="CJ371" s="365"/>
      <c r="CK371" s="365"/>
      <c r="CL371" s="365"/>
      <c r="CM371" s="365"/>
      <c r="CN371" s="365"/>
      <c r="CO371" s="365"/>
      <c r="CP371" s="365"/>
      <c r="CQ371" s="365"/>
      <c r="CR371" s="365"/>
      <c r="CS371" s="365"/>
      <c r="CT371" s="365"/>
      <c r="CU371" s="365"/>
      <c r="CV371" s="365"/>
      <c r="CW371" s="365"/>
      <c r="CX371" s="365"/>
      <c r="CY371" s="438"/>
      <c r="CZ371" s="248"/>
      <c r="DA371" s="248"/>
      <c r="DB371" s="248"/>
    </row>
    <row r="372" customFormat="false" ht="21" hidden="false" customHeight="true" outlineLevel="0" collapsed="false">
      <c r="B372" s="224" t="s">
        <v>505</v>
      </c>
      <c r="C372" s="229" t="n">
        <f aca="false">(C222+C221+C220+C219+C218+C217+C216+C214+C213+C212+C211)/1000</f>
        <v>12.7654404761905</v>
      </c>
      <c r="D372" s="229" t="n">
        <f aca="false">(D222+D221+D220+D219+D218+D217+D216+D214+D213+D212+D211)/1000</f>
        <v>12.7651930952381</v>
      </c>
      <c r="E372" s="229" t="n">
        <f aca="false">(E222+E221+E220+E219+E218+E217+E216+E214+E213+E212+E211)/1000</f>
        <v>12.7649457142857</v>
      </c>
      <c r="F372" s="229" t="n">
        <f aca="false">(F222+F221+F220+F219+F218+F217+F216+F214+F213+F212+F211)/1000</f>
        <v>12.7646983333333</v>
      </c>
      <c r="G372" s="229" t="n">
        <f aca="false">(G222+G221+G220+G219+G218+G217+G216+G214+G213+G212+G211)/1000</f>
        <v>12.764450952381</v>
      </c>
      <c r="H372" s="229" t="n">
        <f aca="false">(H222+H221+H220+H219+H218+H217+H216+H214+H213+H212+H211)/1000</f>
        <v>12.7637088095238</v>
      </c>
      <c r="I372" s="229" t="n">
        <f aca="false">H372</f>
        <v>12.7637088095238</v>
      </c>
      <c r="J372" s="229" t="n">
        <f aca="false">I372</f>
        <v>12.7637088095238</v>
      </c>
      <c r="K372" s="229" t="n">
        <f aca="false">J372</f>
        <v>12.7637088095238</v>
      </c>
      <c r="L372" s="229" t="n">
        <f aca="false">K372</f>
        <v>12.7637088095238</v>
      </c>
      <c r="M372" s="229" t="n">
        <f aca="false">(I222+I221+I220+I219+I218+I217+I216+I214+I213+I212+I211)/1000</f>
        <v>12.7358505952381</v>
      </c>
      <c r="N372" s="230" t="n">
        <f aca="false">M372</f>
        <v>12.7358505952381</v>
      </c>
      <c r="O372" s="230" t="n">
        <f aca="false">N372</f>
        <v>12.7358505952381</v>
      </c>
      <c r="P372" s="230" t="n">
        <f aca="false">O372</f>
        <v>12.7358505952381</v>
      </c>
      <c r="Q372" s="230" t="n">
        <f aca="false">P372</f>
        <v>12.7358505952381</v>
      </c>
      <c r="R372" s="230" t="n">
        <f aca="false">Q372</f>
        <v>12.7358505952381</v>
      </c>
      <c r="S372" s="229" t="n">
        <f aca="false">R372</f>
        <v>12.7358505952381</v>
      </c>
      <c r="T372" s="229" t="n">
        <f aca="false">S372</f>
        <v>12.7358505952381</v>
      </c>
      <c r="U372" s="229" t="n">
        <f aca="false">T372</f>
        <v>12.7358505952381</v>
      </c>
      <c r="V372" s="229" t="n">
        <f aca="false">U372</f>
        <v>12.7358505952381</v>
      </c>
      <c r="W372" s="229" t="n">
        <f aca="false">(J222+J221+J220+J219+J218+J217+J216+J214+J213+J212+J211)/1000</f>
        <v>12.6975989285714</v>
      </c>
      <c r="X372" s="229" t="n">
        <f aca="false">W372</f>
        <v>12.6975989285714</v>
      </c>
      <c r="Y372" s="229" t="n">
        <f aca="false">X372</f>
        <v>12.6975989285714</v>
      </c>
      <c r="Z372" s="229" t="n">
        <f aca="false">Y372</f>
        <v>12.6975989285714</v>
      </c>
      <c r="AA372" s="229" t="n">
        <f aca="false">Z372</f>
        <v>12.6975989285714</v>
      </c>
      <c r="AB372" s="229" t="n">
        <f aca="false">AA372</f>
        <v>12.6975989285714</v>
      </c>
      <c r="AC372" s="229" t="n">
        <f aca="false">AB372</f>
        <v>12.6975989285714</v>
      </c>
      <c r="AD372" s="229" t="n">
        <f aca="false">AC372</f>
        <v>12.6975989285714</v>
      </c>
      <c r="AE372" s="229" t="n">
        <f aca="false">AD372</f>
        <v>12.6975989285714</v>
      </c>
      <c r="AF372" s="229" t="n">
        <f aca="false">AE372</f>
        <v>12.6975989285714</v>
      </c>
      <c r="AG372" s="229" t="n">
        <f aca="false">SUM(C372:AF372)</f>
        <v>381.977767857143</v>
      </c>
      <c r="BT372" s="365"/>
      <c r="BU372" s="365"/>
      <c r="BV372" s="365"/>
      <c r="BW372" s="365"/>
      <c r="BX372" s="365"/>
      <c r="BY372" s="365"/>
      <c r="BZ372" s="365"/>
      <c r="CA372" s="365"/>
      <c r="CB372" s="365"/>
      <c r="CC372" s="365"/>
      <c r="CD372" s="365"/>
      <c r="CE372" s="365"/>
      <c r="CF372" s="365"/>
      <c r="CG372" s="365"/>
      <c r="CH372" s="365"/>
      <c r="CI372" s="365"/>
      <c r="CJ372" s="365"/>
      <c r="CK372" s="365"/>
      <c r="CL372" s="365"/>
      <c r="CM372" s="365"/>
      <c r="CN372" s="365"/>
      <c r="CO372" s="365"/>
      <c r="CP372" s="365"/>
      <c r="CQ372" s="365"/>
      <c r="CR372" s="365"/>
      <c r="CS372" s="365"/>
      <c r="CT372" s="365"/>
      <c r="CU372" s="365"/>
      <c r="CV372" s="365"/>
      <c r="CW372" s="365"/>
      <c r="CX372" s="365"/>
      <c r="CY372" s="438"/>
      <c r="CZ372" s="248"/>
      <c r="DA372" s="248"/>
      <c r="DB372" s="248"/>
      <c r="DE372" s="248"/>
    </row>
    <row r="373" customFormat="false" ht="19.5" hidden="false" customHeight="true" outlineLevel="0" collapsed="false">
      <c r="B373" s="224" t="s">
        <v>192</v>
      </c>
      <c r="C373" s="229" t="n">
        <f aca="false">(C228+C227+C226+C225)/1000</f>
        <v>3.6738</v>
      </c>
      <c r="D373" s="229" t="n">
        <f aca="false">(D228+D227+D226+D225)/1000</f>
        <v>3.6738</v>
      </c>
      <c r="E373" s="229" t="n">
        <f aca="false">(E228+E227+E226+E225)/1000</f>
        <v>3.6738</v>
      </c>
      <c r="F373" s="229" t="n">
        <f aca="false">(F228+F227+F226+F225)/1000</f>
        <v>3.6738</v>
      </c>
      <c r="G373" s="229" t="n">
        <f aca="false">(G228+G227+G226+G225)/1000</f>
        <v>3.6738</v>
      </c>
      <c r="H373" s="229" t="n">
        <f aca="false">(H228+H227+H226+H225)/1000</f>
        <v>3.6738</v>
      </c>
      <c r="I373" s="229" t="n">
        <f aca="false">H373</f>
        <v>3.6738</v>
      </c>
      <c r="J373" s="229" t="n">
        <f aca="false">I373</f>
        <v>3.6738</v>
      </c>
      <c r="K373" s="229" t="n">
        <f aca="false">J373</f>
        <v>3.6738</v>
      </c>
      <c r="L373" s="229" t="n">
        <f aca="false">K373</f>
        <v>3.6738</v>
      </c>
      <c r="M373" s="229" t="n">
        <f aca="false">(I228+I227+I226+I225)/1000</f>
        <v>3.6738</v>
      </c>
      <c r="N373" s="230" t="n">
        <f aca="false">M373</f>
        <v>3.6738</v>
      </c>
      <c r="O373" s="230" t="n">
        <f aca="false">N373</f>
        <v>3.6738</v>
      </c>
      <c r="P373" s="230" t="n">
        <f aca="false">O373</f>
        <v>3.6738</v>
      </c>
      <c r="Q373" s="230" t="n">
        <f aca="false">P373</f>
        <v>3.6738</v>
      </c>
      <c r="R373" s="230" t="n">
        <f aca="false">Q373</f>
        <v>3.6738</v>
      </c>
      <c r="S373" s="229" t="n">
        <f aca="false">R373</f>
        <v>3.6738</v>
      </c>
      <c r="T373" s="229" t="n">
        <f aca="false">S373</f>
        <v>3.6738</v>
      </c>
      <c r="U373" s="229" t="n">
        <f aca="false">T373</f>
        <v>3.6738</v>
      </c>
      <c r="V373" s="229" t="n">
        <f aca="false">U373</f>
        <v>3.6738</v>
      </c>
      <c r="W373" s="229" t="n">
        <f aca="false">(J228+J227+J226+J225)/1000</f>
        <v>3.6738</v>
      </c>
      <c r="X373" s="229" t="n">
        <f aca="false">W373</f>
        <v>3.6738</v>
      </c>
      <c r="Y373" s="229" t="n">
        <f aca="false">X373</f>
        <v>3.6738</v>
      </c>
      <c r="Z373" s="229" t="n">
        <f aca="false">Y373</f>
        <v>3.6738</v>
      </c>
      <c r="AA373" s="229" t="n">
        <f aca="false">Z373</f>
        <v>3.6738</v>
      </c>
      <c r="AB373" s="229" t="n">
        <f aca="false">AA373</f>
        <v>3.6738</v>
      </c>
      <c r="AC373" s="229" t="n">
        <f aca="false">AB373</f>
        <v>3.6738</v>
      </c>
      <c r="AD373" s="229" t="n">
        <f aca="false">AC373</f>
        <v>3.6738</v>
      </c>
      <c r="AE373" s="229" t="n">
        <f aca="false">AD373</f>
        <v>3.6738</v>
      </c>
      <c r="AF373" s="229" t="n">
        <f aca="false">AE373</f>
        <v>3.6738</v>
      </c>
      <c r="AG373" s="229" t="n">
        <f aca="false">SUM(C373:AF373)</f>
        <v>110.214</v>
      </c>
      <c r="BT373" s="354"/>
      <c r="BU373" s="365"/>
      <c r="BV373" s="365"/>
      <c r="BW373" s="365"/>
      <c r="BX373" s="365"/>
      <c r="BY373" s="365"/>
      <c r="BZ373" s="365"/>
      <c r="CA373" s="365"/>
      <c r="CB373" s="365"/>
      <c r="CC373" s="365"/>
      <c r="CD373" s="365"/>
      <c r="CE373" s="365"/>
      <c r="CF373" s="365"/>
      <c r="CG373" s="365"/>
      <c r="CH373" s="365"/>
      <c r="CI373" s="365"/>
      <c r="CJ373" s="365"/>
      <c r="CK373" s="365"/>
      <c r="CL373" s="365"/>
      <c r="CM373" s="365"/>
      <c r="CN373" s="365"/>
      <c r="CO373" s="365"/>
      <c r="CP373" s="365"/>
      <c r="CQ373" s="365"/>
      <c r="CR373" s="365"/>
      <c r="CS373" s="365"/>
      <c r="CT373" s="365"/>
      <c r="CU373" s="365"/>
      <c r="CV373" s="365"/>
      <c r="CW373" s="365"/>
      <c r="CX373" s="365"/>
      <c r="CY373" s="438"/>
      <c r="CZ373" s="248"/>
      <c r="DA373" s="248"/>
      <c r="DB373" s="248"/>
      <c r="DE373" s="248"/>
    </row>
    <row r="374" customFormat="false" ht="21" hidden="false" customHeight="true" outlineLevel="0" collapsed="false">
      <c r="B374" s="197" t="s">
        <v>506</v>
      </c>
      <c r="C374" s="479" t="n">
        <f aca="false">SUM(C372:C373)</f>
        <v>16.4392404761905</v>
      </c>
      <c r="D374" s="480" t="n">
        <f aca="false">SUM(D372:D373)</f>
        <v>16.4389930952381</v>
      </c>
      <c r="E374" s="480" t="n">
        <f aca="false">SUM(E372:E373)</f>
        <v>16.4387457142857</v>
      </c>
      <c r="F374" s="480" t="n">
        <f aca="false">SUM(F372:F373)</f>
        <v>16.4384983333333</v>
      </c>
      <c r="G374" s="480" t="n">
        <f aca="false">SUM(G372:G373)</f>
        <v>16.438250952381</v>
      </c>
      <c r="H374" s="480" t="n">
        <f aca="false">SUM(H372:H373)</f>
        <v>16.4375088095238</v>
      </c>
      <c r="I374" s="229" t="n">
        <f aca="false">H374</f>
        <v>16.4375088095238</v>
      </c>
      <c r="J374" s="229" t="n">
        <f aca="false">I374</f>
        <v>16.4375088095238</v>
      </c>
      <c r="K374" s="229" t="n">
        <f aca="false">J374</f>
        <v>16.4375088095238</v>
      </c>
      <c r="L374" s="229" t="n">
        <f aca="false">K374</f>
        <v>16.4375088095238</v>
      </c>
      <c r="M374" s="480" t="n">
        <f aca="false">SUM(M372:M373)</f>
        <v>16.4096505952381</v>
      </c>
      <c r="N374" s="230" t="n">
        <f aca="false">M374</f>
        <v>16.4096505952381</v>
      </c>
      <c r="O374" s="230" t="n">
        <f aca="false">N374</f>
        <v>16.4096505952381</v>
      </c>
      <c r="P374" s="230" t="n">
        <f aca="false">O374</f>
        <v>16.4096505952381</v>
      </c>
      <c r="Q374" s="230" t="n">
        <f aca="false">P374</f>
        <v>16.4096505952381</v>
      </c>
      <c r="R374" s="230" t="n">
        <f aca="false">Q374</f>
        <v>16.4096505952381</v>
      </c>
      <c r="S374" s="229" t="n">
        <f aca="false">R374</f>
        <v>16.4096505952381</v>
      </c>
      <c r="T374" s="229" t="n">
        <f aca="false">S374</f>
        <v>16.4096505952381</v>
      </c>
      <c r="U374" s="229" t="n">
        <f aca="false">T374</f>
        <v>16.4096505952381</v>
      </c>
      <c r="V374" s="229" t="n">
        <f aca="false">U374</f>
        <v>16.4096505952381</v>
      </c>
      <c r="W374" s="480" t="n">
        <f aca="false">SUM(W372:W373)</f>
        <v>16.3713989285714</v>
      </c>
      <c r="X374" s="229" t="n">
        <f aca="false">W374</f>
        <v>16.3713989285714</v>
      </c>
      <c r="Y374" s="229" t="n">
        <f aca="false">X374</f>
        <v>16.3713989285714</v>
      </c>
      <c r="Z374" s="229" t="n">
        <f aca="false">Y374</f>
        <v>16.3713989285714</v>
      </c>
      <c r="AA374" s="229" t="n">
        <f aca="false">Z374</f>
        <v>16.3713989285714</v>
      </c>
      <c r="AB374" s="229" t="n">
        <f aca="false">AA374</f>
        <v>16.3713989285714</v>
      </c>
      <c r="AC374" s="229" t="n">
        <f aca="false">AB374</f>
        <v>16.3713989285714</v>
      </c>
      <c r="AD374" s="229" t="n">
        <f aca="false">AC374</f>
        <v>16.3713989285714</v>
      </c>
      <c r="AE374" s="229" t="n">
        <f aca="false">AD374</f>
        <v>16.3713989285714</v>
      </c>
      <c r="AF374" s="229" t="n">
        <f aca="false">AE374</f>
        <v>16.3713989285714</v>
      </c>
      <c r="AG374" s="229" t="n">
        <f aca="false">SUM(C374:AF374)</f>
        <v>492.191767857143</v>
      </c>
      <c r="BT374" s="248"/>
      <c r="BU374" s="248"/>
      <c r="BV374" s="248"/>
      <c r="BW374" s="248"/>
      <c r="BX374" s="444"/>
      <c r="BY374" s="248"/>
      <c r="BZ374" s="248"/>
      <c r="CA374" s="248"/>
      <c r="CB374" s="248"/>
      <c r="CC374" s="248"/>
      <c r="CD374" s="248"/>
      <c r="CE374" s="248"/>
      <c r="CF374" s="248"/>
      <c r="CG374" s="248"/>
      <c r="CH374" s="248"/>
      <c r="CI374" s="248"/>
      <c r="CJ374" s="248"/>
      <c r="CK374" s="248"/>
      <c r="CL374" s="248"/>
      <c r="CM374" s="248"/>
      <c r="CN374" s="248"/>
      <c r="CO374" s="248"/>
      <c r="CP374" s="248"/>
      <c r="CQ374" s="248"/>
      <c r="CR374" s="248"/>
      <c r="CS374" s="248"/>
      <c r="CT374" s="248"/>
      <c r="CU374" s="248"/>
      <c r="CV374" s="248"/>
      <c r="CW374" s="248"/>
      <c r="CX374" s="248"/>
      <c r="CY374" s="438"/>
      <c r="CZ374" s="248"/>
      <c r="DA374" s="248"/>
      <c r="DB374" s="248"/>
      <c r="DE374" s="248"/>
    </row>
    <row r="375" customFormat="false" ht="20.25" hidden="false" customHeight="true" outlineLevel="0" collapsed="false">
      <c r="B375" s="197" t="s">
        <v>198</v>
      </c>
      <c r="C375" s="197"/>
      <c r="D375" s="197"/>
      <c r="E375" s="197"/>
      <c r="F375" s="197"/>
      <c r="G375" s="197"/>
      <c r="H375" s="197"/>
      <c r="I375" s="229"/>
      <c r="J375" s="229"/>
      <c r="K375" s="229"/>
      <c r="L375" s="229"/>
      <c r="M375" s="197"/>
      <c r="N375" s="230"/>
      <c r="O375" s="230"/>
      <c r="P375" s="230"/>
      <c r="Q375" s="230"/>
      <c r="R375" s="230"/>
      <c r="S375" s="229"/>
      <c r="T375" s="229"/>
      <c r="U375" s="229"/>
      <c r="V375" s="229"/>
      <c r="W375" s="197"/>
      <c r="X375" s="229"/>
      <c r="Y375" s="229"/>
      <c r="Z375" s="229"/>
      <c r="AA375" s="229"/>
      <c r="AB375" s="229"/>
      <c r="AC375" s="229"/>
      <c r="AD375" s="229"/>
      <c r="AE375" s="229"/>
      <c r="AF375" s="229"/>
      <c r="AG375" s="229"/>
      <c r="BT375" s="248"/>
      <c r="BU375" s="248"/>
      <c r="BV375" s="248"/>
      <c r="BW375" s="248"/>
      <c r="BX375" s="248"/>
      <c r="BY375" s="248"/>
      <c r="BZ375" s="248"/>
      <c r="CA375" s="248"/>
      <c r="CB375" s="248"/>
      <c r="CC375" s="248"/>
      <c r="CD375" s="248"/>
      <c r="CE375" s="248"/>
      <c r="CF375" s="248"/>
      <c r="CG375" s="248"/>
      <c r="CH375" s="248"/>
      <c r="CI375" s="248"/>
      <c r="CJ375" s="248"/>
      <c r="CK375" s="248"/>
      <c r="CL375" s="248"/>
      <c r="CM375" s="248"/>
      <c r="CN375" s="248"/>
      <c r="CO375" s="248"/>
      <c r="CP375" s="248"/>
      <c r="CQ375" s="248"/>
      <c r="CR375" s="248"/>
      <c r="CS375" s="248"/>
      <c r="CT375" s="248"/>
      <c r="CU375" s="248"/>
      <c r="CV375" s="248"/>
      <c r="CW375" s="248"/>
      <c r="CX375" s="248"/>
      <c r="CY375" s="248"/>
      <c r="CZ375" s="248"/>
      <c r="DA375" s="248"/>
      <c r="DB375" s="248"/>
      <c r="DE375" s="248"/>
    </row>
    <row r="376" customFormat="false" ht="16.5" hidden="false" customHeight="true" outlineLevel="0" collapsed="false">
      <c r="B376" s="274" t="s">
        <v>507</v>
      </c>
      <c r="C376" s="229" t="n">
        <f aca="false">D341</f>
        <v>11.9615</v>
      </c>
      <c r="D376" s="229" t="n">
        <f aca="false">E341</f>
        <v>11.898625</v>
      </c>
      <c r="E376" s="229" t="n">
        <f aca="false">F341</f>
        <v>11.89825</v>
      </c>
      <c r="F376" s="229" t="n">
        <f aca="false">G341</f>
        <v>11.897875</v>
      </c>
      <c r="G376" s="229" t="n">
        <f aca="false">H341</f>
        <v>11.8975</v>
      </c>
      <c r="H376" s="229" t="n">
        <f aca="false">I341</f>
        <v>11.896375</v>
      </c>
      <c r="I376" s="229" t="n">
        <f aca="false">H376</f>
        <v>11.896375</v>
      </c>
      <c r="J376" s="229" t="n">
        <f aca="false">I376</f>
        <v>11.896375</v>
      </c>
      <c r="K376" s="229" t="n">
        <f aca="false">J376</f>
        <v>11.896375</v>
      </c>
      <c r="L376" s="229" t="n">
        <f aca="false">K376</f>
        <v>11.896375</v>
      </c>
      <c r="M376" s="229" t="n">
        <f aca="false">J341</f>
        <v>11.88575</v>
      </c>
      <c r="N376" s="230" t="n">
        <f aca="false">M376</f>
        <v>11.88575</v>
      </c>
      <c r="O376" s="230" t="n">
        <f aca="false">N376</f>
        <v>11.88575</v>
      </c>
      <c r="P376" s="230" t="n">
        <f aca="false">O376</f>
        <v>11.88575</v>
      </c>
      <c r="Q376" s="230" t="n">
        <f aca="false">P376</f>
        <v>11.88575</v>
      </c>
      <c r="R376" s="230" t="n">
        <f aca="false">Q376</f>
        <v>11.88575</v>
      </c>
      <c r="S376" s="229" t="n">
        <f aca="false">R376</f>
        <v>11.88575</v>
      </c>
      <c r="T376" s="229" t="n">
        <f aca="false">S376</f>
        <v>11.88575</v>
      </c>
      <c r="U376" s="229" t="n">
        <f aca="false">T376</f>
        <v>11.88575</v>
      </c>
      <c r="V376" s="229" t="n">
        <f aca="false">U376</f>
        <v>11.88575</v>
      </c>
      <c r="W376" s="229" t="n">
        <f aca="false">K341</f>
        <v>11.872625</v>
      </c>
      <c r="X376" s="229" t="n">
        <f aca="false">W376</f>
        <v>11.872625</v>
      </c>
      <c r="Y376" s="229" t="n">
        <f aca="false">X376</f>
        <v>11.872625</v>
      </c>
      <c r="Z376" s="229" t="n">
        <f aca="false">Y376</f>
        <v>11.872625</v>
      </c>
      <c r="AA376" s="229" t="n">
        <f aca="false">Z376</f>
        <v>11.872625</v>
      </c>
      <c r="AB376" s="229" t="n">
        <f aca="false">AA376</f>
        <v>11.872625</v>
      </c>
      <c r="AC376" s="229" t="n">
        <f aca="false">AB376</f>
        <v>11.872625</v>
      </c>
      <c r="AD376" s="229" t="n">
        <f aca="false">AC376</f>
        <v>11.872625</v>
      </c>
      <c r="AE376" s="229" t="n">
        <f aca="false">AD376</f>
        <v>11.872625</v>
      </c>
      <c r="AF376" s="229" t="n">
        <f aca="false">AE376</f>
        <v>11.872625</v>
      </c>
      <c r="AG376" s="229" t="n">
        <f aca="false">SUM(C376:AF376)</f>
        <v>356.619375</v>
      </c>
      <c r="BB376" s="354"/>
      <c r="BC376" s="354"/>
      <c r="BD376" s="354"/>
      <c r="BE376" s="354"/>
      <c r="BF376" s="354"/>
      <c r="BG376" s="354"/>
      <c r="BH376" s="248"/>
      <c r="BI376" s="248"/>
      <c r="BJ376" s="248"/>
      <c r="BK376" s="248"/>
      <c r="BL376" s="248"/>
      <c r="BM376" s="248"/>
      <c r="BN376" s="248"/>
      <c r="BO376" s="248"/>
      <c r="BP376" s="248"/>
      <c r="BQ376" s="248"/>
      <c r="BR376" s="248"/>
      <c r="BT376" s="248"/>
      <c r="BU376" s="248"/>
      <c r="BV376" s="248"/>
      <c r="BW376" s="248"/>
      <c r="BX376" s="248"/>
      <c r="BY376" s="248"/>
      <c r="BZ376" s="248"/>
      <c r="CA376" s="248"/>
      <c r="CB376" s="248"/>
      <c r="CC376" s="248"/>
      <c r="CD376" s="248"/>
      <c r="CE376" s="248"/>
      <c r="CF376" s="248"/>
      <c r="CG376" s="248"/>
      <c r="CH376" s="248"/>
      <c r="CI376" s="248"/>
      <c r="CJ376" s="248"/>
      <c r="CK376" s="248"/>
      <c r="CL376" s="248"/>
      <c r="CM376" s="248"/>
      <c r="CN376" s="248"/>
      <c r="CO376" s="248"/>
      <c r="CP376" s="248"/>
      <c r="CQ376" s="248"/>
      <c r="CR376" s="248"/>
      <c r="CS376" s="248"/>
      <c r="CT376" s="248"/>
      <c r="CU376" s="248"/>
      <c r="CV376" s="248"/>
      <c r="CW376" s="248"/>
      <c r="CX376" s="248"/>
      <c r="CY376" s="248"/>
      <c r="DE376" s="248"/>
    </row>
    <row r="377" customFormat="false" ht="22.5" hidden="false" customHeight="true" outlineLevel="0" collapsed="false">
      <c r="B377" s="224" t="s">
        <v>508</v>
      </c>
      <c r="C377" s="197"/>
      <c r="D377" s="197"/>
      <c r="E377" s="197"/>
      <c r="F377" s="197"/>
      <c r="G377" s="197"/>
      <c r="H377" s="197"/>
      <c r="I377" s="229"/>
      <c r="J377" s="229"/>
      <c r="K377" s="229"/>
      <c r="L377" s="229"/>
      <c r="M377" s="197"/>
      <c r="N377" s="230"/>
      <c r="O377" s="230"/>
      <c r="P377" s="230"/>
      <c r="Q377" s="230"/>
      <c r="R377" s="230"/>
      <c r="S377" s="229"/>
      <c r="T377" s="229"/>
      <c r="U377" s="229"/>
      <c r="V377" s="229"/>
      <c r="W377" s="197"/>
      <c r="X377" s="229"/>
      <c r="Y377" s="229"/>
      <c r="Z377" s="229"/>
      <c r="AA377" s="229"/>
      <c r="AB377" s="229"/>
      <c r="AC377" s="229"/>
      <c r="AD377" s="229"/>
      <c r="AE377" s="229"/>
      <c r="AF377" s="229"/>
      <c r="AG377" s="229"/>
      <c r="BB377" s="468"/>
      <c r="BC377" s="468"/>
      <c r="BD377" s="468"/>
      <c r="BE377" s="468"/>
      <c r="BF377" s="468"/>
      <c r="BG377" s="468"/>
      <c r="BH377" s="248"/>
      <c r="BI377" s="248"/>
      <c r="BJ377" s="248"/>
      <c r="BK377" s="248"/>
      <c r="BL377" s="248"/>
      <c r="BM377" s="248"/>
      <c r="BN377" s="248"/>
      <c r="BO377" s="248"/>
      <c r="BP377" s="248"/>
      <c r="BQ377" s="248"/>
      <c r="BR377" s="248"/>
      <c r="BT377" s="248"/>
      <c r="BU377" s="248"/>
      <c r="BV377" s="248"/>
      <c r="BW377" s="248"/>
      <c r="BX377" s="248"/>
      <c r="BY377" s="248"/>
      <c r="BZ377" s="248"/>
      <c r="CA377" s="248"/>
      <c r="CB377" s="248"/>
      <c r="CC377" s="248"/>
      <c r="CD377" s="248"/>
      <c r="CE377" s="248"/>
      <c r="CF377" s="248"/>
      <c r="CG377" s="248"/>
      <c r="CH377" s="248"/>
      <c r="CI377" s="248"/>
      <c r="CJ377" s="248"/>
      <c r="CK377" s="248"/>
      <c r="CL377" s="248"/>
      <c r="CM377" s="248"/>
      <c r="CN377" s="248"/>
      <c r="CO377" s="248"/>
      <c r="CP377" s="248"/>
      <c r="CQ377" s="248"/>
      <c r="CR377" s="248"/>
      <c r="CS377" s="248"/>
      <c r="CT377" s="248"/>
      <c r="CU377" s="248"/>
      <c r="CV377" s="248"/>
      <c r="CW377" s="248"/>
      <c r="CX377" s="248"/>
      <c r="CY377" s="248"/>
      <c r="DE377" s="248"/>
    </row>
    <row r="378" customFormat="false" ht="18.75" hidden="false" customHeight="true" outlineLevel="0" collapsed="false">
      <c r="B378" s="224" t="s">
        <v>205</v>
      </c>
      <c r="C378" s="197"/>
      <c r="D378" s="197"/>
      <c r="E378" s="197"/>
      <c r="F378" s="197"/>
      <c r="G378" s="197"/>
      <c r="H378" s="197"/>
      <c r="I378" s="229"/>
      <c r="J378" s="229"/>
      <c r="K378" s="229"/>
      <c r="L378" s="229"/>
      <c r="M378" s="197"/>
      <c r="N378" s="230"/>
      <c r="O378" s="230"/>
      <c r="P378" s="230"/>
      <c r="Q378" s="230"/>
      <c r="R378" s="230"/>
      <c r="S378" s="229"/>
      <c r="T378" s="229"/>
      <c r="U378" s="229"/>
      <c r="V378" s="229"/>
      <c r="W378" s="197"/>
      <c r="X378" s="229"/>
      <c r="Y378" s="229"/>
      <c r="Z378" s="229"/>
      <c r="AA378" s="229"/>
      <c r="AB378" s="229"/>
      <c r="AC378" s="229"/>
      <c r="AD378" s="229"/>
      <c r="AE378" s="229"/>
      <c r="AF378" s="229"/>
      <c r="AG378" s="229"/>
      <c r="BB378" s="468"/>
      <c r="BC378" s="468"/>
      <c r="BD378" s="469"/>
      <c r="BE378" s="481"/>
      <c r="BF378" s="481"/>
      <c r="BG378" s="481"/>
      <c r="BH378" s="481"/>
      <c r="BI378" s="469"/>
      <c r="BJ378" s="481"/>
      <c r="BK378" s="481"/>
      <c r="BL378" s="481"/>
      <c r="BM378" s="481"/>
      <c r="BN378" s="481"/>
      <c r="BO378" s="481"/>
      <c r="BP378" s="481"/>
      <c r="BQ378" s="481"/>
      <c r="BR378" s="481"/>
      <c r="BT378" s="248"/>
      <c r="BU378" s="248"/>
      <c r="BV378" s="248"/>
      <c r="BW378" s="248"/>
      <c r="BX378" s="248"/>
      <c r="BY378" s="248"/>
      <c r="BZ378" s="248"/>
      <c r="CA378" s="248"/>
      <c r="CB378" s="248"/>
      <c r="CC378" s="248"/>
      <c r="CD378" s="248"/>
      <c r="CE378" s="248"/>
      <c r="CF378" s="248"/>
      <c r="CG378" s="248"/>
      <c r="CH378" s="248"/>
      <c r="CI378" s="248"/>
      <c r="CJ378" s="248"/>
      <c r="CK378" s="248"/>
      <c r="CL378" s="248"/>
      <c r="CM378" s="248"/>
      <c r="CN378" s="248"/>
      <c r="CO378" s="248"/>
      <c r="CP378" s="248"/>
      <c r="CQ378" s="248"/>
      <c r="CR378" s="248"/>
      <c r="CS378" s="248"/>
      <c r="CT378" s="248"/>
      <c r="CU378" s="248"/>
      <c r="CV378" s="248"/>
      <c r="CW378" s="248"/>
      <c r="CX378" s="248"/>
      <c r="CY378" s="248"/>
    </row>
    <row r="379" customFormat="false" ht="16.5" hidden="false" customHeight="true" outlineLevel="0" collapsed="false">
      <c r="B379" s="197" t="s">
        <v>438</v>
      </c>
      <c r="C379" s="229" t="n">
        <f aca="false">SUM(C376:C378)</f>
        <v>11.9615</v>
      </c>
      <c r="D379" s="229" t="n">
        <f aca="false">SUM(D376:D378)</f>
        <v>11.898625</v>
      </c>
      <c r="E379" s="229" t="n">
        <f aca="false">SUM(E376:E378)</f>
        <v>11.89825</v>
      </c>
      <c r="F379" s="229" t="n">
        <f aca="false">SUM(F376:F378)</f>
        <v>11.897875</v>
      </c>
      <c r="G379" s="229" t="n">
        <f aca="false">SUM(G376:G378)</f>
        <v>11.8975</v>
      </c>
      <c r="H379" s="229" t="n">
        <f aca="false">SUM(H376:H378)</f>
        <v>11.896375</v>
      </c>
      <c r="I379" s="229" t="n">
        <f aca="false">H379</f>
        <v>11.896375</v>
      </c>
      <c r="J379" s="229" t="n">
        <f aca="false">I379</f>
        <v>11.896375</v>
      </c>
      <c r="K379" s="229" t="n">
        <f aca="false">J379</f>
        <v>11.896375</v>
      </c>
      <c r="L379" s="229" t="n">
        <f aca="false">K379</f>
        <v>11.896375</v>
      </c>
      <c r="M379" s="229" t="n">
        <f aca="false">SUM(M376:M378)</f>
        <v>11.88575</v>
      </c>
      <c r="N379" s="230" t="n">
        <f aca="false">M379</f>
        <v>11.88575</v>
      </c>
      <c r="O379" s="230" t="n">
        <f aca="false">N379</f>
        <v>11.88575</v>
      </c>
      <c r="P379" s="230" t="n">
        <f aca="false">O379</f>
        <v>11.88575</v>
      </c>
      <c r="Q379" s="230" t="n">
        <f aca="false">P379</f>
        <v>11.88575</v>
      </c>
      <c r="R379" s="230" t="n">
        <f aca="false">Q379</f>
        <v>11.88575</v>
      </c>
      <c r="S379" s="229" t="n">
        <f aca="false">R379</f>
        <v>11.88575</v>
      </c>
      <c r="T379" s="229" t="n">
        <f aca="false">S379</f>
        <v>11.88575</v>
      </c>
      <c r="U379" s="229" t="n">
        <f aca="false">T379</f>
        <v>11.88575</v>
      </c>
      <c r="V379" s="229" t="n">
        <f aca="false">U379</f>
        <v>11.88575</v>
      </c>
      <c r="W379" s="229" t="n">
        <f aca="false">SUM(W376:W378)</f>
        <v>11.872625</v>
      </c>
      <c r="X379" s="229" t="n">
        <f aca="false">W379</f>
        <v>11.872625</v>
      </c>
      <c r="Y379" s="229" t="n">
        <f aca="false">X379</f>
        <v>11.872625</v>
      </c>
      <c r="Z379" s="229" t="n">
        <f aca="false">Y379</f>
        <v>11.872625</v>
      </c>
      <c r="AA379" s="229" t="n">
        <f aca="false">Z379</f>
        <v>11.872625</v>
      </c>
      <c r="AB379" s="229" t="n">
        <f aca="false">AA379</f>
        <v>11.872625</v>
      </c>
      <c r="AC379" s="229" t="n">
        <f aca="false">AB379</f>
        <v>11.872625</v>
      </c>
      <c r="AD379" s="229" t="n">
        <f aca="false">AC379</f>
        <v>11.872625</v>
      </c>
      <c r="AE379" s="229" t="n">
        <f aca="false">AD379</f>
        <v>11.872625</v>
      </c>
      <c r="AF379" s="229" t="n">
        <f aca="false">AE379</f>
        <v>11.872625</v>
      </c>
      <c r="AG379" s="229" t="n">
        <f aca="false">SUM(C379:AF379)</f>
        <v>356.619375</v>
      </c>
      <c r="BB379" s="482"/>
      <c r="BC379" s="482"/>
      <c r="BD379" s="482"/>
      <c r="BE379" s="248"/>
      <c r="BF379" s="248"/>
      <c r="BG379" s="248"/>
      <c r="BH379" s="248"/>
      <c r="BI379" s="482"/>
      <c r="BJ379" s="248"/>
      <c r="BK379" s="248"/>
      <c r="BL379" s="248"/>
      <c r="BM379" s="248"/>
      <c r="BN379" s="248"/>
      <c r="BO379" s="248"/>
      <c r="BP379" s="248"/>
      <c r="BQ379" s="248"/>
      <c r="BR379" s="248"/>
      <c r="BT379" s="248"/>
      <c r="BU379" s="248"/>
      <c r="BV379" s="248"/>
      <c r="BW379" s="248"/>
      <c r="BX379" s="248"/>
      <c r="BY379" s="248"/>
      <c r="BZ379" s="248"/>
      <c r="CA379" s="248"/>
      <c r="CB379" s="248"/>
      <c r="CC379" s="248"/>
      <c r="CD379" s="248"/>
      <c r="CE379" s="248"/>
      <c r="CF379" s="248"/>
      <c r="CG379" s="248"/>
      <c r="CH379" s="248"/>
      <c r="CI379" s="248"/>
      <c r="CJ379" s="248"/>
      <c r="CK379" s="248"/>
      <c r="CL379" s="248"/>
      <c r="CM379" s="248"/>
      <c r="CN379" s="248"/>
      <c r="CO379" s="248"/>
      <c r="CP379" s="248"/>
      <c r="CQ379" s="248"/>
      <c r="CR379" s="248"/>
      <c r="CS379" s="248"/>
      <c r="CT379" s="248"/>
      <c r="CU379" s="248"/>
      <c r="CV379" s="248"/>
      <c r="CW379" s="248"/>
      <c r="CX379" s="248"/>
      <c r="CY379" s="248"/>
    </row>
    <row r="380" customFormat="false" ht="20.25" hidden="false" customHeight="true" outlineLevel="0" collapsed="false">
      <c r="B380" s="348" t="s">
        <v>509</v>
      </c>
      <c r="C380" s="229" t="n">
        <f aca="false">C374-C379</f>
        <v>4.47774047619048</v>
      </c>
      <c r="D380" s="229" t="n">
        <f aca="false">D374-D379</f>
        <v>4.54036809523809</v>
      </c>
      <c r="E380" s="229" t="n">
        <f aca="false">E374-E379</f>
        <v>4.54049571428572</v>
      </c>
      <c r="F380" s="229" t="n">
        <f aca="false">F374-F379</f>
        <v>4.54062333333333</v>
      </c>
      <c r="G380" s="229" t="n">
        <f aca="false">G374-G379</f>
        <v>4.54075095238095</v>
      </c>
      <c r="H380" s="229" t="n">
        <f aca="false">H374-H379</f>
        <v>4.54113380952381</v>
      </c>
      <c r="I380" s="229" t="n">
        <f aca="false">H380</f>
        <v>4.54113380952381</v>
      </c>
      <c r="J380" s="229" t="n">
        <f aca="false">I380</f>
        <v>4.54113380952381</v>
      </c>
      <c r="K380" s="229" t="n">
        <f aca="false">J380</f>
        <v>4.54113380952381</v>
      </c>
      <c r="L380" s="229" t="n">
        <f aca="false">K380</f>
        <v>4.54113380952381</v>
      </c>
      <c r="M380" s="229" t="n">
        <f aca="false">M374-M379</f>
        <v>4.5239005952381</v>
      </c>
      <c r="N380" s="230" t="n">
        <f aca="false">M380</f>
        <v>4.5239005952381</v>
      </c>
      <c r="O380" s="230" t="n">
        <f aca="false">N380</f>
        <v>4.5239005952381</v>
      </c>
      <c r="P380" s="230" t="n">
        <f aca="false">O380</f>
        <v>4.5239005952381</v>
      </c>
      <c r="Q380" s="230" t="n">
        <f aca="false">P380</f>
        <v>4.5239005952381</v>
      </c>
      <c r="R380" s="230" t="n">
        <f aca="false">Q380</f>
        <v>4.5239005952381</v>
      </c>
      <c r="S380" s="229" t="n">
        <f aca="false">R380</f>
        <v>4.5239005952381</v>
      </c>
      <c r="T380" s="229" t="n">
        <f aca="false">S380</f>
        <v>4.5239005952381</v>
      </c>
      <c r="U380" s="229" t="n">
        <f aca="false">T380</f>
        <v>4.5239005952381</v>
      </c>
      <c r="V380" s="229" t="n">
        <f aca="false">U380</f>
        <v>4.5239005952381</v>
      </c>
      <c r="W380" s="229" t="n">
        <f aca="false">W374-W379</f>
        <v>4.49877392857143</v>
      </c>
      <c r="X380" s="229" t="n">
        <f aca="false">W380</f>
        <v>4.49877392857143</v>
      </c>
      <c r="Y380" s="229" t="n">
        <f aca="false">X380</f>
        <v>4.49877392857143</v>
      </c>
      <c r="Z380" s="229" t="n">
        <f aca="false">Y380</f>
        <v>4.49877392857143</v>
      </c>
      <c r="AA380" s="229" t="n">
        <f aca="false">Z380</f>
        <v>4.49877392857143</v>
      </c>
      <c r="AB380" s="229" t="n">
        <f aca="false">AA380</f>
        <v>4.49877392857143</v>
      </c>
      <c r="AC380" s="229" t="n">
        <f aca="false">AB380</f>
        <v>4.49877392857143</v>
      </c>
      <c r="AD380" s="229" t="n">
        <f aca="false">AC380</f>
        <v>4.49877392857143</v>
      </c>
      <c r="AE380" s="229" t="n">
        <f aca="false">AD380</f>
        <v>4.49877392857143</v>
      </c>
      <c r="AF380" s="229" t="n">
        <f aca="false">AE380</f>
        <v>4.49877392857143</v>
      </c>
      <c r="AG380" s="229" t="n">
        <f aca="false">SUM(C380:AF380)</f>
        <v>135.572392857143</v>
      </c>
      <c r="BB380" s="356"/>
      <c r="BC380" s="356"/>
      <c r="BD380" s="356"/>
      <c r="BE380" s="448"/>
      <c r="BF380" s="448"/>
      <c r="BG380" s="448"/>
      <c r="BH380" s="448"/>
      <c r="BI380" s="356"/>
      <c r="BJ380" s="356"/>
      <c r="BK380" s="356"/>
      <c r="BL380" s="356"/>
      <c r="BM380" s="356"/>
      <c r="BN380" s="356"/>
      <c r="BO380" s="356"/>
      <c r="BP380" s="356"/>
      <c r="BQ380" s="356"/>
      <c r="BR380" s="356"/>
      <c r="BT380" s="248"/>
      <c r="BU380" s="248"/>
      <c r="BV380" s="248"/>
      <c r="BW380" s="248"/>
      <c r="BX380" s="248"/>
      <c r="BY380" s="248"/>
      <c r="BZ380" s="248"/>
      <c r="CA380" s="248"/>
      <c r="CB380" s="248"/>
      <c r="CC380" s="248"/>
      <c r="CD380" s="248"/>
      <c r="CE380" s="248"/>
      <c r="CF380" s="248"/>
      <c r="CG380" s="248"/>
      <c r="CH380" s="248"/>
      <c r="CI380" s="248"/>
      <c r="CJ380" s="248"/>
      <c r="CK380" s="248"/>
      <c r="CL380" s="248"/>
      <c r="CM380" s="248"/>
      <c r="CN380" s="248"/>
      <c r="CO380" s="248"/>
      <c r="CP380" s="248"/>
      <c r="CQ380" s="248"/>
      <c r="CR380" s="248"/>
      <c r="CS380" s="248"/>
      <c r="CT380" s="248"/>
      <c r="CU380" s="248"/>
      <c r="CV380" s="248"/>
      <c r="CW380" s="248"/>
      <c r="CX380" s="248"/>
      <c r="CY380" s="248"/>
    </row>
    <row r="381" s="248" customFormat="true" ht="30" hidden="false" customHeight="true" outlineLevel="0" collapsed="false">
      <c r="B381" s="483" t="s">
        <v>510</v>
      </c>
      <c r="C381" s="483" t="n">
        <v>5</v>
      </c>
      <c r="D381" s="483" t="n">
        <v>5</v>
      </c>
      <c r="E381" s="483" t="n">
        <v>5</v>
      </c>
      <c r="F381" s="483" t="n">
        <v>5</v>
      </c>
      <c r="G381" s="483" t="n">
        <v>5</v>
      </c>
      <c r="H381" s="483" t="n">
        <v>5</v>
      </c>
      <c r="I381" s="483" t="n">
        <v>5</v>
      </c>
      <c r="J381" s="483" t="n">
        <v>5</v>
      </c>
      <c r="K381" s="483" t="n">
        <v>5</v>
      </c>
      <c r="L381" s="483" t="n">
        <v>5</v>
      </c>
      <c r="M381" s="483" t="n">
        <v>5</v>
      </c>
      <c r="N381" s="557" t="n">
        <v>5</v>
      </c>
      <c r="O381" s="557" t="n">
        <v>5</v>
      </c>
      <c r="P381" s="557" t="n">
        <v>5</v>
      </c>
      <c r="Q381" s="557" t="n">
        <v>5</v>
      </c>
      <c r="R381" s="557" t="n">
        <v>5</v>
      </c>
      <c r="S381" s="483" t="n">
        <v>5</v>
      </c>
      <c r="T381" s="483" t="n">
        <v>5</v>
      </c>
      <c r="U381" s="483" t="n">
        <v>5</v>
      </c>
      <c r="V381" s="483" t="n">
        <v>5</v>
      </c>
      <c r="W381" s="483" t="n">
        <v>5</v>
      </c>
      <c r="X381" s="483" t="n">
        <v>5</v>
      </c>
      <c r="Y381" s="483" t="n">
        <v>5</v>
      </c>
      <c r="Z381" s="483" t="n">
        <v>5</v>
      </c>
      <c r="AA381" s="483" t="n">
        <v>5</v>
      </c>
      <c r="AB381" s="483" t="n">
        <v>5</v>
      </c>
      <c r="AC381" s="483" t="n">
        <v>5</v>
      </c>
      <c r="AD381" s="483" t="n">
        <v>5</v>
      </c>
      <c r="AE381" s="483" t="n">
        <v>5</v>
      </c>
      <c r="AF381" s="483" t="n">
        <v>5</v>
      </c>
      <c r="AG381" s="483" t="n">
        <v>5</v>
      </c>
      <c r="AL381" s="0"/>
      <c r="AM381" s="0"/>
      <c r="AN381" s="0"/>
      <c r="AO381" s="0"/>
      <c r="AP381" s="282"/>
      <c r="AX381" s="468"/>
      <c r="AY381" s="354"/>
      <c r="AZ381" s="354"/>
      <c r="BA381" s="354"/>
      <c r="BB381" s="356"/>
      <c r="BC381" s="356"/>
      <c r="BD381" s="356"/>
      <c r="BE381" s="448"/>
      <c r="BF381" s="448"/>
      <c r="BG381" s="448"/>
      <c r="BH381" s="448"/>
      <c r="BI381" s="356"/>
      <c r="BJ381" s="356"/>
      <c r="BK381" s="356"/>
      <c r="BL381" s="356"/>
      <c r="BM381" s="356"/>
      <c r="BN381" s="356"/>
      <c r="BO381" s="356"/>
      <c r="BP381" s="356"/>
      <c r="BQ381" s="356"/>
      <c r="BR381" s="356"/>
      <c r="CG381" s="0"/>
      <c r="CH381" s="0"/>
      <c r="CI381" s="0"/>
    </row>
    <row r="382" s="248" customFormat="true" ht="20.25" hidden="false" customHeight="true" outlineLevel="0" collapsed="false">
      <c r="B382" s="483" t="s">
        <v>511</v>
      </c>
      <c r="C382" s="248" t="n">
        <f aca="false">C380-C381</f>
        <v>-0.522259523809524</v>
      </c>
      <c r="D382" s="248" t="n">
        <f aca="false">D380-D381</f>
        <v>-0.459631904761906</v>
      </c>
      <c r="E382" s="248" t="n">
        <f aca="false">E380-E381</f>
        <v>-0.459504285714285</v>
      </c>
      <c r="F382" s="248" t="n">
        <f aca="false">F380-F381</f>
        <v>-0.459376666666667</v>
      </c>
      <c r="G382" s="248" t="n">
        <f aca="false">G380-G381</f>
        <v>-0.45924904761905</v>
      </c>
      <c r="H382" s="248" t="n">
        <f aca="false">H380-H381</f>
        <v>-0.45886619047619</v>
      </c>
      <c r="I382" s="248" t="n">
        <f aca="false">I380-I381</f>
        <v>-0.45886619047619</v>
      </c>
      <c r="J382" s="248" t="n">
        <f aca="false">J380-J381</f>
        <v>-0.45886619047619</v>
      </c>
      <c r="K382" s="248" t="n">
        <f aca="false">K380-K381</f>
        <v>-0.45886619047619</v>
      </c>
      <c r="L382" s="248" t="n">
        <f aca="false">L380-L381</f>
        <v>-0.45886619047619</v>
      </c>
      <c r="M382" s="248" t="n">
        <f aca="false">M380-M381</f>
        <v>-0.476099404761904</v>
      </c>
      <c r="N382" s="281" t="n">
        <f aca="false">N380-N381</f>
        <v>-0.476099404761904</v>
      </c>
      <c r="O382" s="281" t="n">
        <f aca="false">O380-O381</f>
        <v>-0.476099404761904</v>
      </c>
      <c r="P382" s="281" t="n">
        <f aca="false">P380-P381</f>
        <v>-0.476099404761904</v>
      </c>
      <c r="Q382" s="281" t="n">
        <f aca="false">Q380-Q381</f>
        <v>-0.476099404761904</v>
      </c>
      <c r="R382" s="281" t="n">
        <f aca="false">R380-R381</f>
        <v>-0.476099404761904</v>
      </c>
      <c r="S382" s="248" t="n">
        <f aca="false">S380-S381</f>
        <v>-0.476099404761904</v>
      </c>
      <c r="T382" s="248" t="n">
        <f aca="false">T380-T381</f>
        <v>-0.476099404761904</v>
      </c>
      <c r="U382" s="248" t="n">
        <f aca="false">U380-U381</f>
        <v>-0.476099404761904</v>
      </c>
      <c r="V382" s="248" t="n">
        <f aca="false">V380-V381</f>
        <v>-0.476099404761904</v>
      </c>
      <c r="W382" s="248" t="n">
        <f aca="false">W380-W381</f>
        <v>-0.501226071428569</v>
      </c>
      <c r="X382" s="248" t="n">
        <f aca="false">X380-X381</f>
        <v>-0.501226071428569</v>
      </c>
      <c r="Y382" s="248" t="n">
        <f aca="false">Y380-Y381</f>
        <v>-0.501226071428569</v>
      </c>
      <c r="Z382" s="248" t="n">
        <f aca="false">Z380-Z381</f>
        <v>-0.501226071428569</v>
      </c>
      <c r="AA382" s="248" t="n">
        <f aca="false">AA380-AA381</f>
        <v>-0.501226071428569</v>
      </c>
      <c r="AB382" s="248" t="n">
        <f aca="false">AB380-AB381</f>
        <v>-0.501226071428569</v>
      </c>
      <c r="AC382" s="248" t="n">
        <f aca="false">AC380-AC381</f>
        <v>-0.501226071428569</v>
      </c>
      <c r="AD382" s="248" t="n">
        <f aca="false">AD380-AD381</f>
        <v>-0.501226071428569</v>
      </c>
      <c r="AE382" s="248" t="n">
        <f aca="false">AE380-AE381</f>
        <v>-0.501226071428569</v>
      </c>
      <c r="AF382" s="248" t="n">
        <f aca="false">AF380-AF381</f>
        <v>-0.501226071428569</v>
      </c>
      <c r="AG382" s="248" t="n">
        <f aca="false">AG380-AG381</f>
        <v>130.572392857143</v>
      </c>
      <c r="AL382" s="0"/>
      <c r="AM382" s="0"/>
      <c r="AN382" s="0"/>
      <c r="AO382" s="0"/>
      <c r="AP382" s="282"/>
      <c r="AX382" s="484"/>
      <c r="AY382" s="468"/>
      <c r="AZ382" s="468"/>
      <c r="BA382" s="468"/>
      <c r="BB382" s="356"/>
      <c r="BC382" s="356"/>
      <c r="BD382" s="356"/>
      <c r="BE382" s="448"/>
      <c r="BF382" s="448"/>
      <c r="BG382" s="448"/>
      <c r="BH382" s="448"/>
      <c r="BI382" s="356"/>
      <c r="BJ382" s="356"/>
      <c r="BK382" s="356"/>
      <c r="BL382" s="356"/>
      <c r="BM382" s="356"/>
      <c r="BN382" s="356"/>
      <c r="BO382" s="356"/>
      <c r="BP382" s="356"/>
      <c r="BQ382" s="356"/>
      <c r="BR382" s="356"/>
      <c r="CG382" s="0"/>
      <c r="CH382" s="0"/>
      <c r="CI382" s="0"/>
    </row>
    <row r="383" s="248" customFormat="true" ht="18" hidden="false" customHeight="true" outlineLevel="0" collapsed="false">
      <c r="B383" s="248" t="s">
        <v>512</v>
      </c>
      <c r="N383" s="281"/>
      <c r="O383" s="281"/>
      <c r="P383" s="281"/>
      <c r="Q383" s="281"/>
      <c r="R383" s="281"/>
      <c r="AL383" s="0"/>
      <c r="AM383" s="0"/>
      <c r="AN383" s="0"/>
      <c r="AO383" s="0"/>
      <c r="AP383" s="282"/>
      <c r="AX383" s="484"/>
      <c r="AY383" s="468"/>
      <c r="AZ383" s="468"/>
      <c r="BA383" s="468"/>
      <c r="BB383" s="356"/>
      <c r="BC383" s="356"/>
      <c r="BD383" s="356"/>
      <c r="BE383" s="448"/>
      <c r="BF383" s="448"/>
      <c r="BG383" s="448"/>
      <c r="BH383" s="448"/>
      <c r="BI383" s="356"/>
      <c r="BJ383" s="356"/>
      <c r="BK383" s="356"/>
      <c r="BL383" s="356"/>
      <c r="BM383" s="356"/>
      <c r="BN383" s="356"/>
      <c r="BO383" s="356"/>
      <c r="BP383" s="356"/>
      <c r="BQ383" s="356"/>
      <c r="BR383" s="356"/>
      <c r="BS383" s="469"/>
      <c r="BT383" s="481"/>
      <c r="BU383" s="481"/>
      <c r="BV383" s="481"/>
      <c r="BW383" s="481"/>
      <c r="BX383" s="481"/>
      <c r="BY383" s="481"/>
      <c r="BZ383" s="481"/>
      <c r="CA383" s="481"/>
      <c r="CB383" s="481"/>
      <c r="CE383" s="468"/>
      <c r="CG383" s="0"/>
      <c r="CH383" s="0"/>
      <c r="CI383" s="0"/>
    </row>
    <row r="384" s="248" customFormat="true" ht="18.75" hidden="false" customHeight="true" outlineLevel="0" collapsed="false">
      <c r="B384" s="248" t="s">
        <v>513</v>
      </c>
      <c r="N384" s="281"/>
      <c r="O384" s="281"/>
      <c r="P384" s="281"/>
      <c r="Q384" s="281"/>
      <c r="R384" s="281"/>
      <c r="AL384" s="0"/>
      <c r="AM384" s="0"/>
      <c r="AN384" s="0"/>
      <c r="AO384" s="0"/>
      <c r="AP384" s="282"/>
      <c r="AX384" s="365"/>
      <c r="AY384" s="482"/>
      <c r="AZ384" s="482"/>
      <c r="BA384" s="482"/>
      <c r="BB384" s="356"/>
      <c r="BC384" s="356"/>
      <c r="BD384" s="356"/>
      <c r="BE384" s="448"/>
      <c r="BF384" s="448"/>
      <c r="BG384" s="448"/>
      <c r="BH384" s="448"/>
      <c r="BI384" s="356"/>
      <c r="BJ384" s="356"/>
      <c r="BK384" s="356"/>
      <c r="BL384" s="356"/>
      <c r="BM384" s="356"/>
      <c r="BN384" s="356"/>
      <c r="BO384" s="356"/>
      <c r="BP384" s="356"/>
      <c r="BQ384" s="356"/>
      <c r="BR384" s="356"/>
      <c r="BS384" s="482"/>
      <c r="CE384" s="482"/>
      <c r="CG384" s="0"/>
      <c r="CH384" s="0"/>
      <c r="CI384" s="0"/>
    </row>
    <row r="385" s="248" customFormat="true" ht="18" hidden="false" customHeight="true" outlineLevel="0" collapsed="false">
      <c r="B385" s="248" t="s">
        <v>514</v>
      </c>
      <c r="N385" s="281"/>
      <c r="O385" s="281"/>
      <c r="P385" s="281"/>
      <c r="Q385" s="281"/>
      <c r="R385" s="281"/>
      <c r="AL385" s="0"/>
      <c r="AM385" s="0"/>
      <c r="AN385" s="0"/>
      <c r="AO385" s="0"/>
      <c r="AP385" s="282"/>
      <c r="AX385" s="406"/>
      <c r="AY385" s="356"/>
      <c r="AZ385" s="356"/>
      <c r="BA385" s="356"/>
      <c r="BB385" s="356"/>
      <c r="BC385" s="356"/>
      <c r="BD385" s="356"/>
      <c r="BE385" s="448"/>
      <c r="BF385" s="448"/>
      <c r="BG385" s="448"/>
      <c r="BH385" s="448"/>
      <c r="BI385" s="356"/>
      <c r="BJ385" s="356"/>
      <c r="BK385" s="356"/>
      <c r="BL385" s="356"/>
      <c r="BM385" s="356"/>
      <c r="BN385" s="356"/>
      <c r="BO385" s="356"/>
      <c r="BP385" s="356"/>
      <c r="BQ385" s="356"/>
      <c r="BR385" s="356"/>
      <c r="BS385" s="356"/>
      <c r="BT385" s="356"/>
      <c r="BU385" s="356"/>
      <c r="BV385" s="356"/>
      <c r="BW385" s="356"/>
      <c r="BX385" s="356"/>
      <c r="BY385" s="356"/>
      <c r="BZ385" s="356"/>
      <c r="CA385" s="356"/>
      <c r="CB385" s="356"/>
      <c r="CE385" s="365"/>
      <c r="CG385" s="0"/>
      <c r="CH385" s="0"/>
      <c r="CI385" s="0"/>
    </row>
    <row r="386" s="248" customFormat="true" ht="21.75" hidden="false" customHeight="true" outlineLevel="0" collapsed="false">
      <c r="B386" s="280"/>
      <c r="N386" s="281"/>
      <c r="O386" s="281"/>
      <c r="P386" s="281"/>
      <c r="Q386" s="281"/>
      <c r="R386" s="281"/>
      <c r="AL386" s="0"/>
      <c r="AM386" s="0"/>
      <c r="AN386" s="0"/>
      <c r="AO386" s="0"/>
      <c r="AP386" s="282"/>
      <c r="AX386" s="406"/>
      <c r="AY386" s="356"/>
      <c r="AZ386" s="356"/>
      <c r="BA386" s="356"/>
      <c r="BB386" s="356"/>
      <c r="BC386" s="356"/>
      <c r="BD386" s="356"/>
      <c r="BE386" s="448"/>
      <c r="BF386" s="448"/>
      <c r="BG386" s="448"/>
      <c r="BH386" s="448"/>
      <c r="BI386" s="356"/>
      <c r="BJ386" s="356"/>
      <c r="BK386" s="356"/>
      <c r="BL386" s="356"/>
      <c r="BM386" s="356"/>
      <c r="BN386" s="356"/>
      <c r="BO386" s="356"/>
      <c r="BP386" s="356"/>
      <c r="BQ386" s="356"/>
      <c r="BR386" s="356"/>
      <c r="BS386" s="356"/>
      <c r="BT386" s="356"/>
      <c r="BU386" s="356"/>
      <c r="BV386" s="356"/>
      <c r="BW386" s="356"/>
      <c r="BX386" s="356"/>
      <c r="BY386" s="356"/>
      <c r="BZ386" s="356"/>
      <c r="CA386" s="356"/>
      <c r="CB386" s="356"/>
      <c r="CE386" s="365"/>
      <c r="CG386" s="0"/>
      <c r="CH386" s="0"/>
      <c r="CI386" s="0"/>
    </row>
    <row r="387" customFormat="false" ht="20.25" hidden="false" customHeight="true" outlineLevel="0" collapsed="false">
      <c r="AX387" s="365"/>
      <c r="AY387" s="356"/>
      <c r="AZ387" s="356"/>
      <c r="BA387" s="356"/>
      <c r="BB387" s="356"/>
      <c r="BC387" s="356"/>
      <c r="BD387" s="356"/>
      <c r="BE387" s="448"/>
      <c r="BF387" s="448"/>
      <c r="BG387" s="448"/>
      <c r="BH387" s="448"/>
      <c r="BI387" s="356"/>
      <c r="BJ387" s="356"/>
      <c r="BK387" s="356"/>
      <c r="BL387" s="356"/>
      <c r="BM387" s="356"/>
      <c r="BN387" s="356"/>
      <c r="BO387" s="356"/>
      <c r="BP387" s="356"/>
      <c r="BQ387" s="356"/>
      <c r="BR387" s="356"/>
      <c r="BS387" s="356"/>
      <c r="BT387" s="356"/>
      <c r="BU387" s="356"/>
      <c r="BV387" s="356"/>
      <c r="BW387" s="356"/>
      <c r="BX387" s="356"/>
      <c r="BY387" s="356"/>
      <c r="BZ387" s="356"/>
      <c r="CA387" s="356"/>
      <c r="CB387" s="356"/>
      <c r="CC387" s="248"/>
      <c r="CD387" s="248"/>
      <c r="CE387" s="558"/>
      <c r="CF387" s="248"/>
    </row>
    <row r="388" customFormat="false" ht="18.75" hidden="false" customHeight="true" outlineLevel="0" collapsed="false">
      <c r="AX388" s="365"/>
      <c r="AY388" s="356"/>
      <c r="AZ388" s="356"/>
      <c r="BA388" s="356"/>
      <c r="BB388" s="356"/>
      <c r="BC388" s="356"/>
      <c r="BD388" s="356"/>
      <c r="BE388" s="448"/>
      <c r="BF388" s="448"/>
      <c r="BG388" s="448"/>
      <c r="BH388" s="448"/>
      <c r="BI388" s="356"/>
      <c r="BJ388" s="356"/>
      <c r="BK388" s="356"/>
      <c r="BL388" s="356"/>
      <c r="BM388" s="356"/>
      <c r="BN388" s="356"/>
      <c r="BO388" s="356"/>
      <c r="BP388" s="356"/>
      <c r="BQ388" s="356"/>
      <c r="BR388" s="356"/>
      <c r="BS388" s="356"/>
      <c r="BT388" s="356"/>
      <c r="BU388" s="356"/>
      <c r="BV388" s="356"/>
      <c r="BW388" s="356"/>
      <c r="BX388" s="356"/>
      <c r="BY388" s="356"/>
      <c r="BZ388" s="356"/>
      <c r="CA388" s="356"/>
      <c r="CB388" s="356"/>
      <c r="CC388" s="248"/>
      <c r="CD388" s="248"/>
      <c r="CE388" s="365"/>
      <c r="CF388" s="248"/>
    </row>
    <row r="389" customFormat="false" ht="32.25" hidden="false" customHeight="true" outlineLevel="0" collapsed="false">
      <c r="AX389" s="283"/>
      <c r="AY389" s="356"/>
      <c r="AZ389" s="356"/>
      <c r="BA389" s="356"/>
      <c r="BB389" s="483"/>
      <c r="BC389" s="483"/>
      <c r="BD389" s="483"/>
      <c r="BE389" s="483"/>
      <c r="BF389" s="483"/>
      <c r="BG389" s="483"/>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365"/>
      <c r="CF389" s="248"/>
    </row>
    <row r="390" customFormat="false" ht="20.25" hidden="false" customHeight="true" outlineLevel="0" collapsed="false">
      <c r="AX390" s="406"/>
      <c r="AY390" s="356"/>
      <c r="AZ390" s="356"/>
      <c r="BA390" s="356"/>
      <c r="BB390" s="248"/>
      <c r="BC390" s="248"/>
      <c r="BD390" s="248"/>
      <c r="BE390" s="248"/>
      <c r="BF390" s="248"/>
      <c r="BG390" s="248"/>
      <c r="BH390" s="248"/>
      <c r="BI390" s="248"/>
      <c r="BJ390" s="248"/>
      <c r="BK390" s="248"/>
      <c r="BL390" s="248"/>
      <c r="BM390" s="248"/>
      <c r="BN390" s="248"/>
      <c r="BO390" s="248"/>
      <c r="BP390" s="248"/>
      <c r="BQ390" s="248"/>
      <c r="BR390" s="248"/>
      <c r="BS390" s="356"/>
      <c r="BT390" s="356"/>
      <c r="BU390" s="356"/>
      <c r="BV390" s="356"/>
      <c r="BW390" s="356"/>
      <c r="BX390" s="356"/>
      <c r="BY390" s="356"/>
      <c r="BZ390" s="356"/>
      <c r="CA390" s="356"/>
      <c r="CB390" s="356"/>
      <c r="CC390" s="248"/>
      <c r="CD390" s="248"/>
      <c r="CE390" s="365"/>
      <c r="CF390" s="248"/>
      <c r="CG390" s="248"/>
      <c r="CH390" s="248"/>
      <c r="CI390" s="248"/>
    </row>
    <row r="391" customFormat="false" ht="20.25" hidden="false" customHeight="true" outlineLevel="0" collapsed="false">
      <c r="AX391" s="406"/>
      <c r="AY391" s="356"/>
      <c r="AZ391" s="356"/>
      <c r="BA391" s="356"/>
      <c r="BB391" s="248"/>
      <c r="BC391" s="248"/>
      <c r="BD391" s="248"/>
      <c r="BE391" s="248"/>
      <c r="BF391" s="248"/>
      <c r="BG391" s="248"/>
      <c r="BH391" s="248"/>
      <c r="BI391" s="248"/>
      <c r="BJ391" s="248"/>
      <c r="BK391" s="248"/>
      <c r="BL391" s="248"/>
      <c r="BM391" s="248"/>
      <c r="BN391" s="248"/>
      <c r="BO391" s="248"/>
      <c r="BP391" s="248"/>
      <c r="BQ391" s="248"/>
      <c r="BR391" s="248"/>
      <c r="BS391" s="356"/>
      <c r="BT391" s="356"/>
      <c r="BU391" s="356"/>
      <c r="BV391" s="356"/>
      <c r="BW391" s="356"/>
      <c r="BX391" s="356"/>
      <c r="BY391" s="356"/>
      <c r="BZ391" s="356"/>
      <c r="CA391" s="356"/>
      <c r="CB391" s="356"/>
      <c r="CC391" s="248"/>
      <c r="CD391" s="248"/>
      <c r="CE391" s="365"/>
      <c r="CF391" s="248"/>
      <c r="CG391" s="248"/>
      <c r="CH391" s="248"/>
      <c r="CI391" s="248"/>
    </row>
    <row r="392" customFormat="false" ht="15" hidden="false" customHeight="false" outlineLevel="0" collapsed="false">
      <c r="AX392" s="365"/>
      <c r="AY392" s="356"/>
      <c r="AZ392" s="356"/>
      <c r="BA392" s="356"/>
      <c r="BB392" s="248"/>
      <c r="BC392" s="248"/>
      <c r="BD392" s="248"/>
      <c r="BE392" s="248"/>
      <c r="BF392" s="248"/>
      <c r="BG392" s="248"/>
      <c r="BH392" s="248"/>
      <c r="BI392" s="248"/>
      <c r="BJ392" s="248"/>
      <c r="BK392" s="248"/>
      <c r="BL392" s="248"/>
      <c r="BM392" s="248"/>
      <c r="BN392" s="248"/>
      <c r="BO392" s="248"/>
      <c r="BP392" s="248"/>
      <c r="BQ392" s="248"/>
      <c r="BR392" s="248"/>
      <c r="BS392" s="356"/>
      <c r="BT392" s="356"/>
      <c r="BU392" s="356"/>
      <c r="BV392" s="356"/>
      <c r="BW392" s="356"/>
      <c r="BX392" s="356"/>
      <c r="BY392" s="356"/>
      <c r="BZ392" s="356"/>
      <c r="CA392" s="356"/>
      <c r="CB392" s="356"/>
      <c r="CC392" s="248"/>
      <c r="CD392" s="248"/>
      <c r="CE392" s="559"/>
      <c r="CF392" s="248"/>
    </row>
    <row r="393" customFormat="false" ht="15" hidden="false" customHeight="false" outlineLevel="0" collapsed="false">
      <c r="AX393" s="354"/>
      <c r="AY393" s="356"/>
      <c r="AZ393" s="356"/>
      <c r="BA393" s="356"/>
      <c r="BB393" s="248"/>
      <c r="BC393" s="248"/>
      <c r="BD393" s="248"/>
      <c r="BE393" s="248"/>
      <c r="BF393" s="248"/>
      <c r="BG393" s="248"/>
      <c r="BH393" s="248"/>
      <c r="BI393" s="248"/>
      <c r="BJ393" s="248"/>
      <c r="BK393" s="248"/>
      <c r="BL393" s="248"/>
      <c r="BM393" s="248"/>
      <c r="BN393" s="248"/>
      <c r="BO393" s="248"/>
      <c r="BP393" s="248"/>
      <c r="BQ393" s="248"/>
      <c r="BR393" s="248"/>
      <c r="BS393" s="356"/>
      <c r="BT393" s="356"/>
      <c r="BU393" s="356"/>
      <c r="BV393" s="356"/>
      <c r="BW393" s="356"/>
      <c r="BX393" s="356"/>
      <c r="BY393" s="356"/>
      <c r="BZ393" s="356"/>
      <c r="CA393" s="356"/>
      <c r="CB393" s="356"/>
      <c r="CC393" s="248"/>
      <c r="CD393" s="248"/>
      <c r="CE393" s="356"/>
      <c r="CF393" s="248"/>
    </row>
    <row r="394" customFormat="false" ht="25.5" hidden="false" customHeight="true" outlineLevel="0" collapsed="false">
      <c r="B394" s="560" t="s">
        <v>515</v>
      </c>
      <c r="C394" s="560"/>
      <c r="D394" s="560"/>
      <c r="E394" s="560"/>
      <c r="F394" s="560"/>
      <c r="G394" s="560"/>
      <c r="H394" s="560"/>
      <c r="I394" s="560"/>
      <c r="J394" s="560"/>
      <c r="K394" s="560"/>
      <c r="L394" s="560"/>
      <c r="M394" s="560"/>
      <c r="N394" s="486"/>
      <c r="O394" s="486"/>
      <c r="P394" s="486"/>
      <c r="Q394" s="486"/>
      <c r="R394" s="486"/>
      <c r="S394" s="487"/>
      <c r="T394" s="487"/>
      <c r="U394" s="487"/>
      <c r="V394" s="487"/>
      <c r="W394" s="487"/>
      <c r="X394" s="487"/>
      <c r="Y394" s="487"/>
      <c r="Z394" s="487"/>
      <c r="AA394" s="487"/>
      <c r="AB394" s="487"/>
      <c r="AC394" s="487"/>
      <c r="AD394" s="487"/>
      <c r="AE394" s="487"/>
      <c r="AF394" s="487"/>
      <c r="AG394" s="487"/>
      <c r="AH394" s="487"/>
      <c r="AI394" s="487"/>
      <c r="AJ394" s="487"/>
      <c r="AK394" s="487"/>
      <c r="AX394" s="483"/>
      <c r="AY394" s="483"/>
      <c r="AZ394" s="483"/>
      <c r="BA394" s="483"/>
      <c r="BS394" s="248"/>
      <c r="BT394" s="248"/>
      <c r="BU394" s="248"/>
      <c r="BV394" s="248"/>
      <c r="BW394" s="248"/>
      <c r="BX394" s="248"/>
      <c r="BY394" s="248"/>
      <c r="BZ394" s="248"/>
      <c r="CA394" s="248"/>
      <c r="CB394" s="248"/>
      <c r="CC394" s="248"/>
      <c r="CD394" s="248"/>
      <c r="CE394" s="248"/>
      <c r="CF394" s="248"/>
    </row>
    <row r="395" customFormat="false" ht="40.5" hidden="false" customHeight="true" outlineLevel="0" collapsed="false">
      <c r="B395" s="561" t="s">
        <v>462</v>
      </c>
      <c r="C395" s="192" t="s">
        <v>459</v>
      </c>
      <c r="D395" s="192" t="s">
        <v>288</v>
      </c>
      <c r="E395" s="192"/>
      <c r="F395" s="192"/>
      <c r="G395" s="192"/>
      <c r="H395" s="192"/>
      <c r="I395" s="192"/>
      <c r="J395" s="192"/>
      <c r="K395" s="192"/>
      <c r="L395" s="192" t="s">
        <v>175</v>
      </c>
      <c r="M395" s="192"/>
      <c r="N395" s="193"/>
      <c r="O395" s="193"/>
      <c r="P395" s="193"/>
      <c r="Q395" s="193"/>
      <c r="R395" s="193"/>
      <c r="S395" s="192"/>
      <c r="T395" s="192"/>
      <c r="U395" s="192"/>
      <c r="V395" s="192"/>
      <c r="W395" s="192"/>
      <c r="AX395" s="483"/>
      <c r="AY395" s="248"/>
      <c r="AZ395" s="248"/>
      <c r="BA395" s="248"/>
      <c r="BS395" s="248"/>
      <c r="BT395" s="248"/>
      <c r="BU395" s="248"/>
      <c r="BV395" s="248"/>
      <c r="BW395" s="248"/>
      <c r="BX395" s="248"/>
      <c r="BY395" s="248"/>
      <c r="BZ395" s="248"/>
      <c r="CA395" s="248"/>
      <c r="CB395" s="248"/>
      <c r="CC395" s="248"/>
      <c r="CD395" s="248"/>
      <c r="CE395" s="248"/>
      <c r="CF395" s="248"/>
    </row>
    <row r="396" customFormat="false" ht="15" hidden="false" customHeight="true" outlineLevel="0" collapsed="false">
      <c r="B396" s="561"/>
      <c r="C396" s="348"/>
      <c r="D396" s="192" t="s">
        <v>178</v>
      </c>
      <c r="E396" s="192" t="n">
        <v>2</v>
      </c>
      <c r="F396" s="192" t="n">
        <v>3</v>
      </c>
      <c r="G396" s="192" t="n">
        <v>4</v>
      </c>
      <c r="H396" s="192" t="n">
        <v>5</v>
      </c>
      <c r="I396" s="202" t="s">
        <v>291</v>
      </c>
      <c r="J396" s="202" t="s">
        <v>184</v>
      </c>
      <c r="K396" s="202" t="s">
        <v>185</v>
      </c>
      <c r="L396" s="192" t="s">
        <v>178</v>
      </c>
      <c r="M396" s="192" t="n">
        <v>2</v>
      </c>
      <c r="N396" s="193" t="n">
        <v>3</v>
      </c>
      <c r="O396" s="193" t="n">
        <v>4</v>
      </c>
      <c r="P396" s="193" t="n">
        <v>5</v>
      </c>
      <c r="Q396" s="193" t="n">
        <v>6</v>
      </c>
      <c r="R396" s="193" t="n">
        <v>7</v>
      </c>
      <c r="S396" s="192" t="n">
        <v>8</v>
      </c>
      <c r="T396" s="192" t="n">
        <v>9</v>
      </c>
      <c r="U396" s="192" t="n">
        <v>10</v>
      </c>
      <c r="V396" s="202" t="s">
        <v>184</v>
      </c>
      <c r="W396" s="202" t="s">
        <v>185</v>
      </c>
      <c r="AX396" s="248"/>
      <c r="AY396" s="248"/>
      <c r="AZ396" s="248"/>
      <c r="BA396" s="248"/>
      <c r="BS396" s="248"/>
      <c r="BT396" s="248"/>
      <c r="BU396" s="248"/>
      <c r="BV396" s="248"/>
      <c r="BW396" s="248"/>
      <c r="BX396" s="248"/>
      <c r="BY396" s="248"/>
      <c r="BZ396" s="248"/>
      <c r="CA396" s="248"/>
      <c r="CB396" s="248"/>
      <c r="CC396" s="248"/>
    </row>
    <row r="397" customFormat="false" ht="15.75" hidden="false" customHeight="false" outlineLevel="0" collapsed="false">
      <c r="B397" s="397" t="s">
        <v>516</v>
      </c>
      <c r="C397" s="397"/>
      <c r="D397" s="397"/>
      <c r="E397" s="397"/>
      <c r="F397" s="397"/>
      <c r="G397" s="397"/>
      <c r="H397" s="397"/>
      <c r="I397" s="397"/>
      <c r="J397" s="397"/>
      <c r="K397" s="397"/>
      <c r="L397" s="397"/>
      <c r="M397" s="397"/>
      <c r="N397" s="490"/>
      <c r="O397" s="490"/>
      <c r="P397" s="490"/>
      <c r="Q397" s="490"/>
      <c r="R397" s="490"/>
      <c r="S397" s="337"/>
      <c r="T397" s="337"/>
      <c r="U397" s="337"/>
      <c r="V397" s="337"/>
      <c r="W397" s="337"/>
      <c r="AX397" s="248"/>
      <c r="AY397" s="248"/>
      <c r="AZ397" s="248"/>
      <c r="BA397" s="248"/>
      <c r="BB397" s="491"/>
      <c r="BS397" s="248"/>
      <c r="BT397" s="248"/>
      <c r="BU397" s="248"/>
      <c r="BV397" s="248"/>
      <c r="BW397" s="248"/>
      <c r="BX397" s="248"/>
      <c r="BY397" s="248"/>
      <c r="BZ397" s="248"/>
      <c r="CA397" s="248"/>
      <c r="CB397" s="248"/>
      <c r="CC397" s="248"/>
    </row>
    <row r="398" customFormat="false" ht="15.75" hidden="false" customHeight="false" outlineLevel="0" collapsed="false">
      <c r="B398" s="397" t="s">
        <v>293</v>
      </c>
      <c r="C398" s="397"/>
      <c r="D398" s="397"/>
      <c r="E398" s="397"/>
      <c r="F398" s="397"/>
      <c r="G398" s="397"/>
      <c r="H398" s="397"/>
      <c r="I398" s="397"/>
      <c r="J398" s="397"/>
      <c r="K398" s="397"/>
      <c r="L398" s="397"/>
      <c r="M398" s="397"/>
      <c r="N398" s="490"/>
      <c r="O398" s="490"/>
      <c r="P398" s="490"/>
      <c r="Q398" s="490"/>
      <c r="R398" s="490"/>
      <c r="S398" s="337"/>
      <c r="T398" s="337"/>
      <c r="U398" s="337"/>
      <c r="V398" s="337"/>
      <c r="W398" s="337"/>
      <c r="AX398" s="248"/>
      <c r="AY398" s="248"/>
      <c r="AZ398" s="248"/>
      <c r="BA398" s="248"/>
      <c r="BB398" s="492" t="n">
        <v>4</v>
      </c>
      <c r="BC398" s="493" t="n">
        <v>5</v>
      </c>
      <c r="BD398" s="493" t="n">
        <v>6</v>
      </c>
      <c r="BE398" s="493" t="n">
        <v>7</v>
      </c>
      <c r="BF398" s="493" t="n">
        <v>8</v>
      </c>
      <c r="BG398" s="493" t="n">
        <v>9</v>
      </c>
      <c r="BH398" s="493" t="n">
        <v>10</v>
      </c>
      <c r="BI398" s="493" t="n">
        <v>11</v>
      </c>
      <c r="BJ398" s="493" t="n">
        <v>12</v>
      </c>
      <c r="BK398" s="493" t="n">
        <v>13</v>
      </c>
      <c r="BL398" s="493" t="n">
        <v>14</v>
      </c>
      <c r="BM398" s="493" t="n">
        <v>15</v>
      </c>
      <c r="BN398" s="493" t="n">
        <v>16</v>
      </c>
      <c r="BO398" s="493" t="n">
        <v>17</v>
      </c>
      <c r="BP398" s="493" t="n">
        <v>18</v>
      </c>
      <c r="BQ398" s="493" t="n">
        <v>19</v>
      </c>
      <c r="BR398" s="493" t="n">
        <v>20</v>
      </c>
      <c r="BS398" s="248"/>
      <c r="BT398" s="248"/>
      <c r="BU398" s="248"/>
      <c r="BV398" s="248"/>
      <c r="BW398" s="248"/>
      <c r="BX398" s="248"/>
      <c r="BY398" s="248"/>
      <c r="BZ398" s="248"/>
      <c r="CA398" s="248"/>
      <c r="CB398" s="248"/>
      <c r="CC398" s="248"/>
    </row>
    <row r="399" customFormat="false" ht="15.75" hidden="false" customHeight="false" outlineLevel="0" collapsed="false">
      <c r="B399" s="394" t="s">
        <v>295</v>
      </c>
      <c r="C399" s="221"/>
      <c r="D399" s="221"/>
      <c r="E399" s="221"/>
      <c r="F399" s="221"/>
      <c r="G399" s="221"/>
      <c r="H399" s="221"/>
      <c r="I399" s="221"/>
      <c r="J399" s="221"/>
      <c r="K399" s="221"/>
      <c r="L399" s="221"/>
      <c r="M399" s="221"/>
      <c r="N399" s="222"/>
      <c r="O399" s="222"/>
      <c r="P399" s="222"/>
      <c r="Q399" s="222"/>
      <c r="R399" s="222"/>
      <c r="S399" s="221"/>
      <c r="T399" s="221"/>
      <c r="U399" s="221"/>
      <c r="V399" s="221"/>
      <c r="W399" s="221"/>
      <c r="AX399" s="236" t="s">
        <v>517</v>
      </c>
      <c r="BB399" s="492"/>
      <c r="BC399" s="369"/>
      <c r="BD399" s="369"/>
      <c r="BE399" s="369"/>
      <c r="BF399" s="369"/>
      <c r="BG399" s="369"/>
      <c r="BH399" s="369"/>
      <c r="BI399" s="369"/>
      <c r="BJ399" s="369"/>
      <c r="BK399" s="369"/>
      <c r="BL399" s="369"/>
      <c r="BM399" s="369"/>
      <c r="BN399" s="369"/>
      <c r="BO399" s="369"/>
      <c r="BP399" s="369"/>
      <c r="BQ399" s="369"/>
      <c r="BR399" s="369"/>
      <c r="CC399" s="248"/>
    </row>
    <row r="400" customFormat="false" ht="15" hidden="false" customHeight="false" outlineLevel="0" collapsed="false">
      <c r="B400" s="402" t="s">
        <v>518</v>
      </c>
      <c r="C400" s="221" t="n">
        <v>250</v>
      </c>
      <c r="D400" s="221" t="n">
        <f aca="false">$C400*C$61</f>
        <v>625</v>
      </c>
      <c r="E400" s="221" t="n">
        <f aca="false">$C400*D$61</f>
        <v>625</v>
      </c>
      <c r="F400" s="221" t="n">
        <f aca="false">$C400*E$61</f>
        <v>625</v>
      </c>
      <c r="G400" s="221" t="n">
        <f aca="false">$C400*F$61</f>
        <v>625</v>
      </c>
      <c r="H400" s="221" t="n">
        <f aca="false">$C400*G$61</f>
        <v>625</v>
      </c>
      <c r="I400" s="221" t="n">
        <f aca="false">$C400*H$61</f>
        <v>625</v>
      </c>
      <c r="J400" s="221" t="n">
        <f aca="false">$C400*I$61</f>
        <v>625</v>
      </c>
      <c r="K400" s="221" t="n">
        <f aca="false">$C400*J$61</f>
        <v>625</v>
      </c>
      <c r="L400" s="221" t="n">
        <f aca="false">$C400*K$61</f>
        <v>525</v>
      </c>
      <c r="M400" s="221" t="n">
        <f aca="false">$C400*L$61</f>
        <v>525</v>
      </c>
      <c r="N400" s="222" t="n">
        <f aca="false">$C400*M$61</f>
        <v>525</v>
      </c>
      <c r="O400" s="222" t="n">
        <f aca="false">$C400*N$61</f>
        <v>525</v>
      </c>
      <c r="P400" s="222" t="n">
        <f aca="false">$C400*O$61</f>
        <v>525</v>
      </c>
      <c r="Q400" s="222" t="n">
        <f aca="false">$C400*P$61</f>
        <v>525</v>
      </c>
      <c r="R400" s="222" t="n">
        <f aca="false">$C400*Q$61</f>
        <v>525</v>
      </c>
      <c r="S400" s="221" t="n">
        <f aca="false">$C400*R$61</f>
        <v>525</v>
      </c>
      <c r="T400" s="221" t="n">
        <f aca="false">$C400*S$61</f>
        <v>525</v>
      </c>
      <c r="U400" s="221" t="n">
        <f aca="false">$C400*T$61</f>
        <v>525</v>
      </c>
      <c r="V400" s="221" t="n">
        <f aca="false">$C400*U$61</f>
        <v>525</v>
      </c>
      <c r="W400" s="221" t="n">
        <f aca="false">$C400*V$61</f>
        <v>525</v>
      </c>
      <c r="BB400" s="494" t="n">
        <f aca="false">(BF13-F374)*$AZ$401</f>
        <v>379.753083955562</v>
      </c>
      <c r="BC400" s="494" t="n">
        <f aca="false">(BG13-G374)*$AZ$401</f>
        <v>8196.59864135873</v>
      </c>
      <c r="BD400" s="494" t="n">
        <f aca="false">(BH13-H374)*$AZ$401</f>
        <v>16015.2644278095</v>
      </c>
      <c r="BE400" s="494" t="n">
        <f aca="false">(BI13-I374)*$AZ$401</f>
        <v>23831.1998706889</v>
      </c>
      <c r="BF400" s="494" t="n">
        <f aca="false">(BJ13-J374)*$AZ$401</f>
        <v>31647.1353135682</v>
      </c>
      <c r="BG400" s="494" t="n">
        <f aca="false">(BK13-K374)*$AZ$401</f>
        <v>39463.0707564476</v>
      </c>
      <c r="BH400" s="494" t="n">
        <f aca="false">(BL13-L374)*$AZ$401</f>
        <v>47279.006199327</v>
      </c>
      <c r="BI400" s="494" t="n">
        <f aca="false">(BM13-M374)*$AZ$401</f>
        <v>47247.5461710159</v>
      </c>
      <c r="BJ400" s="494" t="n">
        <f aca="false">(BN13-N374)*$AZ$401</f>
        <v>47247.5461710159</v>
      </c>
      <c r="BK400" s="494" t="n">
        <f aca="false">(BO13-O374)*$AZ$401</f>
        <v>47247.5461710159</v>
      </c>
      <c r="BL400" s="494" t="n">
        <f aca="false">(BP13-P374)*$AZ$401</f>
        <v>47247.5461710159</v>
      </c>
      <c r="BM400" s="494" t="n">
        <f aca="false">(BQ13-Q374)*$AZ$401</f>
        <v>47247.5461710159</v>
      </c>
      <c r="BN400" s="494" t="n">
        <f aca="false">(BR13-R374)*$AZ$401</f>
        <v>47247.5461710159</v>
      </c>
      <c r="BO400" s="494" t="n">
        <f aca="false">(BS13-S374)*$AZ$401</f>
        <v>47247.5461710159</v>
      </c>
      <c r="BP400" s="494" t="n">
        <f aca="false">(BT13-T374)*$AZ$401</f>
        <v>47247.5461710159</v>
      </c>
      <c r="BQ400" s="494" t="n">
        <f aca="false">(BU13-U374)*$AZ$401</f>
        <v>47247.5461710159</v>
      </c>
      <c r="BR400" s="494" t="n">
        <f aca="false">(BV13-V374)*$AZ$401</f>
        <v>47247.5461710159</v>
      </c>
      <c r="CC400" s="248"/>
    </row>
    <row r="401" customFormat="false" ht="18" hidden="false" customHeight="false" outlineLevel="0" collapsed="false">
      <c r="B401" s="402" t="s">
        <v>519</v>
      </c>
      <c r="C401" s="221" t="n">
        <v>540</v>
      </c>
      <c r="D401" s="221" t="n">
        <f aca="false">$C401*C$61</f>
        <v>1350</v>
      </c>
      <c r="E401" s="221" t="n">
        <f aca="false">$C401*D$61</f>
        <v>1350</v>
      </c>
      <c r="F401" s="221" t="n">
        <f aca="false">$C401*E$61</f>
        <v>1350</v>
      </c>
      <c r="G401" s="221" t="n">
        <f aca="false">$C401*F$61</f>
        <v>1350</v>
      </c>
      <c r="H401" s="221" t="n">
        <f aca="false">$C401*G$61</f>
        <v>1350</v>
      </c>
      <c r="I401" s="221" t="n">
        <f aca="false">$C401*H$61</f>
        <v>1350</v>
      </c>
      <c r="J401" s="221" t="n">
        <f aca="false">$C401*I$61</f>
        <v>1350</v>
      </c>
      <c r="K401" s="221" t="n">
        <f aca="false">$C401*J$61</f>
        <v>1350</v>
      </c>
      <c r="L401" s="221" t="n">
        <f aca="false">$C401*K$61</f>
        <v>1134</v>
      </c>
      <c r="M401" s="221" t="n">
        <f aca="false">$C401*L$61</f>
        <v>1134</v>
      </c>
      <c r="N401" s="222" t="n">
        <f aca="false">$C401*M$61</f>
        <v>1134</v>
      </c>
      <c r="O401" s="222" t="n">
        <f aca="false">$C401*N$61</f>
        <v>1134</v>
      </c>
      <c r="P401" s="222" t="n">
        <f aca="false">$C401*O$61</f>
        <v>1134</v>
      </c>
      <c r="Q401" s="222" t="n">
        <f aca="false">$C401*P$61</f>
        <v>1134</v>
      </c>
      <c r="R401" s="222" t="n">
        <f aca="false">$C401*Q$61</f>
        <v>1134</v>
      </c>
      <c r="S401" s="221" t="n">
        <f aca="false">$C401*R$61</f>
        <v>1134</v>
      </c>
      <c r="T401" s="221" t="n">
        <f aca="false">$C401*S$61</f>
        <v>1134</v>
      </c>
      <c r="U401" s="221" t="n">
        <f aca="false">$C401*T$61</f>
        <v>1134</v>
      </c>
      <c r="V401" s="221" t="n">
        <f aca="false">$C401*U$61</f>
        <v>1134</v>
      </c>
      <c r="W401" s="221" t="n">
        <f aca="false">$C401*V$61</f>
        <v>1134</v>
      </c>
      <c r="AX401" s="415" t="s">
        <v>520</v>
      </c>
      <c r="AY401" s="415" t="s">
        <v>521</v>
      </c>
      <c r="AZ401" s="415" t="n">
        <v>3679</v>
      </c>
      <c r="BB401" s="492"/>
      <c r="BC401" s="492"/>
      <c r="BD401" s="492"/>
      <c r="BE401" s="492"/>
      <c r="BF401" s="492"/>
      <c r="BG401" s="492"/>
      <c r="BH401" s="492"/>
      <c r="BI401" s="492"/>
      <c r="BJ401" s="492"/>
      <c r="BK401" s="492"/>
      <c r="BL401" s="492"/>
      <c r="BM401" s="492"/>
      <c r="BN401" s="492"/>
      <c r="BO401" s="492"/>
      <c r="BP401" s="492"/>
      <c r="BQ401" s="492"/>
      <c r="BR401" s="492"/>
      <c r="CC401" s="248"/>
    </row>
    <row r="402" customFormat="false" ht="15" hidden="false" customHeight="false" outlineLevel="0" collapsed="false">
      <c r="B402" s="402" t="s">
        <v>522</v>
      </c>
      <c r="C402" s="221" t="n">
        <v>350</v>
      </c>
      <c r="D402" s="221" t="n">
        <f aca="false">$C402*C$61</f>
        <v>875</v>
      </c>
      <c r="E402" s="221" t="n">
        <f aca="false">$C402*D$61</f>
        <v>875</v>
      </c>
      <c r="F402" s="221" t="n">
        <f aca="false">$C402*E$61</f>
        <v>875</v>
      </c>
      <c r="G402" s="221" t="n">
        <f aca="false">$C402*F$61</f>
        <v>875</v>
      </c>
      <c r="H402" s="221" t="n">
        <f aca="false">$C402*G$61</f>
        <v>875</v>
      </c>
      <c r="I402" s="221" t="n">
        <f aca="false">$C402*H$61</f>
        <v>875</v>
      </c>
      <c r="J402" s="221" t="n">
        <f aca="false">$C402*I$61</f>
        <v>875</v>
      </c>
      <c r="K402" s="221" t="n">
        <f aca="false">$C402*J$61</f>
        <v>875</v>
      </c>
      <c r="L402" s="221" t="n">
        <f aca="false">$C402*K$61</f>
        <v>735</v>
      </c>
      <c r="M402" s="221" t="n">
        <f aca="false">$C402*L$61</f>
        <v>735</v>
      </c>
      <c r="N402" s="222" t="n">
        <f aca="false">$C402*M$61</f>
        <v>735</v>
      </c>
      <c r="O402" s="222" t="n">
        <f aca="false">$C402*N$61</f>
        <v>735</v>
      </c>
      <c r="P402" s="222" t="n">
        <f aca="false">$C402*O$61</f>
        <v>735</v>
      </c>
      <c r="Q402" s="222" t="n">
        <f aca="false">$C402*P$61</f>
        <v>735</v>
      </c>
      <c r="R402" s="222" t="n">
        <f aca="false">$C402*Q$61</f>
        <v>735</v>
      </c>
      <c r="S402" s="221" t="n">
        <f aca="false">$C402*R$61</f>
        <v>735</v>
      </c>
      <c r="T402" s="221" t="n">
        <f aca="false">$C402*S$61</f>
        <v>735</v>
      </c>
      <c r="U402" s="221" t="n">
        <f aca="false">$C402*T$61</f>
        <v>735</v>
      </c>
      <c r="V402" s="221" t="n">
        <f aca="false">$C402*U$61</f>
        <v>735</v>
      </c>
      <c r="W402" s="221" t="n">
        <f aca="false">$C402*V$61</f>
        <v>735</v>
      </c>
      <c r="AY402" s="495"/>
      <c r="AZ402" s="496"/>
      <c r="BA402" s="496"/>
      <c r="BB402" s="494" t="n">
        <f aca="false">(BF20-F379)*$AZ$401</f>
        <v>8232.222375</v>
      </c>
      <c r="BC402" s="494" t="n">
        <f aca="false">(BG20-G379)*$AZ$401</f>
        <v>9899.26924999999</v>
      </c>
      <c r="BD402" s="494" t="n">
        <f aca="false">(BH20-H379)*$AZ$401</f>
        <v>6970.325375</v>
      </c>
      <c r="BE402" s="494" t="n">
        <f aca="false">(BI20-I379)*$AZ$401</f>
        <v>7171.75062500001</v>
      </c>
      <c r="BF402" s="494" t="n">
        <f aca="false">(BJ20-J379)*$AZ$401</f>
        <v>7369.496875</v>
      </c>
      <c r="BG402" s="494" t="n">
        <f aca="false">(BK20-K379)*$AZ$401</f>
        <v>7567.24312500001</v>
      </c>
      <c r="BH402" s="494" t="n">
        <f aca="false">(BL20-L379)*$AZ$401</f>
        <v>7764.98937500001</v>
      </c>
      <c r="BI402" s="494" t="n">
        <f aca="false">(BM20-M379)*$AZ$401</f>
        <v>7498.997675</v>
      </c>
      <c r="BJ402" s="494" t="n">
        <f aca="false">(BN20-N379)*$AZ$401</f>
        <v>7498.997675</v>
      </c>
      <c r="BK402" s="494" t="n">
        <f aca="false">(BO20-O379)*$AZ$401</f>
        <v>7498.997675</v>
      </c>
      <c r="BL402" s="494" t="n">
        <f aca="false">(BP20-P379)*$AZ$401</f>
        <v>7498.997675</v>
      </c>
      <c r="BM402" s="494" t="n">
        <f aca="false">(BQ20-Q379)*$AZ$401</f>
        <v>7498.997675</v>
      </c>
      <c r="BN402" s="494" t="n">
        <f aca="false">(BR20-R379)*$AZ$401</f>
        <v>7498.997675</v>
      </c>
      <c r="BO402" s="494" t="n">
        <f aca="false">(BS20-S379)*$AZ$401</f>
        <v>7498.997675</v>
      </c>
      <c r="BP402" s="494" t="n">
        <f aca="false">(BT20-T379)*$AZ$401</f>
        <v>7498.997675</v>
      </c>
      <c r="BQ402" s="494" t="n">
        <f aca="false">(BU20-U379)*$AZ$401</f>
        <v>7498.997675</v>
      </c>
      <c r="BR402" s="494" t="n">
        <f aca="false">(BV20-V379)*$AZ$401</f>
        <v>7498.997675</v>
      </c>
      <c r="CC402" s="248"/>
    </row>
    <row r="403" customFormat="false" ht="15" hidden="false" customHeight="false" outlineLevel="0" collapsed="false">
      <c r="B403" s="402" t="s">
        <v>523</v>
      </c>
      <c r="C403" s="221"/>
      <c r="D403" s="221" t="n">
        <f aca="false">$C403*C$61</f>
        <v>0</v>
      </c>
      <c r="E403" s="221" t="n">
        <f aca="false">$C403*D$61</f>
        <v>0</v>
      </c>
      <c r="F403" s="221" t="n">
        <f aca="false">$C403*E$61</f>
        <v>0</v>
      </c>
      <c r="G403" s="221" t="n">
        <f aca="false">$C403*F$61</f>
        <v>0</v>
      </c>
      <c r="H403" s="221" t="n">
        <f aca="false">$C403*G$61</f>
        <v>0</v>
      </c>
      <c r="I403" s="221" t="n">
        <f aca="false">$C403*H$61</f>
        <v>0</v>
      </c>
      <c r="J403" s="221" t="n">
        <f aca="false">$C403*I$61</f>
        <v>0</v>
      </c>
      <c r="K403" s="221" t="n">
        <f aca="false">$C403*J$61</f>
        <v>0</v>
      </c>
      <c r="L403" s="221" t="n">
        <f aca="false">$C403*K$61</f>
        <v>0</v>
      </c>
      <c r="M403" s="221" t="n">
        <f aca="false">$C403*L$61</f>
        <v>0</v>
      </c>
      <c r="N403" s="222" t="n">
        <f aca="false">$C403*M$61</f>
        <v>0</v>
      </c>
      <c r="O403" s="222" t="n">
        <f aca="false">$C403*N$61</f>
        <v>0</v>
      </c>
      <c r="P403" s="222" t="n">
        <f aca="false">$C403*O$61</f>
        <v>0</v>
      </c>
      <c r="Q403" s="222" t="n">
        <f aca="false">$C403*P$61</f>
        <v>0</v>
      </c>
      <c r="R403" s="222" t="n">
        <f aca="false">$C403*Q$61</f>
        <v>0</v>
      </c>
      <c r="S403" s="221" t="n">
        <f aca="false">$C403*R$61</f>
        <v>0</v>
      </c>
      <c r="T403" s="221" t="n">
        <f aca="false">$C403*S$61</f>
        <v>0</v>
      </c>
      <c r="U403" s="221" t="n">
        <f aca="false">$C403*T$61</f>
        <v>0</v>
      </c>
      <c r="V403" s="221" t="n">
        <f aca="false">$C403*U$61</f>
        <v>0</v>
      </c>
      <c r="W403" s="221" t="n">
        <f aca="false">$C403*V$61</f>
        <v>0</v>
      </c>
      <c r="AX403" s="492"/>
      <c r="AY403" s="492" t="n">
        <v>1</v>
      </c>
      <c r="AZ403" s="492" t="n">
        <v>2</v>
      </c>
      <c r="BA403" s="492" t="n">
        <v>3</v>
      </c>
      <c r="BB403" s="248"/>
      <c r="BC403" s="248"/>
      <c r="BD403" s="248"/>
      <c r="BE403" s="248"/>
      <c r="BF403" s="248"/>
      <c r="BG403" s="248"/>
      <c r="BH403" s="248"/>
      <c r="BI403" s="248"/>
      <c r="BJ403" s="248"/>
      <c r="BK403" s="248"/>
      <c r="BL403" s="248"/>
      <c r="BM403" s="248"/>
      <c r="BN403" s="248"/>
      <c r="BO403" s="248"/>
      <c r="BP403" s="248"/>
      <c r="BQ403" s="248"/>
      <c r="BR403" s="248"/>
      <c r="BS403" s="493" t="n">
        <v>21</v>
      </c>
      <c r="BT403" s="493" t="n">
        <v>22</v>
      </c>
      <c r="BU403" s="493" t="n">
        <v>23</v>
      </c>
      <c r="BV403" s="493" t="n">
        <v>24</v>
      </c>
      <c r="BW403" s="493" t="n">
        <v>25</v>
      </c>
      <c r="BX403" s="493" t="n">
        <v>26</v>
      </c>
      <c r="BY403" s="493" t="n">
        <v>27</v>
      </c>
      <c r="BZ403" s="493" t="n">
        <v>28</v>
      </c>
      <c r="CA403" s="493" t="n">
        <v>29</v>
      </c>
      <c r="CB403" s="493" t="n">
        <v>30</v>
      </c>
      <c r="CC403" s="248"/>
    </row>
    <row r="404" customFormat="false" ht="15" hidden="false" customHeight="false" outlineLevel="0" collapsed="false">
      <c r="B404" s="402" t="s">
        <v>524</v>
      </c>
      <c r="C404" s="221" t="n">
        <v>160</v>
      </c>
      <c r="D404" s="221" t="n">
        <f aca="false">$C404*C$61</f>
        <v>400</v>
      </c>
      <c r="E404" s="221" t="n">
        <f aca="false">$C404*D$61</f>
        <v>400</v>
      </c>
      <c r="F404" s="221" t="n">
        <f aca="false">$C404*E$61</f>
        <v>400</v>
      </c>
      <c r="G404" s="221" t="n">
        <f aca="false">$C404*F$61</f>
        <v>400</v>
      </c>
      <c r="H404" s="221" t="n">
        <f aca="false">$C404*G$61</f>
        <v>400</v>
      </c>
      <c r="I404" s="221" t="n">
        <f aca="false">$C404*H$61</f>
        <v>400</v>
      </c>
      <c r="J404" s="221" t="n">
        <f aca="false">$C404*I$61</f>
        <v>400</v>
      </c>
      <c r="K404" s="221" t="n">
        <f aca="false">$C404*J$61</f>
        <v>400</v>
      </c>
      <c r="L404" s="221" t="n">
        <f aca="false">$C404*K$61</f>
        <v>336</v>
      </c>
      <c r="M404" s="221" t="n">
        <f aca="false">$C404*L$61</f>
        <v>336</v>
      </c>
      <c r="N404" s="222" t="n">
        <f aca="false">$C404*M$61</f>
        <v>336</v>
      </c>
      <c r="O404" s="222" t="n">
        <f aca="false">$C404*N$61</f>
        <v>336</v>
      </c>
      <c r="P404" s="222" t="n">
        <f aca="false">$C404*O$61</f>
        <v>336</v>
      </c>
      <c r="Q404" s="222" t="n">
        <f aca="false">$C404*P$61</f>
        <v>336</v>
      </c>
      <c r="R404" s="222" t="n">
        <f aca="false">$C404*Q$61</f>
        <v>336</v>
      </c>
      <c r="S404" s="221" t="n">
        <f aca="false">$C404*R$61</f>
        <v>336</v>
      </c>
      <c r="T404" s="221" t="n">
        <f aca="false">$C404*S$61</f>
        <v>336</v>
      </c>
      <c r="U404" s="221" t="n">
        <f aca="false">$C404*T$61</f>
        <v>336</v>
      </c>
      <c r="V404" s="221" t="n">
        <f aca="false">$C404*U$61</f>
        <v>336</v>
      </c>
      <c r="W404" s="221" t="n">
        <f aca="false">$C404*V$61</f>
        <v>336</v>
      </c>
      <c r="AX404" s="492" t="s">
        <v>193</v>
      </c>
      <c r="AY404" s="492"/>
      <c r="AZ404" s="492"/>
      <c r="BA404" s="492"/>
      <c r="BB404" s="248"/>
      <c r="BC404" s="248"/>
      <c r="BD404" s="248"/>
      <c r="BE404" s="248"/>
      <c r="BF404" s="248"/>
      <c r="BG404" s="248"/>
      <c r="BH404" s="248"/>
      <c r="BI404" s="248"/>
      <c r="BJ404" s="248"/>
      <c r="BK404" s="248"/>
      <c r="BL404" s="248"/>
      <c r="BM404" s="248"/>
      <c r="BN404" s="248"/>
      <c r="BO404" s="248"/>
      <c r="BP404" s="248"/>
      <c r="BQ404" s="248"/>
      <c r="BR404" s="248"/>
      <c r="BS404" s="369"/>
      <c r="BT404" s="369"/>
      <c r="BU404" s="369"/>
      <c r="BV404" s="369"/>
      <c r="BW404" s="369"/>
      <c r="BX404" s="369"/>
      <c r="BY404" s="369"/>
      <c r="BZ404" s="369"/>
      <c r="CA404" s="369"/>
      <c r="CB404" s="369"/>
      <c r="CC404" s="248"/>
    </row>
    <row r="405" customFormat="false" ht="15" hidden="false" customHeight="false" outlineLevel="0" collapsed="false">
      <c r="B405" s="402" t="s">
        <v>525</v>
      </c>
      <c r="C405" s="221"/>
      <c r="D405" s="221" t="n">
        <f aca="false">$C405*C$61</f>
        <v>0</v>
      </c>
      <c r="E405" s="221" t="n">
        <f aca="false">$C405*D$61</f>
        <v>0</v>
      </c>
      <c r="F405" s="221" t="n">
        <f aca="false">$C405*E$61</f>
        <v>0</v>
      </c>
      <c r="G405" s="221" t="n">
        <f aca="false">$C405*F$61</f>
        <v>0</v>
      </c>
      <c r="H405" s="221" t="n">
        <f aca="false">$C405*G$61</f>
        <v>0</v>
      </c>
      <c r="I405" s="221" t="n">
        <f aca="false">$C405*H$61</f>
        <v>0</v>
      </c>
      <c r="J405" s="221" t="n">
        <f aca="false">$C405*I$61</f>
        <v>0</v>
      </c>
      <c r="K405" s="221" t="n">
        <f aca="false">$C405*J$61</f>
        <v>0</v>
      </c>
      <c r="L405" s="221" t="n">
        <f aca="false">$C405*K$61</f>
        <v>0</v>
      </c>
      <c r="M405" s="221" t="n">
        <f aca="false">$C405*L$61</f>
        <v>0</v>
      </c>
      <c r="N405" s="222" t="n">
        <f aca="false">$C405*M$61</f>
        <v>0</v>
      </c>
      <c r="O405" s="222" t="n">
        <f aca="false">$C405*N$61</f>
        <v>0</v>
      </c>
      <c r="P405" s="222" t="n">
        <f aca="false">$C405*O$61</f>
        <v>0</v>
      </c>
      <c r="Q405" s="222" t="n">
        <f aca="false">$C405*P$61</f>
        <v>0</v>
      </c>
      <c r="R405" s="222" t="n">
        <f aca="false">$C405*Q$61</f>
        <v>0</v>
      </c>
      <c r="S405" s="221" t="n">
        <f aca="false">$C405*R$61</f>
        <v>0</v>
      </c>
      <c r="T405" s="221" t="n">
        <f aca="false">$C405*S$61</f>
        <v>0</v>
      </c>
      <c r="U405" s="221" t="n">
        <f aca="false">$C405*T$61</f>
        <v>0</v>
      </c>
      <c r="V405" s="221" t="n">
        <f aca="false">$C405*U$61</f>
        <v>0</v>
      </c>
      <c r="W405" s="221" t="n">
        <f aca="false">$C405*V$61</f>
        <v>0</v>
      </c>
      <c r="AX405" s="497" t="s">
        <v>526</v>
      </c>
      <c r="AY405" s="494" t="n">
        <f aca="false">(BC13-C374)*$AZ$401</f>
        <v>-7435.03358825397</v>
      </c>
      <c r="AZ405" s="494" t="n">
        <f aca="false">(BD13-D374)*$AZ$401</f>
        <v>-7436.06303085079</v>
      </c>
      <c r="BA405" s="494" t="n">
        <f aca="false">(BE13-E374)*$AZ$401</f>
        <v>-7437.09247344762</v>
      </c>
      <c r="BB405" s="248"/>
      <c r="BC405" s="248"/>
      <c r="BD405" s="248"/>
      <c r="BE405" s="248"/>
      <c r="BF405" s="248"/>
      <c r="BG405" s="248"/>
      <c r="BH405" s="248"/>
      <c r="BI405" s="248"/>
      <c r="BJ405" s="248"/>
      <c r="BK405" s="248"/>
      <c r="BL405" s="248"/>
      <c r="BM405" s="248"/>
      <c r="BN405" s="248"/>
      <c r="BO405" s="248"/>
      <c r="BP405" s="248"/>
      <c r="BQ405" s="248"/>
      <c r="BR405" s="248"/>
      <c r="BS405" s="494" t="n">
        <f aca="false">(BW13-W374)*$AZ$401</f>
        <v>47245.5956469714</v>
      </c>
      <c r="BT405" s="494" t="n">
        <f aca="false">(BX13-X374)*$AZ$401</f>
        <v>47245.5956469714</v>
      </c>
      <c r="BU405" s="494" t="n">
        <f aca="false">(BY13-Y374)*$AZ$401</f>
        <v>47245.5956469714</v>
      </c>
      <c r="BV405" s="494" t="n">
        <f aca="false">(BZ13-Z374)*$AZ$401</f>
        <v>47245.5956469714</v>
      </c>
      <c r="BW405" s="494" t="n">
        <f aca="false">(CA13-AA374)*$AZ$401</f>
        <v>47245.5956469714</v>
      </c>
      <c r="BX405" s="494" t="n">
        <f aca="false">(CB13-AB374)*$AZ$401</f>
        <v>47245.5956469714</v>
      </c>
      <c r="BY405" s="494" t="n">
        <f aca="false">(CC13-AC374)*$AZ$401</f>
        <v>47245.5956469714</v>
      </c>
      <c r="BZ405" s="494" t="n">
        <f aca="false">(CD13-AD374)*$AZ$401</f>
        <v>47245.5956469714</v>
      </c>
      <c r="CA405" s="494" t="n">
        <f aca="false">(CE13-AE374)*$AZ$401</f>
        <v>47245.5956469714</v>
      </c>
      <c r="CB405" s="494" t="n">
        <f aca="false">(CF13-AF374)*$AZ$401</f>
        <v>47245.5956469714</v>
      </c>
      <c r="CC405" s="248"/>
    </row>
    <row r="406" customFormat="false" ht="15" hidden="false" customHeight="false" outlineLevel="0" collapsed="false">
      <c r="B406" s="402" t="s">
        <v>591</v>
      </c>
      <c r="C406" s="221" t="n">
        <v>200</v>
      </c>
      <c r="D406" s="221" t="n">
        <f aca="false">$C406*C$149</f>
        <v>650</v>
      </c>
      <c r="E406" s="221" t="n">
        <f aca="false">$C406*D$149</f>
        <v>651.5</v>
      </c>
      <c r="F406" s="221" t="n">
        <f aca="false">$C406*E$149</f>
        <v>653</v>
      </c>
      <c r="G406" s="221" t="n">
        <f aca="false">$C406*F$149</f>
        <v>654.5</v>
      </c>
      <c r="H406" s="221" t="n">
        <f aca="false">$C406*G$149</f>
        <v>656</v>
      </c>
      <c r="I406" s="221" t="n">
        <f aca="false">$C406*H$149</f>
        <v>660.5</v>
      </c>
      <c r="J406" s="221" t="n">
        <f aca="false">$C406*I$149</f>
        <v>685</v>
      </c>
      <c r="K406" s="221" t="n">
        <f aca="false">$C406*J$149</f>
        <v>712</v>
      </c>
      <c r="L406" s="221" t="n">
        <f aca="false">$C406*K$149</f>
        <v>546</v>
      </c>
      <c r="M406" s="221" t="n">
        <f aca="false">$C406*L$149</f>
        <v>547.26</v>
      </c>
      <c r="N406" s="222" t="n">
        <f aca="false">$C406*M$149</f>
        <v>548.52</v>
      </c>
      <c r="O406" s="222" t="n">
        <f aca="false">$C406*N$149</f>
        <v>549.78</v>
      </c>
      <c r="P406" s="222" t="n">
        <f aca="false">$C406*O$149</f>
        <v>551.04</v>
      </c>
      <c r="Q406" s="222" t="n">
        <f aca="false">$C406*P$149</f>
        <v>552.3</v>
      </c>
      <c r="R406" s="222" t="n">
        <f aca="false">$C406*Q$149</f>
        <v>553.56</v>
      </c>
      <c r="S406" s="221" t="n">
        <f aca="false">$C406*R$149</f>
        <v>554.82</v>
      </c>
      <c r="T406" s="221" t="n">
        <f aca="false">$C406*S$149</f>
        <v>556.08</v>
      </c>
      <c r="U406" s="221" t="n">
        <f aca="false">$C406*T$149</f>
        <v>557.34</v>
      </c>
      <c r="V406" s="221" t="n">
        <f aca="false">$C406*U$149</f>
        <v>574.35</v>
      </c>
      <c r="W406" s="221" t="n">
        <f aca="false">$C406*V$149</f>
        <v>597.03</v>
      </c>
      <c r="AX406" s="492" t="s">
        <v>109</v>
      </c>
      <c r="AY406" s="492"/>
      <c r="AZ406" s="492"/>
      <c r="BA406" s="492"/>
      <c r="BB406" s="248"/>
      <c r="BC406" s="248"/>
      <c r="BD406" s="248"/>
      <c r="BE406" s="248"/>
      <c r="BF406" s="248"/>
      <c r="BG406" s="248"/>
      <c r="BH406" s="248"/>
      <c r="BI406" s="248"/>
      <c r="BJ406" s="248"/>
      <c r="BK406" s="248"/>
      <c r="BL406" s="248"/>
      <c r="BM406" s="248"/>
      <c r="BN406" s="248"/>
      <c r="BO406" s="248"/>
      <c r="BP406" s="248"/>
      <c r="BQ406" s="248"/>
      <c r="BR406" s="248"/>
      <c r="BS406" s="492"/>
      <c r="BT406" s="492"/>
      <c r="BU406" s="492"/>
      <c r="BV406" s="492"/>
      <c r="BW406" s="492"/>
      <c r="BX406" s="492"/>
      <c r="BY406" s="492"/>
      <c r="BZ406" s="492"/>
      <c r="CA406" s="492"/>
      <c r="CB406" s="492"/>
      <c r="CC406" s="248"/>
    </row>
    <row r="407" customFormat="false" ht="15" hidden="false" customHeight="false" outlineLevel="0" collapsed="false">
      <c r="B407" s="221" t="s">
        <v>106</v>
      </c>
      <c r="C407" s="221" t="n">
        <f aca="false">SUM(C400:C406)</f>
        <v>1500</v>
      </c>
      <c r="D407" s="221" t="n">
        <f aca="false">SUM(D400:D406)</f>
        <v>3900</v>
      </c>
      <c r="E407" s="221" t="n">
        <f aca="false">SUM(E400:E406)</f>
        <v>3901.5</v>
      </c>
      <c r="F407" s="221" t="n">
        <f aca="false">SUM(F400:F406)</f>
        <v>3903</v>
      </c>
      <c r="G407" s="221" t="n">
        <f aca="false">SUM(G400:G406)</f>
        <v>3904.5</v>
      </c>
      <c r="H407" s="221" t="n">
        <f aca="false">SUM(H400:H406)</f>
        <v>3906</v>
      </c>
      <c r="I407" s="221" t="n">
        <f aca="false">SUM(I400:I406)</f>
        <v>3910.5</v>
      </c>
      <c r="J407" s="221" t="n">
        <f aca="false">SUM(J400:J406)</f>
        <v>3935</v>
      </c>
      <c r="K407" s="221" t="n">
        <f aca="false">SUM(K400:K406)</f>
        <v>3962</v>
      </c>
      <c r="L407" s="221" t="n">
        <f aca="false">SUM(L400:L406)</f>
        <v>3276</v>
      </c>
      <c r="M407" s="221" t="n">
        <f aca="false">SUM(M400:M406)</f>
        <v>3277.26</v>
      </c>
      <c r="N407" s="222" t="n">
        <f aca="false">SUM(N400:N406)</f>
        <v>3278.52</v>
      </c>
      <c r="O407" s="222" t="n">
        <f aca="false">SUM(O400:O406)</f>
        <v>3279.78</v>
      </c>
      <c r="P407" s="222" t="n">
        <f aca="false">SUM(P400:P406)</f>
        <v>3281.04</v>
      </c>
      <c r="Q407" s="222" t="n">
        <f aca="false">SUM(Q400:Q406)</f>
        <v>3282.3</v>
      </c>
      <c r="R407" s="222" t="n">
        <f aca="false">SUM(R400:R406)</f>
        <v>3283.56</v>
      </c>
      <c r="S407" s="221" t="n">
        <f aca="false">SUM(S400:S406)</f>
        <v>3284.82</v>
      </c>
      <c r="T407" s="221" t="n">
        <f aca="false">SUM(T400:T406)</f>
        <v>3286.08</v>
      </c>
      <c r="U407" s="221" t="n">
        <f aca="false">SUM(U400:U406)</f>
        <v>3287.34</v>
      </c>
      <c r="V407" s="221" t="n">
        <f aca="false">SUM(V400:V406)</f>
        <v>3304.35</v>
      </c>
      <c r="W407" s="221" t="n">
        <f aca="false">SUM(W400:W406)</f>
        <v>3327.03</v>
      </c>
      <c r="AX407" s="497" t="s">
        <v>528</v>
      </c>
      <c r="AY407" s="494" t="n">
        <f aca="false">(BC20-C379)*$AZ$401</f>
        <v>73581.8395</v>
      </c>
      <c r="AZ407" s="494" t="n">
        <f aca="false">(BD20-D379)*$AZ$401</f>
        <v>8508.28533750001</v>
      </c>
      <c r="BA407" s="494" t="n">
        <f aca="false">(BE20-E379)*$AZ$401</f>
        <v>12417.084875</v>
      </c>
      <c r="BB407" s="248"/>
      <c r="BC407" s="248"/>
      <c r="BD407" s="248"/>
      <c r="BE407" s="248"/>
      <c r="BF407" s="248"/>
      <c r="BG407" s="248"/>
      <c r="BH407" s="248"/>
      <c r="BI407" s="248"/>
      <c r="BJ407" s="248"/>
      <c r="BK407" s="248"/>
      <c r="BL407" s="248"/>
      <c r="BM407" s="248"/>
      <c r="BN407" s="248"/>
      <c r="BO407" s="248"/>
      <c r="BP407" s="248"/>
      <c r="BQ407" s="248"/>
      <c r="BR407" s="248"/>
      <c r="BS407" s="494" t="n">
        <f aca="false">(BW20-W379)*$AZ$401</f>
        <v>7510.6325125</v>
      </c>
      <c r="BT407" s="494" t="n">
        <f aca="false">(BX20-X379)*$AZ$401</f>
        <v>7510.6325125</v>
      </c>
      <c r="BU407" s="494" t="n">
        <f aca="false">(BY20-Y379)*$AZ$401</f>
        <v>7510.6325125</v>
      </c>
      <c r="BV407" s="494" t="n">
        <f aca="false">(BZ20-Z379)*$AZ$401</f>
        <v>7510.6325125</v>
      </c>
      <c r="BW407" s="494" t="n">
        <f aca="false">(CA20-AA379)*$AZ$401</f>
        <v>7510.6325125</v>
      </c>
      <c r="BX407" s="494" t="n">
        <f aca="false">(CB20-AB379)*$AZ$401</f>
        <v>7510.6325125</v>
      </c>
      <c r="BY407" s="494" t="n">
        <f aca="false">(CC20-AC379)*$AZ$401</f>
        <v>7510.6325125</v>
      </c>
      <c r="BZ407" s="494" t="n">
        <f aca="false">(CD20-AD379)*$AZ$401</f>
        <v>7510.6325125</v>
      </c>
      <c r="CA407" s="494" t="n">
        <f aca="false">(CE20-AE379)*$AZ$401</f>
        <v>7510.6325125</v>
      </c>
      <c r="CB407" s="494" t="n">
        <f aca="false">(CF20-AF379)*$AZ$401</f>
        <v>7510.6325125</v>
      </c>
      <c r="CC407" s="248"/>
    </row>
    <row r="408" customFormat="false" ht="15" hidden="false" customHeight="false" outlineLevel="0" collapsed="false">
      <c r="B408" s="394" t="s">
        <v>378</v>
      </c>
      <c r="C408" s="221"/>
      <c r="D408" s="221"/>
      <c r="E408" s="221"/>
      <c r="F408" s="221"/>
      <c r="G408" s="221"/>
      <c r="H408" s="221"/>
      <c r="I408" s="221"/>
      <c r="J408" s="221"/>
      <c r="K408" s="221"/>
      <c r="L408" s="221"/>
      <c r="M408" s="221"/>
      <c r="N408" s="222"/>
      <c r="O408" s="222"/>
      <c r="P408" s="222"/>
      <c r="Q408" s="222"/>
      <c r="R408" s="222"/>
      <c r="S408" s="221"/>
      <c r="T408" s="221"/>
      <c r="U408" s="221"/>
      <c r="V408" s="221"/>
      <c r="W408" s="221"/>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row>
    <row r="409" customFormat="false" ht="15" hidden="false" customHeight="false" outlineLevel="0" collapsed="false">
      <c r="B409" s="402" t="s">
        <v>518</v>
      </c>
      <c r="C409" s="221" t="n">
        <v>250</v>
      </c>
      <c r="D409" s="221" t="n">
        <f aca="false">$C409*C$62</f>
        <v>375</v>
      </c>
      <c r="E409" s="221" t="n">
        <f aca="false">$C409*D$62</f>
        <v>375</v>
      </c>
      <c r="F409" s="221" t="n">
        <f aca="false">$C409*E$62</f>
        <v>375</v>
      </c>
      <c r="G409" s="221" t="n">
        <f aca="false">$C409*F$62</f>
        <v>375</v>
      </c>
      <c r="H409" s="221" t="n">
        <f aca="false">$C409*G$62</f>
        <v>375</v>
      </c>
      <c r="I409" s="221" t="n">
        <f aca="false">$C409*H$62</f>
        <v>375</v>
      </c>
      <c r="J409" s="221" t="n">
        <f aca="false">$C409*I$62</f>
        <v>375</v>
      </c>
      <c r="K409" s="221" t="n">
        <f aca="false">$C409*J$62</f>
        <v>375</v>
      </c>
      <c r="L409" s="221" t="n">
        <f aca="false">$C409*K$62</f>
        <v>325</v>
      </c>
      <c r="M409" s="221" t="n">
        <f aca="false">$C409*L$62</f>
        <v>325</v>
      </c>
      <c r="N409" s="222" t="n">
        <f aca="false">$C409*M$62</f>
        <v>325</v>
      </c>
      <c r="O409" s="222" t="n">
        <f aca="false">$C409*N$62</f>
        <v>325</v>
      </c>
      <c r="P409" s="222" t="n">
        <f aca="false">$C409*O$62</f>
        <v>325</v>
      </c>
      <c r="Q409" s="222" t="n">
        <f aca="false">$C409*P$62</f>
        <v>325</v>
      </c>
      <c r="R409" s="222" t="n">
        <f aca="false">$C409*Q$62</f>
        <v>325</v>
      </c>
      <c r="S409" s="221" t="n">
        <f aca="false">$C409*R$62</f>
        <v>325</v>
      </c>
      <c r="T409" s="221" t="n">
        <f aca="false">$C409*S$62</f>
        <v>325</v>
      </c>
      <c r="U409" s="221" t="n">
        <f aca="false">$C409*T$62</f>
        <v>325</v>
      </c>
      <c r="V409" s="221" t="n">
        <f aca="false">$C409*U$62</f>
        <v>325</v>
      </c>
      <c r="W409" s="221" t="n">
        <f aca="false">$C409*V$62</f>
        <v>325</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B410" s="402" t="s">
        <v>519</v>
      </c>
      <c r="C410" s="221" t="n">
        <v>600</v>
      </c>
      <c r="D410" s="221" t="n">
        <f aca="false">$C410*C$62</f>
        <v>900</v>
      </c>
      <c r="E410" s="221" t="n">
        <f aca="false">$C410*D$62</f>
        <v>900</v>
      </c>
      <c r="F410" s="221" t="n">
        <f aca="false">$C410*E$62</f>
        <v>900</v>
      </c>
      <c r="G410" s="221" t="n">
        <f aca="false">$C410*F$62</f>
        <v>900</v>
      </c>
      <c r="H410" s="221" t="n">
        <f aca="false">$C410*G$62</f>
        <v>900</v>
      </c>
      <c r="I410" s="221" t="n">
        <f aca="false">$C410*H$62</f>
        <v>900</v>
      </c>
      <c r="J410" s="221" t="n">
        <f aca="false">$C410*I$62</f>
        <v>900</v>
      </c>
      <c r="K410" s="221" t="n">
        <f aca="false">$C410*J$62</f>
        <v>900</v>
      </c>
      <c r="L410" s="221" t="n">
        <f aca="false">$C410*K$62</f>
        <v>780</v>
      </c>
      <c r="M410" s="221" t="n">
        <f aca="false">$C410*L$62</f>
        <v>780</v>
      </c>
      <c r="N410" s="222" t="n">
        <f aca="false">$C410*M$62</f>
        <v>780</v>
      </c>
      <c r="O410" s="222" t="n">
        <f aca="false">$C410*N$62</f>
        <v>780</v>
      </c>
      <c r="P410" s="222" t="n">
        <f aca="false">$C410*O$62</f>
        <v>780</v>
      </c>
      <c r="Q410" s="222" t="n">
        <f aca="false">$C410*P$62</f>
        <v>780</v>
      </c>
      <c r="R410" s="222" t="n">
        <f aca="false">$C410*Q$62</f>
        <v>780</v>
      </c>
      <c r="S410" s="221" t="n">
        <f aca="false">$C410*R$62</f>
        <v>780</v>
      </c>
      <c r="T410" s="221" t="n">
        <f aca="false">$C410*S$62</f>
        <v>780</v>
      </c>
      <c r="U410" s="221" t="n">
        <f aca="false">$C410*T$62</f>
        <v>780</v>
      </c>
      <c r="V410" s="221" t="n">
        <f aca="false">$C410*U$62</f>
        <v>780</v>
      </c>
      <c r="W410" s="221" t="n">
        <f aca="false">$C410*V$62</f>
        <v>78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B411" s="402" t="s">
        <v>522</v>
      </c>
      <c r="C411" s="221" t="n">
        <v>350</v>
      </c>
      <c r="D411" s="221" t="n">
        <f aca="false">$C411*C$62</f>
        <v>525</v>
      </c>
      <c r="E411" s="221" t="n">
        <f aca="false">$C411*D$62</f>
        <v>525</v>
      </c>
      <c r="F411" s="221" t="n">
        <f aca="false">$C411*E$62</f>
        <v>525</v>
      </c>
      <c r="G411" s="221" t="n">
        <f aca="false">$C411*F$62</f>
        <v>525</v>
      </c>
      <c r="H411" s="221" t="n">
        <f aca="false">$C411*G$62</f>
        <v>525</v>
      </c>
      <c r="I411" s="221" t="n">
        <f aca="false">$C411*H$62</f>
        <v>525</v>
      </c>
      <c r="J411" s="221" t="n">
        <f aca="false">$C411*I$62</f>
        <v>525</v>
      </c>
      <c r="K411" s="221" t="n">
        <f aca="false">$C411*J$62</f>
        <v>525</v>
      </c>
      <c r="L411" s="221" t="n">
        <f aca="false">$C411*K$62</f>
        <v>455</v>
      </c>
      <c r="M411" s="221" t="n">
        <f aca="false">$C411*L$62</f>
        <v>455</v>
      </c>
      <c r="N411" s="222" t="n">
        <f aca="false">$C411*M$62</f>
        <v>455</v>
      </c>
      <c r="O411" s="222" t="n">
        <f aca="false">$C411*N$62</f>
        <v>455</v>
      </c>
      <c r="P411" s="222" t="n">
        <f aca="false">$C411*O$62</f>
        <v>455</v>
      </c>
      <c r="Q411" s="222" t="n">
        <f aca="false">$C411*P$62</f>
        <v>455</v>
      </c>
      <c r="R411" s="222" t="n">
        <f aca="false">$C411*Q$62</f>
        <v>455</v>
      </c>
      <c r="S411" s="221" t="n">
        <f aca="false">$C411*R$62</f>
        <v>455</v>
      </c>
      <c r="T411" s="221" t="n">
        <f aca="false">$C411*S$62</f>
        <v>455</v>
      </c>
      <c r="U411" s="221" t="n">
        <f aca="false">$C411*T$62</f>
        <v>455</v>
      </c>
      <c r="V411" s="221" t="n">
        <f aca="false">$C411*U$62</f>
        <v>455</v>
      </c>
      <c r="W411" s="221" t="n">
        <f aca="false">$C411*V$62</f>
        <v>455</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B412" s="402" t="s">
        <v>523</v>
      </c>
      <c r="C412" s="221"/>
      <c r="D412" s="221" t="n">
        <f aca="false">$C412*C$62</f>
        <v>0</v>
      </c>
      <c r="E412" s="221" t="n">
        <f aca="false">$C412*D$62</f>
        <v>0</v>
      </c>
      <c r="F412" s="221" t="n">
        <f aca="false">$C412*E$62</f>
        <v>0</v>
      </c>
      <c r="G412" s="221" t="n">
        <f aca="false">$C412*F$62</f>
        <v>0</v>
      </c>
      <c r="H412" s="221" t="n">
        <f aca="false">$C412*G$62</f>
        <v>0</v>
      </c>
      <c r="I412" s="221" t="n">
        <f aca="false">$C412*H$62</f>
        <v>0</v>
      </c>
      <c r="J412" s="221" t="n">
        <f aca="false">$C412*I$62</f>
        <v>0</v>
      </c>
      <c r="K412" s="221" t="n">
        <f aca="false">$C412*J$62</f>
        <v>0</v>
      </c>
      <c r="L412" s="221" t="n">
        <f aca="false">$C412*K$62</f>
        <v>0</v>
      </c>
      <c r="M412" s="221" t="n">
        <f aca="false">$C412*L$62</f>
        <v>0</v>
      </c>
      <c r="N412" s="222" t="n">
        <f aca="false">$C412*M$62</f>
        <v>0</v>
      </c>
      <c r="O412" s="222" t="n">
        <f aca="false">$C412*N$62</f>
        <v>0</v>
      </c>
      <c r="P412" s="222" t="n">
        <f aca="false">$C412*O$62</f>
        <v>0</v>
      </c>
      <c r="Q412" s="222" t="n">
        <f aca="false">$C412*P$62</f>
        <v>0</v>
      </c>
      <c r="R412" s="222" t="n">
        <f aca="false">$C412*Q$62</f>
        <v>0</v>
      </c>
      <c r="S412" s="221" t="n">
        <f aca="false">$C412*R$62</f>
        <v>0</v>
      </c>
      <c r="T412" s="221" t="n">
        <f aca="false">$C412*S$62</f>
        <v>0</v>
      </c>
      <c r="U412" s="221" t="n">
        <f aca="false">$C412*T$62</f>
        <v>0</v>
      </c>
      <c r="V412" s="221" t="n">
        <f aca="false">$C412*U$62</f>
        <v>0</v>
      </c>
      <c r="W412" s="221" t="n">
        <f aca="false">$C412*V$62</f>
        <v>0</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B413" s="402" t="s">
        <v>524</v>
      </c>
      <c r="C413" s="221" t="n">
        <v>160</v>
      </c>
      <c r="D413" s="221" t="n">
        <f aca="false">$C413*C$62</f>
        <v>240</v>
      </c>
      <c r="E413" s="221" t="n">
        <f aca="false">$C413*D$62</f>
        <v>240</v>
      </c>
      <c r="F413" s="221" t="n">
        <f aca="false">$C413*E$62</f>
        <v>240</v>
      </c>
      <c r="G413" s="221" t="n">
        <f aca="false">$C413*F$62</f>
        <v>240</v>
      </c>
      <c r="H413" s="221" t="n">
        <f aca="false">$C413*G$62</f>
        <v>240</v>
      </c>
      <c r="I413" s="221" t="n">
        <f aca="false">$C413*H$62</f>
        <v>240</v>
      </c>
      <c r="J413" s="221" t="n">
        <f aca="false">$C413*I$62</f>
        <v>240</v>
      </c>
      <c r="K413" s="221" t="n">
        <f aca="false">$C413*J$62</f>
        <v>240</v>
      </c>
      <c r="L413" s="221" t="n">
        <f aca="false">$C413*K$62</f>
        <v>208</v>
      </c>
      <c r="M413" s="221" t="n">
        <f aca="false">$C413*L$62</f>
        <v>208</v>
      </c>
      <c r="N413" s="222" t="n">
        <f aca="false">$C413*M$62</f>
        <v>208</v>
      </c>
      <c r="O413" s="222" t="n">
        <f aca="false">$C413*N$62</f>
        <v>208</v>
      </c>
      <c r="P413" s="222" t="n">
        <f aca="false">$C413*O$62</f>
        <v>208</v>
      </c>
      <c r="Q413" s="222" t="n">
        <f aca="false">$C413*P$62</f>
        <v>208</v>
      </c>
      <c r="R413" s="222" t="n">
        <f aca="false">$C413*Q$62</f>
        <v>208</v>
      </c>
      <c r="S413" s="221" t="n">
        <f aca="false">$C413*R$62</f>
        <v>208</v>
      </c>
      <c r="T413" s="221" t="n">
        <f aca="false">$C413*S$62</f>
        <v>208</v>
      </c>
      <c r="U413" s="221" t="n">
        <f aca="false">$C413*T$62</f>
        <v>208</v>
      </c>
      <c r="V413" s="221" t="n">
        <f aca="false">$C413*U$62</f>
        <v>208</v>
      </c>
      <c r="W413" s="221" t="n">
        <f aca="false">$C413*V$62</f>
        <v>208</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B414" s="402" t="s">
        <v>525</v>
      </c>
      <c r="C414" s="221"/>
      <c r="D414" s="221" t="n">
        <f aca="false">$C414*C$62</f>
        <v>0</v>
      </c>
      <c r="E414" s="221" t="n">
        <f aca="false">$C414*D$62</f>
        <v>0</v>
      </c>
      <c r="F414" s="221" t="n">
        <f aca="false">$C414*E$62</f>
        <v>0</v>
      </c>
      <c r="G414" s="221" t="n">
        <f aca="false">$C414*F$62</f>
        <v>0</v>
      </c>
      <c r="H414" s="221" t="n">
        <f aca="false">$C414*G$62</f>
        <v>0</v>
      </c>
      <c r="I414" s="221" t="n">
        <f aca="false">$C414*H$62</f>
        <v>0</v>
      </c>
      <c r="J414" s="221" t="n">
        <f aca="false">$C414*I$62</f>
        <v>0</v>
      </c>
      <c r="K414" s="221" t="n">
        <f aca="false">$C414*J$62</f>
        <v>0</v>
      </c>
      <c r="L414" s="221" t="n">
        <f aca="false">$C414*K$62</f>
        <v>0</v>
      </c>
      <c r="M414" s="221" t="n">
        <f aca="false">$C414*L$62</f>
        <v>0</v>
      </c>
      <c r="N414" s="222" t="n">
        <f aca="false">$C414*M$62</f>
        <v>0</v>
      </c>
      <c r="O414" s="222" t="n">
        <f aca="false">$C414*N$62</f>
        <v>0</v>
      </c>
      <c r="P414" s="222" t="n">
        <f aca="false">$C414*O$62</f>
        <v>0</v>
      </c>
      <c r="Q414" s="222" t="n">
        <f aca="false">$C414*P$62</f>
        <v>0</v>
      </c>
      <c r="R414" s="222" t="n">
        <f aca="false">$C414*Q$62</f>
        <v>0</v>
      </c>
      <c r="S414" s="221" t="n">
        <f aca="false">$C414*R$62</f>
        <v>0</v>
      </c>
      <c r="T414" s="221" t="n">
        <f aca="false">$C414*S$62</f>
        <v>0</v>
      </c>
      <c r="U414" s="221" t="n">
        <f aca="false">$C414*T$62</f>
        <v>0</v>
      </c>
      <c r="V414" s="221" t="n">
        <f aca="false">$C414*U$62</f>
        <v>0</v>
      </c>
      <c r="W414" s="221" t="n">
        <f aca="false">$C414*V$62</f>
        <v>0</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B415" s="402" t="s">
        <v>527</v>
      </c>
      <c r="C415" s="221" t="n">
        <v>200</v>
      </c>
      <c r="D415" s="221" t="n">
        <f aca="false">$C415*C$150</f>
        <v>330</v>
      </c>
      <c r="E415" s="221" t="n">
        <f aca="false">$C415*D$150</f>
        <v>330.6</v>
      </c>
      <c r="F415" s="221" t="n">
        <f aca="false">$C415*E$150</f>
        <v>331.2</v>
      </c>
      <c r="G415" s="221" t="n">
        <f aca="false">$C415*F$150</f>
        <v>331.8</v>
      </c>
      <c r="H415" s="221" t="n">
        <f aca="false">$C415*G$150</f>
        <v>332.4</v>
      </c>
      <c r="I415" s="221" t="n">
        <f aca="false">$C415*H$150</f>
        <v>334.2</v>
      </c>
      <c r="J415" s="221" t="n">
        <f aca="false">$C415*I$150</f>
        <v>345.3</v>
      </c>
      <c r="K415" s="221" t="n">
        <f aca="false">$C415*J$150</f>
        <v>357.9</v>
      </c>
      <c r="L415" s="221" t="n">
        <f aca="false">$C415*K$150</f>
        <v>286</v>
      </c>
      <c r="M415" s="221" t="n">
        <f aca="false">$C415*L$150</f>
        <v>286.52</v>
      </c>
      <c r="N415" s="222" t="n">
        <f aca="false">$C415*M$150</f>
        <v>287.04</v>
      </c>
      <c r="O415" s="222" t="n">
        <f aca="false">$C415*N$150</f>
        <v>287.56</v>
      </c>
      <c r="P415" s="222" t="n">
        <f aca="false">$C415*O$150</f>
        <v>288.08</v>
      </c>
      <c r="Q415" s="222" t="n">
        <f aca="false">$C415*P$150</f>
        <v>288.6</v>
      </c>
      <c r="R415" s="222" t="n">
        <f aca="false">$C415*Q$150</f>
        <v>289.12</v>
      </c>
      <c r="S415" s="221" t="n">
        <f aca="false">$C415*R$150</f>
        <v>289.64</v>
      </c>
      <c r="T415" s="221" t="n">
        <f aca="false">$C415*S$150</f>
        <v>290.16</v>
      </c>
      <c r="U415" s="221" t="n">
        <f aca="false">$C415*T$150</f>
        <v>290.68</v>
      </c>
      <c r="V415" s="221" t="n">
        <f aca="false">$C415*U$150</f>
        <v>299.26</v>
      </c>
      <c r="W415" s="221" t="n">
        <f aca="false">$C415*V$150</f>
        <v>310.18</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B416" s="221" t="s">
        <v>106</v>
      </c>
      <c r="C416" s="221" t="n">
        <f aca="false">SUM(C409:C415)</f>
        <v>1560</v>
      </c>
      <c r="D416" s="221" t="n">
        <f aca="false">SUM(D409:D415)</f>
        <v>2370</v>
      </c>
      <c r="E416" s="221" t="n">
        <f aca="false">SUM(E409:E415)</f>
        <v>2370.6</v>
      </c>
      <c r="F416" s="221" t="n">
        <f aca="false">SUM(F409:F415)</f>
        <v>2371.2</v>
      </c>
      <c r="G416" s="221" t="n">
        <f aca="false">SUM(G409:G415)</f>
        <v>2371.8</v>
      </c>
      <c r="H416" s="221" t="n">
        <f aca="false">SUM(H409:H415)</f>
        <v>2372.4</v>
      </c>
      <c r="I416" s="221" t="n">
        <f aca="false">SUM(I409:I415)</f>
        <v>2374.2</v>
      </c>
      <c r="J416" s="221" t="n">
        <f aca="false">SUM(J409:J415)</f>
        <v>2385.3</v>
      </c>
      <c r="K416" s="221" t="n">
        <f aca="false">SUM(K409:K415)</f>
        <v>2397.9</v>
      </c>
      <c r="L416" s="221" t="n">
        <f aca="false">SUM(L409:L415)</f>
        <v>2054</v>
      </c>
      <c r="M416" s="221" t="n">
        <f aca="false">SUM(M409:M415)</f>
        <v>2054.52</v>
      </c>
      <c r="N416" s="222" t="n">
        <f aca="false">SUM(N409:N415)</f>
        <v>2055.04</v>
      </c>
      <c r="O416" s="222" t="n">
        <f aca="false">SUM(O409:O415)</f>
        <v>2055.56</v>
      </c>
      <c r="P416" s="222" t="n">
        <f aca="false">SUM(P409:P415)</f>
        <v>2056.08</v>
      </c>
      <c r="Q416" s="222" t="n">
        <f aca="false">SUM(Q409:Q415)</f>
        <v>2056.6</v>
      </c>
      <c r="R416" s="222" t="n">
        <f aca="false">SUM(R409:R415)</f>
        <v>2057.12</v>
      </c>
      <c r="S416" s="221" t="n">
        <f aca="false">SUM(S409:S415)</f>
        <v>2057.64</v>
      </c>
      <c r="T416" s="221" t="n">
        <f aca="false">SUM(T409:T415)</f>
        <v>2058.16</v>
      </c>
      <c r="U416" s="221" t="n">
        <f aca="false">SUM(U409:U415)</f>
        <v>2058.68</v>
      </c>
      <c r="V416" s="221" t="n">
        <f aca="false">SUM(V409:V415)</f>
        <v>2067.26</v>
      </c>
      <c r="W416" s="221" t="n">
        <f aca="false">SUM(W409:W415)</f>
        <v>2078.18</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B417" s="394" t="s">
        <v>297</v>
      </c>
      <c r="C417" s="221"/>
      <c r="D417" s="221"/>
      <c r="E417" s="221"/>
      <c r="F417" s="221"/>
      <c r="G417" s="221"/>
      <c r="H417" s="221"/>
      <c r="I417" s="221"/>
      <c r="J417" s="221"/>
      <c r="K417" s="221"/>
      <c r="L417" s="221"/>
      <c r="M417" s="221"/>
      <c r="N417" s="222"/>
      <c r="O417" s="222"/>
      <c r="P417" s="222"/>
      <c r="Q417" s="222"/>
      <c r="R417" s="222"/>
      <c r="S417" s="221"/>
      <c r="T417" s="221"/>
      <c r="U417" s="221"/>
      <c r="V417" s="221"/>
      <c r="W417" s="221"/>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B418" s="402" t="s">
        <v>518</v>
      </c>
      <c r="C418" s="221" t="n">
        <v>250</v>
      </c>
      <c r="D418" s="221" t="n">
        <f aca="false">$C418*C$63</f>
        <v>375</v>
      </c>
      <c r="E418" s="221" t="n">
        <f aca="false">$C418*D$63</f>
        <v>375</v>
      </c>
      <c r="F418" s="221" t="n">
        <f aca="false">$C418*E$63</f>
        <v>375</v>
      </c>
      <c r="G418" s="221" t="n">
        <f aca="false">$C418*F$63</f>
        <v>375</v>
      </c>
      <c r="H418" s="221" t="n">
        <f aca="false">$C418*G$63</f>
        <v>375</v>
      </c>
      <c r="I418" s="221" t="n">
        <f aca="false">$C418*H$63</f>
        <v>375</v>
      </c>
      <c r="J418" s="221" t="n">
        <f aca="false">$C418*I$63</f>
        <v>375</v>
      </c>
      <c r="K418" s="221" t="n">
        <f aca="false">$C418*J$63</f>
        <v>375</v>
      </c>
      <c r="L418" s="221" t="n">
        <f aca="false">$C418*K$63</f>
        <v>325</v>
      </c>
      <c r="M418" s="221" t="n">
        <f aca="false">$C418*L$63</f>
        <v>325</v>
      </c>
      <c r="N418" s="222" t="n">
        <f aca="false">$C418*M$63</f>
        <v>325</v>
      </c>
      <c r="O418" s="222" t="n">
        <f aca="false">$C418*N$63</f>
        <v>325</v>
      </c>
      <c r="P418" s="222" t="n">
        <f aca="false">$C418*O$63</f>
        <v>325</v>
      </c>
      <c r="Q418" s="222" t="n">
        <f aca="false">$C418*P$63</f>
        <v>325</v>
      </c>
      <c r="R418" s="222" t="n">
        <f aca="false">$C418*Q$63</f>
        <v>325</v>
      </c>
      <c r="S418" s="221" t="n">
        <f aca="false">$C418*R$63</f>
        <v>325</v>
      </c>
      <c r="T418" s="221" t="n">
        <f aca="false">$C418*S$63</f>
        <v>325</v>
      </c>
      <c r="U418" s="221" t="n">
        <f aca="false">$C418*T$63</f>
        <v>325</v>
      </c>
      <c r="V418" s="221" t="n">
        <f aca="false">$C418*U$63</f>
        <v>325</v>
      </c>
      <c r="W418" s="221" t="n">
        <f aca="false">$C418*V$63</f>
        <v>325</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B419" s="402" t="s">
        <v>519</v>
      </c>
      <c r="C419" s="221" t="n">
        <v>350</v>
      </c>
      <c r="D419" s="221" t="n">
        <f aca="false">$C419*C$63</f>
        <v>525</v>
      </c>
      <c r="E419" s="221" t="n">
        <f aca="false">$C419*D$63</f>
        <v>525</v>
      </c>
      <c r="F419" s="221" t="n">
        <f aca="false">$C419*E$63</f>
        <v>525</v>
      </c>
      <c r="G419" s="221" t="n">
        <f aca="false">$C419*F$63</f>
        <v>525</v>
      </c>
      <c r="H419" s="221" t="n">
        <f aca="false">$C419*G$63</f>
        <v>525</v>
      </c>
      <c r="I419" s="221" t="n">
        <f aca="false">$C419*H$63</f>
        <v>525</v>
      </c>
      <c r="J419" s="221" t="n">
        <f aca="false">$C419*I$63</f>
        <v>525</v>
      </c>
      <c r="K419" s="221" t="n">
        <f aca="false">$C419*J$63</f>
        <v>525</v>
      </c>
      <c r="L419" s="221" t="n">
        <f aca="false">$C419*K$63</f>
        <v>455</v>
      </c>
      <c r="M419" s="221" t="n">
        <f aca="false">$C419*L$63</f>
        <v>455</v>
      </c>
      <c r="N419" s="222" t="n">
        <f aca="false">$C419*M$63</f>
        <v>455</v>
      </c>
      <c r="O419" s="222" t="n">
        <f aca="false">$C419*N$63</f>
        <v>455</v>
      </c>
      <c r="P419" s="222" t="n">
        <f aca="false">$C419*O$63</f>
        <v>455</v>
      </c>
      <c r="Q419" s="222" t="n">
        <f aca="false">$C419*P$63</f>
        <v>455</v>
      </c>
      <c r="R419" s="222" t="n">
        <f aca="false">$C419*Q$63</f>
        <v>455</v>
      </c>
      <c r="S419" s="221" t="n">
        <f aca="false">$C419*R$63</f>
        <v>455</v>
      </c>
      <c r="T419" s="221" t="n">
        <f aca="false">$C419*S$63</f>
        <v>455</v>
      </c>
      <c r="U419" s="221" t="n">
        <f aca="false">$C419*T$63</f>
        <v>455</v>
      </c>
      <c r="V419" s="221" t="n">
        <f aca="false">$C419*U$63</f>
        <v>455</v>
      </c>
      <c r="W419" s="221" t="n">
        <f aca="false">$C419*V$63</f>
        <v>455</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B420" s="402" t="s">
        <v>522</v>
      </c>
      <c r="C420" s="221" t="n">
        <v>150</v>
      </c>
      <c r="D420" s="221" t="n">
        <f aca="false">$C420*C$63</f>
        <v>225</v>
      </c>
      <c r="E420" s="221" t="n">
        <f aca="false">$C420*D$63</f>
        <v>225</v>
      </c>
      <c r="F420" s="221" t="n">
        <f aca="false">$C420*E$63</f>
        <v>225</v>
      </c>
      <c r="G420" s="221" t="n">
        <f aca="false">$C420*F$63</f>
        <v>225</v>
      </c>
      <c r="H420" s="221" t="n">
        <f aca="false">$C420*G$63</f>
        <v>225</v>
      </c>
      <c r="I420" s="221" t="n">
        <f aca="false">$C420*H$63</f>
        <v>225</v>
      </c>
      <c r="J420" s="221" t="n">
        <f aca="false">$C420*I$63</f>
        <v>225</v>
      </c>
      <c r="K420" s="221" t="n">
        <f aca="false">$C420*J$63</f>
        <v>225</v>
      </c>
      <c r="L420" s="221" t="n">
        <f aca="false">$C420*K$63</f>
        <v>195</v>
      </c>
      <c r="M420" s="221" t="n">
        <f aca="false">$C420*L$63</f>
        <v>195</v>
      </c>
      <c r="N420" s="222" t="n">
        <f aca="false">$C420*M$63</f>
        <v>195</v>
      </c>
      <c r="O420" s="222" t="n">
        <f aca="false">$C420*N$63</f>
        <v>195</v>
      </c>
      <c r="P420" s="222" t="n">
        <f aca="false">$C420*O$63</f>
        <v>195</v>
      </c>
      <c r="Q420" s="222" t="n">
        <f aca="false">$C420*P$63</f>
        <v>195</v>
      </c>
      <c r="R420" s="222" t="n">
        <f aca="false">$C420*Q$63</f>
        <v>195</v>
      </c>
      <c r="S420" s="221" t="n">
        <f aca="false">$C420*R$63</f>
        <v>195</v>
      </c>
      <c r="T420" s="221" t="n">
        <f aca="false">$C420*S$63</f>
        <v>195</v>
      </c>
      <c r="U420" s="221" t="n">
        <f aca="false">$C420*T$63</f>
        <v>195</v>
      </c>
      <c r="V420" s="221" t="n">
        <f aca="false">$C420*U$63</f>
        <v>195</v>
      </c>
      <c r="W420" s="221" t="n">
        <f aca="false">$C420*V$63</f>
        <v>19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B421" s="402" t="s">
        <v>523</v>
      </c>
      <c r="C421" s="221"/>
      <c r="D421" s="221" t="n">
        <f aca="false">$C421*C$63</f>
        <v>0</v>
      </c>
      <c r="E421" s="221" t="n">
        <f aca="false">$C421*D$63</f>
        <v>0</v>
      </c>
      <c r="F421" s="221" t="n">
        <f aca="false">$C421*E$63</f>
        <v>0</v>
      </c>
      <c r="G421" s="221" t="n">
        <f aca="false">$C421*F$63</f>
        <v>0</v>
      </c>
      <c r="H421" s="221" t="n">
        <f aca="false">$C421*G$63</f>
        <v>0</v>
      </c>
      <c r="I421" s="221" t="n">
        <f aca="false">$C421*H$63</f>
        <v>0</v>
      </c>
      <c r="J421" s="221" t="n">
        <f aca="false">$C421*I$63</f>
        <v>0</v>
      </c>
      <c r="K421" s="221" t="n">
        <f aca="false">$C421*J$63</f>
        <v>0</v>
      </c>
      <c r="L421" s="221" t="n">
        <f aca="false">$C421*K$63</f>
        <v>0</v>
      </c>
      <c r="M421" s="221" t="n">
        <f aca="false">$C421*L$63</f>
        <v>0</v>
      </c>
      <c r="N421" s="222" t="n">
        <f aca="false">$C421*M$63</f>
        <v>0</v>
      </c>
      <c r="O421" s="222" t="n">
        <f aca="false">$C421*N$63</f>
        <v>0</v>
      </c>
      <c r="P421" s="222" t="n">
        <f aca="false">$C421*O$63</f>
        <v>0</v>
      </c>
      <c r="Q421" s="222" t="n">
        <f aca="false">$C421*P$63</f>
        <v>0</v>
      </c>
      <c r="R421" s="222" t="n">
        <f aca="false">$C421*Q$63</f>
        <v>0</v>
      </c>
      <c r="S421" s="221" t="n">
        <f aca="false">$C421*R$63</f>
        <v>0</v>
      </c>
      <c r="T421" s="221" t="n">
        <f aca="false">$C421*S$63</f>
        <v>0</v>
      </c>
      <c r="U421" s="221" t="n">
        <f aca="false">$C421*T$63</f>
        <v>0</v>
      </c>
      <c r="V421" s="221" t="n">
        <f aca="false">$C421*U$63</f>
        <v>0</v>
      </c>
      <c r="W421" s="221" t="n">
        <f aca="false">$C421*V$63</f>
        <v>0</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B422" s="402" t="s">
        <v>524</v>
      </c>
      <c r="C422" s="221"/>
      <c r="D422" s="221" t="n">
        <f aca="false">$C422*C$63</f>
        <v>0</v>
      </c>
      <c r="E422" s="221" t="n">
        <f aca="false">$C422*D$63</f>
        <v>0</v>
      </c>
      <c r="F422" s="221" t="n">
        <f aca="false">$C422*E$63</f>
        <v>0</v>
      </c>
      <c r="G422" s="221" t="n">
        <f aca="false">$C422*F$63</f>
        <v>0</v>
      </c>
      <c r="H422" s="221" t="n">
        <f aca="false">$C422*G$63</f>
        <v>0</v>
      </c>
      <c r="I422" s="221" t="n">
        <f aca="false">$C422*H$63</f>
        <v>0</v>
      </c>
      <c r="J422" s="221" t="n">
        <f aca="false">$C422*I$63</f>
        <v>0</v>
      </c>
      <c r="K422" s="221" t="n">
        <f aca="false">$C422*J$63</f>
        <v>0</v>
      </c>
      <c r="L422" s="221" t="n">
        <f aca="false">$C422*K$63</f>
        <v>0</v>
      </c>
      <c r="M422" s="221" t="n">
        <f aca="false">$C422*L$63</f>
        <v>0</v>
      </c>
      <c r="N422" s="222" t="n">
        <f aca="false">$C422*M$63</f>
        <v>0</v>
      </c>
      <c r="O422" s="222" t="n">
        <f aca="false">$C422*N$63</f>
        <v>0</v>
      </c>
      <c r="P422" s="222" t="n">
        <f aca="false">$C422*O$63</f>
        <v>0</v>
      </c>
      <c r="Q422" s="222" t="n">
        <f aca="false">$C422*P$63</f>
        <v>0</v>
      </c>
      <c r="R422" s="222" t="n">
        <f aca="false">$C422*Q$63</f>
        <v>0</v>
      </c>
      <c r="S422" s="221" t="n">
        <f aca="false">$C422*R$63</f>
        <v>0</v>
      </c>
      <c r="T422" s="221" t="n">
        <f aca="false">$C422*S$63</f>
        <v>0</v>
      </c>
      <c r="U422" s="221" t="n">
        <f aca="false">$C422*T$63</f>
        <v>0</v>
      </c>
      <c r="V422" s="221" t="n">
        <f aca="false">$C422*U$63</f>
        <v>0</v>
      </c>
      <c r="W422" s="221" t="n">
        <f aca="false">$C422*V$63</f>
        <v>0</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B423" s="402" t="s">
        <v>525</v>
      </c>
      <c r="C423" s="221"/>
      <c r="D423" s="221" t="n">
        <f aca="false">$C423*C$63</f>
        <v>0</v>
      </c>
      <c r="E423" s="221" t="n">
        <f aca="false">$C423*D$63</f>
        <v>0</v>
      </c>
      <c r="F423" s="221" t="n">
        <f aca="false">$C423*E$63</f>
        <v>0</v>
      </c>
      <c r="G423" s="221" t="n">
        <f aca="false">$C423*F$63</f>
        <v>0</v>
      </c>
      <c r="H423" s="221" t="n">
        <f aca="false">$C423*G$63</f>
        <v>0</v>
      </c>
      <c r="I423" s="221" t="n">
        <f aca="false">$C423*H$63</f>
        <v>0</v>
      </c>
      <c r="J423" s="221" t="n">
        <f aca="false">$C423*I$63</f>
        <v>0</v>
      </c>
      <c r="K423" s="221" t="n">
        <f aca="false">$C423*J$63</f>
        <v>0</v>
      </c>
      <c r="L423" s="221" t="n">
        <f aca="false">$C423*K$63</f>
        <v>0</v>
      </c>
      <c r="M423" s="221" t="n">
        <f aca="false">$C423*L$63</f>
        <v>0</v>
      </c>
      <c r="N423" s="222" t="n">
        <f aca="false">$C423*M$63</f>
        <v>0</v>
      </c>
      <c r="O423" s="222" t="n">
        <f aca="false">$C423*N$63</f>
        <v>0</v>
      </c>
      <c r="P423" s="222" t="n">
        <f aca="false">$C423*O$63</f>
        <v>0</v>
      </c>
      <c r="Q423" s="222" t="n">
        <f aca="false">$C423*P$63</f>
        <v>0</v>
      </c>
      <c r="R423" s="222" t="n">
        <f aca="false">$C423*Q$63</f>
        <v>0</v>
      </c>
      <c r="S423" s="221" t="n">
        <f aca="false">$C423*R$63</f>
        <v>0</v>
      </c>
      <c r="T423" s="221" t="n">
        <f aca="false">$C423*S$63</f>
        <v>0</v>
      </c>
      <c r="U423" s="221" t="n">
        <f aca="false">$C423*T$63</f>
        <v>0</v>
      </c>
      <c r="V423" s="221" t="n">
        <f aca="false">$C423*U$63</f>
        <v>0</v>
      </c>
      <c r="W423" s="221" t="n">
        <f aca="false">$C423*V$63</f>
        <v>0</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B424" s="402" t="s">
        <v>527</v>
      </c>
      <c r="C424" s="221" t="n">
        <v>200</v>
      </c>
      <c r="D424" s="221" t="n">
        <f aca="false">$C424*C$151</f>
        <v>300</v>
      </c>
      <c r="E424" s="221" t="n">
        <f aca="false">$C424*D$151</f>
        <v>297.6</v>
      </c>
      <c r="F424" s="221" t="n">
        <f aca="false">$C424*E$151</f>
        <v>295.2</v>
      </c>
      <c r="G424" s="221" t="n">
        <f aca="false">$C424*F$151</f>
        <v>292.8</v>
      </c>
      <c r="H424" s="221" t="n">
        <f aca="false">$C424*G$151</f>
        <v>290.4</v>
      </c>
      <c r="I424" s="221" t="n">
        <f aca="false">$C424*H$151</f>
        <v>283.2</v>
      </c>
      <c r="J424" s="209" t="n">
        <f aca="false">$C424*I$151</f>
        <v>239.1</v>
      </c>
      <c r="K424" s="221" t="n">
        <f aca="false">$C424*J$151</f>
        <v>189</v>
      </c>
      <c r="L424" s="221" t="n">
        <f aca="false">$C424*K$151</f>
        <v>260</v>
      </c>
      <c r="M424" s="221" t="n">
        <f aca="false">$C424*L$151</f>
        <v>257.92</v>
      </c>
      <c r="N424" s="222" t="n">
        <f aca="false">$C424*M$151</f>
        <v>255.84</v>
      </c>
      <c r="O424" s="222" t="n">
        <f aca="false">$C424*N$151</f>
        <v>253.76</v>
      </c>
      <c r="P424" s="222" t="n">
        <f aca="false">$C424*O$151</f>
        <v>251.68</v>
      </c>
      <c r="Q424" s="222" t="n">
        <f aca="false">$C424*P$151</f>
        <v>249.6</v>
      </c>
      <c r="R424" s="222" t="n">
        <f aca="false">$C424*Q$151</f>
        <v>247.52</v>
      </c>
      <c r="S424" s="221" t="n">
        <f aca="false">$C424*R$151</f>
        <v>245.44</v>
      </c>
      <c r="T424" s="221" t="n">
        <f aca="false">$C424*S$151</f>
        <v>243.36</v>
      </c>
      <c r="U424" s="221" t="n">
        <f aca="false">$C424*T$151</f>
        <v>241.28</v>
      </c>
      <c r="V424" s="221" t="n">
        <f aca="false">$C424*U$151</f>
        <v>207.22</v>
      </c>
      <c r="W424" s="221" t="n">
        <f aca="false">$C424*V$151</f>
        <v>163.8</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B425" s="221" t="s">
        <v>106</v>
      </c>
      <c r="C425" s="221" t="n">
        <f aca="false">SUM(C418:C424)</f>
        <v>950</v>
      </c>
      <c r="D425" s="221" t="n">
        <f aca="false">SUM(D418:D424)</f>
        <v>1425</v>
      </c>
      <c r="E425" s="221" t="n">
        <f aca="false">SUM(E418:E424)</f>
        <v>1422.6</v>
      </c>
      <c r="F425" s="221" t="n">
        <f aca="false">SUM(F418:F424)</f>
        <v>1420.2</v>
      </c>
      <c r="G425" s="221" t="n">
        <f aca="false">SUM(G418:G424)</f>
        <v>1417.8</v>
      </c>
      <c r="H425" s="221" t="n">
        <f aca="false">SUM(H418:H424)</f>
        <v>1415.4</v>
      </c>
      <c r="I425" s="221" t="n">
        <f aca="false">SUM(I418:I424)</f>
        <v>1408.2</v>
      </c>
      <c r="J425" s="209" t="n">
        <f aca="false">SUM(J418:J424)</f>
        <v>1364.1</v>
      </c>
      <c r="K425" s="221" t="n">
        <f aca="false">SUM(K418:K424)</f>
        <v>1314</v>
      </c>
      <c r="L425" s="221" t="n">
        <f aca="false">SUM(L418:L424)</f>
        <v>1235</v>
      </c>
      <c r="M425" s="221" t="n">
        <f aca="false">SUM(M418:M424)</f>
        <v>1232.92</v>
      </c>
      <c r="N425" s="222" t="n">
        <f aca="false">SUM(N418:N424)</f>
        <v>1230.84</v>
      </c>
      <c r="O425" s="222" t="n">
        <f aca="false">SUM(O418:O424)</f>
        <v>1228.76</v>
      </c>
      <c r="P425" s="222" t="n">
        <f aca="false">SUM(P418:P424)</f>
        <v>1226.68</v>
      </c>
      <c r="Q425" s="222" t="n">
        <f aca="false">SUM(Q418:Q424)</f>
        <v>1224.6</v>
      </c>
      <c r="R425" s="222" t="n">
        <f aca="false">SUM(R418:R424)</f>
        <v>1222.52</v>
      </c>
      <c r="S425" s="221" t="n">
        <f aca="false">SUM(S418:S424)</f>
        <v>1220.44</v>
      </c>
      <c r="T425" s="221" t="n">
        <f aca="false">SUM(T418:T424)</f>
        <v>1218.36</v>
      </c>
      <c r="U425" s="221" t="n">
        <f aca="false">SUM(U418:U424)</f>
        <v>1216.28</v>
      </c>
      <c r="V425" s="221" t="n">
        <f aca="false">SUM(V418:V424)</f>
        <v>1182.22</v>
      </c>
      <c r="W425" s="221" t="n">
        <f aca="false">SUM(W418:W424)</f>
        <v>1138.8</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B426" s="221" t="s">
        <v>344</v>
      </c>
      <c r="C426" s="221"/>
      <c r="D426" s="221"/>
      <c r="E426" s="221"/>
      <c r="F426" s="221"/>
      <c r="G426" s="221"/>
      <c r="H426" s="221"/>
      <c r="I426" s="221"/>
      <c r="J426" s="221"/>
      <c r="K426" s="221"/>
      <c r="L426" s="221"/>
      <c r="M426" s="221"/>
      <c r="N426" s="222"/>
      <c r="O426" s="222"/>
      <c r="P426" s="222"/>
      <c r="Q426" s="222"/>
      <c r="R426" s="222"/>
      <c r="S426" s="221"/>
      <c r="T426" s="221"/>
      <c r="U426" s="221"/>
      <c r="V426" s="221"/>
      <c r="W426" s="221"/>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B427" s="402" t="s">
        <v>518</v>
      </c>
      <c r="C427" s="221" t="n">
        <v>250</v>
      </c>
      <c r="D427" s="221" t="n">
        <f aca="false">$C427*C$72</f>
        <v>250</v>
      </c>
      <c r="E427" s="221" t="n">
        <f aca="false">$C427*D$72</f>
        <v>250</v>
      </c>
      <c r="F427" s="221" t="n">
        <f aca="false">$C427*E$72</f>
        <v>250</v>
      </c>
      <c r="G427" s="221" t="n">
        <f aca="false">$C427*F$72</f>
        <v>250</v>
      </c>
      <c r="H427" s="221" t="n">
        <f aca="false">$C427*G$72</f>
        <v>250</v>
      </c>
      <c r="I427" s="221" t="n">
        <f aca="false">$C427*H$72</f>
        <v>250</v>
      </c>
      <c r="J427" s="221" t="n">
        <f aca="false">$C427*I$72</f>
        <v>250</v>
      </c>
      <c r="K427" s="221" t="n">
        <f aca="false">$C427*J$72</f>
        <v>250</v>
      </c>
      <c r="L427" s="221" t="n">
        <f aca="false">$C427*K$61</f>
        <v>525</v>
      </c>
      <c r="M427" s="221" t="n">
        <f aca="false">$C427*L$61</f>
        <v>525</v>
      </c>
      <c r="N427" s="222" t="n">
        <f aca="false">$C427*M$61</f>
        <v>525</v>
      </c>
      <c r="O427" s="222" t="n">
        <f aca="false">$C427*N$61</f>
        <v>525</v>
      </c>
      <c r="P427" s="222" t="n">
        <f aca="false">$C427*O$61</f>
        <v>525</v>
      </c>
      <c r="Q427" s="222" t="n">
        <f aca="false">$C427*P$61</f>
        <v>525</v>
      </c>
      <c r="R427" s="222" t="n">
        <f aca="false">$C427*Q$61</f>
        <v>525</v>
      </c>
      <c r="S427" s="221" t="n">
        <f aca="false">$C427*R$61</f>
        <v>525</v>
      </c>
      <c r="T427" s="221" t="n">
        <f aca="false">$C427*S$61</f>
        <v>525</v>
      </c>
      <c r="U427" s="221" t="n">
        <f aca="false">$C427*T$61</f>
        <v>525</v>
      </c>
      <c r="V427" s="221" t="n">
        <f aca="false">$C427*U$61</f>
        <v>525</v>
      </c>
      <c r="W427" s="221" t="n">
        <f aca="false">$C427*V$61</f>
        <v>525</v>
      </c>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B428" s="402" t="s">
        <v>519</v>
      </c>
      <c r="C428" s="221" t="n">
        <v>700</v>
      </c>
      <c r="D428" s="221" t="n">
        <f aca="false">$C428*C$72</f>
        <v>700</v>
      </c>
      <c r="E428" s="221" t="n">
        <f aca="false">$C428*D$72</f>
        <v>700</v>
      </c>
      <c r="F428" s="221" t="n">
        <f aca="false">$C428*E$72</f>
        <v>700</v>
      </c>
      <c r="G428" s="221" t="n">
        <f aca="false">$C428*F$72</f>
        <v>700</v>
      </c>
      <c r="H428" s="221" t="n">
        <f aca="false">$C428*G$72</f>
        <v>700</v>
      </c>
      <c r="I428" s="221" t="n">
        <f aca="false">$C428*H$72</f>
        <v>700</v>
      </c>
      <c r="J428" s="221" t="n">
        <f aca="false">$C428*I$72</f>
        <v>700</v>
      </c>
      <c r="K428" s="221" t="n">
        <f aca="false">$C428*J$72</f>
        <v>700</v>
      </c>
      <c r="L428" s="221" t="n">
        <f aca="false">$C428*K$61</f>
        <v>1470</v>
      </c>
      <c r="M428" s="221" t="n">
        <f aca="false">$C428*L$61</f>
        <v>1470</v>
      </c>
      <c r="N428" s="222" t="n">
        <f aca="false">$C428*M$61</f>
        <v>1470</v>
      </c>
      <c r="O428" s="222" t="n">
        <f aca="false">$C428*N$61</f>
        <v>1470</v>
      </c>
      <c r="P428" s="222" t="n">
        <f aca="false">$C428*O$61</f>
        <v>1470</v>
      </c>
      <c r="Q428" s="222" t="n">
        <f aca="false">$C428*P$61</f>
        <v>1470</v>
      </c>
      <c r="R428" s="222" t="n">
        <f aca="false">$C428*Q$61</f>
        <v>1470</v>
      </c>
      <c r="S428" s="221" t="n">
        <f aca="false">$C428*R$61</f>
        <v>1470</v>
      </c>
      <c r="T428" s="221" t="n">
        <f aca="false">$C428*S$61</f>
        <v>1470</v>
      </c>
      <c r="U428" s="221" t="n">
        <f aca="false">$C428*T$61</f>
        <v>1470</v>
      </c>
      <c r="V428" s="221" t="n">
        <f aca="false">$C428*U$61</f>
        <v>1470</v>
      </c>
      <c r="W428" s="221" t="n">
        <f aca="false">$C428*V$61</f>
        <v>1470</v>
      </c>
      <c r="AX428" s="248"/>
      <c r="AY428" s="248"/>
      <c r="AZ428" s="248"/>
      <c r="BA428" s="248"/>
      <c r="BB428" s="248"/>
      <c r="BC428" s="248"/>
      <c r="BD428" s="248"/>
      <c r="BE428" s="248"/>
      <c r="BF428" s="248"/>
      <c r="BG428" s="248"/>
      <c r="BH428" s="248"/>
      <c r="BI428" s="248"/>
      <c r="BJ428" s="248"/>
      <c r="BK428" s="248"/>
      <c r="BL428" s="248"/>
      <c r="BM428" s="248"/>
      <c r="BN428" s="248"/>
      <c r="BO428" s="248"/>
      <c r="BP428" s="248"/>
      <c r="BQ428" s="248"/>
      <c r="BR428" s="248"/>
      <c r="BS428" s="248"/>
      <c r="BT428" s="248"/>
      <c r="BU428" s="248"/>
      <c r="BV428" s="248"/>
      <c r="BW428" s="248"/>
      <c r="BX428" s="248"/>
      <c r="BY428" s="248"/>
      <c r="BZ428" s="248"/>
      <c r="CA428" s="248"/>
      <c r="CB428" s="248"/>
      <c r="CC428" s="248"/>
    </row>
    <row r="429" customFormat="false" ht="15" hidden="false" customHeight="false" outlineLevel="0" collapsed="false">
      <c r="B429" s="402" t="s">
        <v>522</v>
      </c>
      <c r="C429" s="221" t="n">
        <v>300</v>
      </c>
      <c r="D429" s="221" t="n">
        <f aca="false">$C429*C$72</f>
        <v>300</v>
      </c>
      <c r="E429" s="221" t="n">
        <f aca="false">$C429*D$72</f>
        <v>300</v>
      </c>
      <c r="F429" s="221" t="n">
        <f aca="false">$C429*E$72</f>
        <v>300</v>
      </c>
      <c r="G429" s="221" t="n">
        <f aca="false">$C429*F$72</f>
        <v>300</v>
      </c>
      <c r="H429" s="221" t="n">
        <f aca="false">$C429*G$72</f>
        <v>300</v>
      </c>
      <c r="I429" s="221" t="n">
        <f aca="false">$C429*H$72</f>
        <v>300</v>
      </c>
      <c r="J429" s="221" t="n">
        <f aca="false">$C429*I$72</f>
        <v>300</v>
      </c>
      <c r="K429" s="221" t="n">
        <f aca="false">$C429*J$72</f>
        <v>300</v>
      </c>
      <c r="L429" s="221" t="n">
        <f aca="false">$C429*K$61</f>
        <v>630</v>
      </c>
      <c r="M429" s="221" t="n">
        <f aca="false">$C429*L$61</f>
        <v>630</v>
      </c>
      <c r="N429" s="222" t="n">
        <f aca="false">$C429*M$61</f>
        <v>630</v>
      </c>
      <c r="O429" s="222" t="n">
        <f aca="false">$C429*N$61</f>
        <v>630</v>
      </c>
      <c r="P429" s="222" t="n">
        <f aca="false">$C429*O$61</f>
        <v>630</v>
      </c>
      <c r="Q429" s="222" t="n">
        <f aca="false">$C429*P$61</f>
        <v>630</v>
      </c>
      <c r="R429" s="222" t="n">
        <f aca="false">$C429*Q$61</f>
        <v>630</v>
      </c>
      <c r="S429" s="221" t="n">
        <f aca="false">$C429*R$61</f>
        <v>630</v>
      </c>
      <c r="T429" s="221" t="n">
        <f aca="false">$C429*S$61</f>
        <v>630</v>
      </c>
      <c r="U429" s="221" t="n">
        <f aca="false">$C429*T$61</f>
        <v>630</v>
      </c>
      <c r="V429" s="221" t="n">
        <f aca="false">$C429*U$61</f>
        <v>630</v>
      </c>
      <c r="W429" s="221" t="n">
        <f aca="false">$C429*V$61</f>
        <v>630</v>
      </c>
      <c r="AX429" s="248"/>
      <c r="AY429" s="248"/>
      <c r="AZ429" s="248"/>
      <c r="BA429" s="248"/>
      <c r="BB429" s="248"/>
      <c r="BC429" s="248"/>
      <c r="BD429" s="248"/>
      <c r="BE429" s="248"/>
      <c r="BF429" s="248"/>
      <c r="BG429" s="248"/>
      <c r="BH429" s="248"/>
      <c r="BI429" s="248"/>
      <c r="BJ429" s="248"/>
      <c r="BK429" s="248"/>
      <c r="BL429" s="248"/>
      <c r="BM429" s="248"/>
      <c r="BN429" s="248"/>
      <c r="BO429" s="248"/>
      <c r="BP429" s="248"/>
      <c r="BQ429" s="248"/>
      <c r="BR429" s="248"/>
      <c r="BS429" s="248"/>
      <c r="BT429" s="248"/>
      <c r="BU429" s="248"/>
      <c r="BV429" s="248"/>
      <c r="BW429" s="248"/>
      <c r="BX429" s="248"/>
      <c r="BY429" s="248"/>
      <c r="BZ429" s="248"/>
      <c r="CA429" s="248"/>
      <c r="CB429" s="248"/>
      <c r="CC429" s="248"/>
    </row>
    <row r="430" customFormat="false" ht="15" hidden="false" customHeight="false" outlineLevel="0" collapsed="false">
      <c r="B430" s="402" t="s">
        <v>523</v>
      </c>
      <c r="C430" s="221"/>
      <c r="D430" s="221" t="n">
        <f aca="false">$C430*C$72</f>
        <v>0</v>
      </c>
      <c r="E430" s="221" t="n">
        <f aca="false">$C430*D$72</f>
        <v>0</v>
      </c>
      <c r="F430" s="221" t="n">
        <f aca="false">$C430*E$72</f>
        <v>0</v>
      </c>
      <c r="G430" s="221" t="n">
        <f aca="false">$C430*F$72</f>
        <v>0</v>
      </c>
      <c r="H430" s="221" t="n">
        <f aca="false">$C430*G$72</f>
        <v>0</v>
      </c>
      <c r="I430" s="221" t="n">
        <f aca="false">$C430*H$72</f>
        <v>0</v>
      </c>
      <c r="J430" s="221" t="n">
        <f aca="false">$C430*I$72</f>
        <v>0</v>
      </c>
      <c r="K430" s="221" t="n">
        <f aca="false">$C430*J$72</f>
        <v>0</v>
      </c>
      <c r="L430" s="221" t="n">
        <f aca="false">$C430*K$61</f>
        <v>0</v>
      </c>
      <c r="M430" s="221" t="n">
        <f aca="false">$C430*L$61</f>
        <v>0</v>
      </c>
      <c r="N430" s="222" t="n">
        <f aca="false">$C430*M$61</f>
        <v>0</v>
      </c>
      <c r="O430" s="222" t="n">
        <f aca="false">$C430*N$61</f>
        <v>0</v>
      </c>
      <c r="P430" s="222" t="n">
        <f aca="false">$C430*O$61</f>
        <v>0</v>
      </c>
      <c r="Q430" s="222" t="n">
        <f aca="false">$C430*P$61</f>
        <v>0</v>
      </c>
      <c r="R430" s="222" t="n">
        <f aca="false">$C430*Q$61</f>
        <v>0</v>
      </c>
      <c r="S430" s="221" t="n">
        <f aca="false">$C430*R$61</f>
        <v>0</v>
      </c>
      <c r="T430" s="221" t="n">
        <f aca="false">$C430*S$61</f>
        <v>0</v>
      </c>
      <c r="U430" s="221" t="n">
        <f aca="false">$C430*T$61</f>
        <v>0</v>
      </c>
      <c r="V430" s="221" t="n">
        <f aca="false">$C430*U$61</f>
        <v>0</v>
      </c>
      <c r="W430" s="221" t="n">
        <f aca="false">$C430*V$61</f>
        <v>0</v>
      </c>
      <c r="AX430" s="248"/>
      <c r="AY430" s="248"/>
      <c r="AZ430" s="248"/>
      <c r="BA430" s="248"/>
      <c r="BB430" s="248"/>
      <c r="BC430" s="248"/>
      <c r="BD430" s="248"/>
      <c r="BE430" s="248"/>
      <c r="BF430" s="248"/>
      <c r="BG430" s="248"/>
      <c r="BH430" s="248"/>
      <c r="BI430" s="248"/>
      <c r="BJ430" s="248"/>
      <c r="BK430" s="248"/>
      <c r="BL430" s="248"/>
      <c r="BM430" s="248"/>
      <c r="BN430" s="248"/>
      <c r="BO430" s="248"/>
      <c r="BP430" s="248"/>
      <c r="BQ430" s="248"/>
      <c r="BR430" s="248"/>
      <c r="BS430" s="248"/>
      <c r="BT430" s="248"/>
      <c r="BU430" s="248"/>
      <c r="BV430" s="248"/>
      <c r="BW430" s="248"/>
      <c r="BX430" s="248"/>
      <c r="BY430" s="248"/>
      <c r="BZ430" s="248"/>
      <c r="CA430" s="248"/>
      <c r="CB430" s="248"/>
      <c r="CC430" s="248"/>
    </row>
    <row r="431" customFormat="false" ht="15" hidden="false" customHeight="false" outlineLevel="0" collapsed="false">
      <c r="B431" s="402" t="s">
        <v>524</v>
      </c>
      <c r="C431" s="221" t="n">
        <v>200</v>
      </c>
      <c r="D431" s="221" t="n">
        <f aca="false">$C431*C$72</f>
        <v>200</v>
      </c>
      <c r="E431" s="221" t="n">
        <f aca="false">$C431*D$72</f>
        <v>200</v>
      </c>
      <c r="F431" s="221" t="n">
        <f aca="false">$C431*E$72</f>
        <v>200</v>
      </c>
      <c r="G431" s="221" t="n">
        <f aca="false">$C431*F$72</f>
        <v>200</v>
      </c>
      <c r="H431" s="221" t="n">
        <f aca="false">$C431*G$72</f>
        <v>200</v>
      </c>
      <c r="I431" s="221" t="n">
        <f aca="false">$C431*H$72</f>
        <v>200</v>
      </c>
      <c r="J431" s="221" t="n">
        <f aca="false">$C431*I$72</f>
        <v>200</v>
      </c>
      <c r="K431" s="221" t="n">
        <f aca="false">$C431*J$72</f>
        <v>200</v>
      </c>
      <c r="L431" s="221" t="n">
        <f aca="false">$C431*K$61</f>
        <v>420</v>
      </c>
      <c r="M431" s="221" t="n">
        <f aca="false">$C431*L$61</f>
        <v>420</v>
      </c>
      <c r="N431" s="222" t="n">
        <f aca="false">$C431*M$61</f>
        <v>420</v>
      </c>
      <c r="O431" s="222" t="n">
        <f aca="false">$C431*N$61</f>
        <v>420</v>
      </c>
      <c r="P431" s="222" t="n">
        <f aca="false">$C431*O$61</f>
        <v>420</v>
      </c>
      <c r="Q431" s="222" t="n">
        <f aca="false">$C431*P$61</f>
        <v>420</v>
      </c>
      <c r="R431" s="222" t="n">
        <f aca="false">$C431*Q$61</f>
        <v>420</v>
      </c>
      <c r="S431" s="221" t="n">
        <f aca="false">$C431*R$61</f>
        <v>420</v>
      </c>
      <c r="T431" s="221" t="n">
        <f aca="false">$C431*S$61</f>
        <v>420</v>
      </c>
      <c r="U431" s="221" t="n">
        <f aca="false">$C431*T$61</f>
        <v>420</v>
      </c>
      <c r="V431" s="221" t="n">
        <f aca="false">$C431*U$61</f>
        <v>420</v>
      </c>
      <c r="W431" s="221" t="n">
        <f aca="false">$C431*V$61</f>
        <v>420</v>
      </c>
      <c r="AX431" s="248"/>
      <c r="AY431" s="248"/>
      <c r="AZ431" s="248"/>
      <c r="BA431" s="248"/>
      <c r="BB431" s="248"/>
      <c r="BC431" s="248"/>
      <c r="BD431" s="248"/>
      <c r="BE431" s="248"/>
      <c r="BF431" s="248"/>
      <c r="BG431" s="248"/>
      <c r="BH431" s="248"/>
      <c r="BI431" s="248"/>
      <c r="BJ431" s="248"/>
      <c r="BK431" s="248"/>
      <c r="BL431" s="248"/>
      <c r="BM431" s="248"/>
      <c r="BN431" s="248"/>
      <c r="BO431" s="248"/>
      <c r="BP431" s="248"/>
      <c r="BQ431" s="248"/>
      <c r="BR431" s="248"/>
      <c r="BS431" s="248"/>
      <c r="BT431" s="248"/>
      <c r="BU431" s="248"/>
      <c r="BV431" s="248"/>
      <c r="BW431" s="248"/>
      <c r="BX431" s="248"/>
      <c r="BY431" s="248"/>
      <c r="BZ431" s="248"/>
      <c r="CA431" s="248"/>
      <c r="CB431" s="248"/>
      <c r="CC431" s="248"/>
    </row>
    <row r="432" customFormat="false" ht="15" hidden="false" customHeight="false" outlineLevel="0" collapsed="false">
      <c r="B432" s="402" t="s">
        <v>525</v>
      </c>
      <c r="C432" s="221"/>
      <c r="D432" s="221" t="n">
        <f aca="false">$C432*C$72</f>
        <v>0</v>
      </c>
      <c r="E432" s="221" t="n">
        <f aca="false">$C432*D$61</f>
        <v>0</v>
      </c>
      <c r="F432" s="221" t="n">
        <f aca="false">$C432*E$61</f>
        <v>0</v>
      </c>
      <c r="G432" s="221" t="n">
        <f aca="false">$C432*F$61</f>
        <v>0</v>
      </c>
      <c r="H432" s="221" t="n">
        <f aca="false">$C432*G$61</f>
        <v>0</v>
      </c>
      <c r="I432" s="221" t="n">
        <f aca="false">$C432*H$61</f>
        <v>0</v>
      </c>
      <c r="J432" s="221" t="n">
        <f aca="false">$C432*I$61</f>
        <v>0</v>
      </c>
      <c r="K432" s="221" t="n">
        <f aca="false">$C432*J$61</f>
        <v>0</v>
      </c>
      <c r="L432" s="221" t="n">
        <f aca="false">$C432*K$61</f>
        <v>0</v>
      </c>
      <c r="M432" s="221" t="n">
        <f aca="false">$C432*L$61</f>
        <v>0</v>
      </c>
      <c r="N432" s="222" t="n">
        <f aca="false">$C432*M$61</f>
        <v>0</v>
      </c>
      <c r="O432" s="222" t="n">
        <f aca="false">$C432*N$61</f>
        <v>0</v>
      </c>
      <c r="P432" s="222" t="n">
        <f aca="false">$C432*O$61</f>
        <v>0</v>
      </c>
      <c r="Q432" s="222" t="n">
        <f aca="false">$C432*P$61</f>
        <v>0</v>
      </c>
      <c r="R432" s="222" t="n">
        <f aca="false">$C432*Q$61</f>
        <v>0</v>
      </c>
      <c r="S432" s="221" t="n">
        <f aca="false">$C432*R$61</f>
        <v>0</v>
      </c>
      <c r="T432" s="221" t="n">
        <f aca="false">$C432*S$61</f>
        <v>0</v>
      </c>
      <c r="U432" s="221" t="n">
        <f aca="false">$C432*T$61</f>
        <v>0</v>
      </c>
      <c r="V432" s="221" t="n">
        <f aca="false">$C432*U$61</f>
        <v>0</v>
      </c>
      <c r="W432" s="221" t="n">
        <f aca="false">$C432*V$61</f>
        <v>0</v>
      </c>
      <c r="AX432" s="248"/>
      <c r="AY432" s="248"/>
      <c r="AZ432" s="248"/>
      <c r="BA432" s="248"/>
      <c r="BB432" s="248"/>
      <c r="BC432" s="248"/>
      <c r="BD432" s="248"/>
      <c r="BE432" s="248"/>
      <c r="BF432" s="248"/>
      <c r="BG432" s="248"/>
      <c r="BH432" s="248"/>
      <c r="BI432" s="248"/>
      <c r="BJ432" s="248"/>
      <c r="BK432" s="248"/>
      <c r="BL432" s="248"/>
      <c r="BM432" s="248"/>
      <c r="BN432" s="248"/>
      <c r="BO432" s="248"/>
      <c r="BP432" s="248"/>
      <c r="BQ432" s="248"/>
      <c r="BR432" s="248"/>
      <c r="BS432" s="248"/>
      <c r="BT432" s="248"/>
      <c r="BU432" s="248"/>
      <c r="BV432" s="248"/>
      <c r="BW432" s="248"/>
      <c r="BX432" s="248"/>
      <c r="BY432" s="248"/>
      <c r="BZ432" s="248"/>
      <c r="CA432" s="248"/>
      <c r="CB432" s="248"/>
      <c r="CC432" s="248"/>
    </row>
    <row r="433" customFormat="false" ht="15" hidden="false" customHeight="false" outlineLevel="0" collapsed="false">
      <c r="B433" s="402" t="s">
        <v>527</v>
      </c>
      <c r="C433" s="221"/>
      <c r="D433" s="221" t="n">
        <f aca="false">$C433*C$72</f>
        <v>0</v>
      </c>
      <c r="E433" s="221" t="n">
        <f aca="false">$C433*D$61</f>
        <v>0</v>
      </c>
      <c r="F433" s="221" t="n">
        <f aca="false">$C433*E$61</f>
        <v>0</v>
      </c>
      <c r="G433" s="221" t="n">
        <f aca="false">$C433*F$61</f>
        <v>0</v>
      </c>
      <c r="H433" s="221" t="n">
        <f aca="false">$C433*G$61</f>
        <v>0</v>
      </c>
      <c r="I433" s="221" t="n">
        <f aca="false">$C433*H$61</f>
        <v>0</v>
      </c>
      <c r="J433" s="221" t="n">
        <f aca="false">$C433*I$61</f>
        <v>0</v>
      </c>
      <c r="K433" s="221" t="n">
        <f aca="false">$C433*J$61</f>
        <v>0</v>
      </c>
      <c r="L433" s="221" t="n">
        <f aca="false">$C433*K$61</f>
        <v>0</v>
      </c>
      <c r="M433" s="221" t="n">
        <f aca="false">$C433*L$61</f>
        <v>0</v>
      </c>
      <c r="N433" s="222" t="n">
        <f aca="false">$C433*M$61</f>
        <v>0</v>
      </c>
      <c r="O433" s="222" t="n">
        <f aca="false">$C433*N$61</f>
        <v>0</v>
      </c>
      <c r="P433" s="222" t="n">
        <f aca="false">$C433*O$61</f>
        <v>0</v>
      </c>
      <c r="Q433" s="222" t="n">
        <f aca="false">$C433*P$61</f>
        <v>0</v>
      </c>
      <c r="R433" s="222" t="n">
        <f aca="false">$C433*Q$61</f>
        <v>0</v>
      </c>
      <c r="S433" s="221" t="n">
        <f aca="false">$C433*R$61</f>
        <v>0</v>
      </c>
      <c r="T433" s="221" t="n">
        <f aca="false">$C433*S$61</f>
        <v>0</v>
      </c>
      <c r="U433" s="221" t="n">
        <f aca="false">$C433*T$61</f>
        <v>0</v>
      </c>
      <c r="V433" s="221" t="n">
        <f aca="false">$C433*U$61</f>
        <v>0</v>
      </c>
      <c r="W433" s="221" t="n">
        <f aca="false">$C433*V$61</f>
        <v>0</v>
      </c>
      <c r="AX433" s="248"/>
      <c r="AY433" s="248"/>
      <c r="AZ433" s="248"/>
      <c r="BA433" s="248"/>
      <c r="BB433" s="248"/>
      <c r="BC433" s="248"/>
      <c r="BD433" s="248"/>
      <c r="BE433" s="248"/>
      <c r="BF433" s="248"/>
      <c r="BG433" s="248"/>
      <c r="BH433" s="248"/>
      <c r="BI433" s="248"/>
      <c r="BJ433" s="248"/>
      <c r="BK433" s="248"/>
      <c r="BL433" s="248"/>
      <c r="BM433" s="248"/>
      <c r="BN433" s="248"/>
      <c r="BO433" s="248"/>
      <c r="BP433" s="248"/>
      <c r="BQ433" s="248"/>
      <c r="BR433" s="248"/>
      <c r="BS433" s="248"/>
      <c r="BT433" s="248"/>
      <c r="BU433" s="248"/>
      <c r="BV433" s="248"/>
      <c r="BW433" s="248"/>
      <c r="BX433" s="248"/>
      <c r="BY433" s="248"/>
      <c r="BZ433" s="248"/>
      <c r="CA433" s="248"/>
      <c r="CB433" s="248"/>
      <c r="CC433" s="248"/>
    </row>
    <row r="434" customFormat="false" ht="15.75" hidden="false" customHeight="false" outlineLevel="0" collapsed="false">
      <c r="B434" s="236" t="s">
        <v>106</v>
      </c>
      <c r="C434" s="221" t="n">
        <f aca="false">SUM(C427:C433)</f>
        <v>1450</v>
      </c>
      <c r="D434" s="221" t="n">
        <f aca="false">SUM(D427:D433)</f>
        <v>1450</v>
      </c>
      <c r="E434" s="221" t="n">
        <f aca="false">SUM(E427:E433)</f>
        <v>1450</v>
      </c>
      <c r="F434" s="221" t="n">
        <f aca="false">SUM(F427:F433)</f>
        <v>1450</v>
      </c>
      <c r="G434" s="221" t="n">
        <f aca="false">SUM(G427:G433)</f>
        <v>1450</v>
      </c>
      <c r="H434" s="221" t="n">
        <f aca="false">SUM(H427:H433)</f>
        <v>1450</v>
      </c>
      <c r="I434" s="221" t="n">
        <f aca="false">SUM(I427:I433)</f>
        <v>1450</v>
      </c>
      <c r="J434" s="221" t="n">
        <f aca="false">SUM(J427:J433)</f>
        <v>1450</v>
      </c>
      <c r="K434" s="221" t="n">
        <f aca="false">SUM(K427:K433)</f>
        <v>1450</v>
      </c>
      <c r="L434" s="221" t="n">
        <f aca="false">SUM(L427:L433)</f>
        <v>3045</v>
      </c>
      <c r="M434" s="221" t="n">
        <f aca="false">SUM(M427:M433)</f>
        <v>3045</v>
      </c>
      <c r="N434" s="222" t="n">
        <f aca="false">SUM(N427:N433)</f>
        <v>3045</v>
      </c>
      <c r="O434" s="222" t="n">
        <f aca="false">SUM(O427:O433)</f>
        <v>3045</v>
      </c>
      <c r="P434" s="222" t="n">
        <f aca="false">SUM(P427:P433)</f>
        <v>3045</v>
      </c>
      <c r="Q434" s="222" t="n">
        <f aca="false">SUM(Q427:Q433)</f>
        <v>3045</v>
      </c>
      <c r="R434" s="222" t="n">
        <f aca="false">SUM(R427:R433)</f>
        <v>3045</v>
      </c>
      <c r="S434" s="221" t="n">
        <f aca="false">SUM(S427:S433)</f>
        <v>3045</v>
      </c>
      <c r="T434" s="221" t="n">
        <f aca="false">SUM(T427:T433)</f>
        <v>3045</v>
      </c>
      <c r="U434" s="221" t="n">
        <f aca="false">SUM(U427:U433)</f>
        <v>3045</v>
      </c>
      <c r="V434" s="221" t="n">
        <f aca="false">SUM(V427:V433)</f>
        <v>3045</v>
      </c>
      <c r="W434" s="221" t="n">
        <f aca="false">SUM(W427:W433)</f>
        <v>3045</v>
      </c>
      <c r="AX434" s="248"/>
      <c r="AY434" s="248"/>
      <c r="AZ434" s="248"/>
      <c r="BA434" s="248"/>
      <c r="BB434" s="248"/>
      <c r="BC434" s="248"/>
      <c r="BD434" s="248"/>
      <c r="BE434" s="248"/>
      <c r="BF434" s="248"/>
      <c r="BG434" s="248"/>
      <c r="BH434" s="248"/>
      <c r="BI434" s="248"/>
      <c r="BJ434" s="248"/>
      <c r="BK434" s="248"/>
      <c r="BL434" s="248"/>
      <c r="BM434" s="248"/>
      <c r="BN434" s="248"/>
      <c r="BO434" s="248"/>
      <c r="BP434" s="248"/>
      <c r="BQ434" s="248"/>
      <c r="BR434" s="248"/>
      <c r="BS434" s="248"/>
      <c r="BT434" s="248"/>
      <c r="BU434" s="248"/>
      <c r="BV434" s="248"/>
      <c r="BW434" s="248"/>
      <c r="BX434" s="248"/>
      <c r="BY434" s="248"/>
      <c r="BZ434" s="248"/>
      <c r="CA434" s="248"/>
      <c r="CB434" s="248"/>
      <c r="CC434" s="248"/>
    </row>
    <row r="435" customFormat="false" ht="15" hidden="false" customHeight="false" outlineLevel="0" collapsed="false">
      <c r="B435" s="397" t="s">
        <v>529</v>
      </c>
      <c r="C435" s="221"/>
      <c r="D435" s="221" t="n">
        <f aca="false">D438+D439+D443+D445+D448+D449+D453+D454</f>
        <v>0</v>
      </c>
      <c r="E435" s="221" t="n">
        <f aca="false">E438+E439+E443+E445+E448+E449+E453+E454</f>
        <v>0</v>
      </c>
      <c r="F435" s="221" t="n">
        <f aca="false">F438+F439+F443+F445+F448+F449+F453+F454</f>
        <v>0</v>
      </c>
      <c r="G435" s="221" t="n">
        <f aca="false">G438+G439+G443+G445+G448+G449+G453+G454</f>
        <v>0</v>
      </c>
      <c r="H435" s="221" t="n">
        <f aca="false">H438+H439+H443+H445+H448+H449+H453+H454</f>
        <v>0</v>
      </c>
      <c r="I435" s="221" t="n">
        <f aca="false">I438+I439+I443+I445+I448+I449+I453+I454</f>
        <v>0</v>
      </c>
      <c r="J435" s="221" t="n">
        <f aca="false">J438+J439+J443+J445+J448+J449+J453+J454</f>
        <v>0</v>
      </c>
      <c r="K435" s="221" t="n">
        <f aca="false">K438+K439+K443+K445+K448+K449+K453+K454</f>
        <v>0</v>
      </c>
      <c r="L435" s="221" t="n">
        <f aca="false">L438+L439+L443+L445+L448+L449+L453+L454</f>
        <v>0</v>
      </c>
      <c r="M435" s="221" t="n">
        <f aca="false">M438+M439+M443+M445+M448+M449+M453+M454</f>
        <v>0</v>
      </c>
      <c r="N435" s="222" t="n">
        <f aca="false">N438+N439+N443+N445+N448+N449+N453+N454</f>
        <v>2000</v>
      </c>
      <c r="O435" s="222" t="n">
        <f aca="false">O438+O439+O443+O445+O448+O449+O453+O454</f>
        <v>2000</v>
      </c>
      <c r="P435" s="222" t="n">
        <f aca="false">P438+P439+P443+P445+P448+P449+P453+P454</f>
        <v>2000</v>
      </c>
      <c r="Q435" s="222" t="n">
        <f aca="false">Q438+Q439+Q443+Q445+Q448+Q449+Q453+Q454</f>
        <v>2000</v>
      </c>
      <c r="R435" s="222" t="n">
        <f aca="false">R438+R439+R443+R445+R448+R449+R453+R454</f>
        <v>2000</v>
      </c>
      <c r="S435" s="221" t="n">
        <f aca="false">S438+S439+S443+S445+S448+S449+S453+S454</f>
        <v>2000</v>
      </c>
      <c r="T435" s="221" t="n">
        <f aca="false">T438+T439+T443+T445+T448+T449+T453+T454</f>
        <v>2000</v>
      </c>
      <c r="U435" s="221" t="n">
        <f aca="false">U438+U439+U443+U445+U448+U449+U453+U454</f>
        <v>2000</v>
      </c>
      <c r="V435" s="221" t="n">
        <f aca="false">V438+V439+V443+V445+V448+V449+V453+V454</f>
        <v>2000</v>
      </c>
      <c r="W435" s="221" t="n">
        <f aca="false">W438+W439+W443+W445+W448+W449+W453+W454</f>
        <v>2000</v>
      </c>
      <c r="AX435" s="248"/>
      <c r="AY435" s="248"/>
      <c r="AZ435" s="248"/>
      <c r="BA435" s="248"/>
      <c r="BB435" s="248"/>
      <c r="BC435" s="248"/>
      <c r="BD435" s="248"/>
      <c r="BE435" s="248"/>
      <c r="BF435" s="248"/>
      <c r="BG435" s="248"/>
      <c r="BH435" s="248"/>
      <c r="BI435" s="248"/>
      <c r="BJ435" s="248"/>
      <c r="BK435" s="248"/>
      <c r="BL435" s="248"/>
      <c r="BM435" s="248"/>
      <c r="BN435" s="248"/>
      <c r="BO435" s="248"/>
      <c r="BP435" s="248"/>
      <c r="BQ435" s="248"/>
      <c r="BR435" s="248"/>
      <c r="BS435" s="248"/>
      <c r="BT435" s="248"/>
      <c r="BU435" s="248"/>
      <c r="BV435" s="248"/>
      <c r="BW435" s="248"/>
      <c r="BX435" s="248"/>
      <c r="BY435" s="248"/>
      <c r="BZ435" s="248"/>
      <c r="CA435" s="248"/>
      <c r="CB435" s="248"/>
      <c r="CC435" s="248"/>
    </row>
    <row r="436" customFormat="false" ht="15" hidden="false" customHeight="false" outlineLevel="0" collapsed="false">
      <c r="B436" s="394" t="s">
        <v>530</v>
      </c>
      <c r="C436" s="221"/>
      <c r="D436" s="221"/>
      <c r="E436" s="221"/>
      <c r="F436" s="221"/>
      <c r="G436" s="221"/>
      <c r="H436" s="221"/>
      <c r="I436" s="221"/>
      <c r="J436" s="221"/>
      <c r="K436" s="221"/>
      <c r="L436" s="221"/>
      <c r="M436" s="221"/>
      <c r="N436" s="222"/>
      <c r="O436" s="222"/>
      <c r="P436" s="222"/>
      <c r="Q436" s="222"/>
      <c r="R436" s="222"/>
      <c r="S436" s="221"/>
      <c r="T436" s="221"/>
      <c r="U436" s="221"/>
      <c r="V436" s="221"/>
      <c r="W436" s="221"/>
      <c r="AX436" s="248"/>
      <c r="AY436" s="248"/>
      <c r="AZ436" s="248"/>
      <c r="BA436" s="248"/>
      <c r="BB436" s="498"/>
      <c r="BC436" s="498"/>
      <c r="BD436" s="498"/>
      <c r="BE436" s="498"/>
      <c r="BF436" s="498"/>
      <c r="BG436" s="498"/>
      <c r="BH436" s="498"/>
      <c r="BI436" s="498"/>
      <c r="BJ436" s="498"/>
      <c r="BK436" s="498"/>
      <c r="BL436" s="498"/>
      <c r="BM436" s="498"/>
      <c r="BN436" s="498"/>
      <c r="BO436" s="498"/>
      <c r="BP436" s="498"/>
      <c r="BQ436" s="498"/>
      <c r="BR436" s="498"/>
      <c r="BS436" s="248"/>
      <c r="BT436" s="248"/>
      <c r="BU436" s="248"/>
      <c r="BV436" s="248"/>
      <c r="BW436" s="248"/>
      <c r="BX436" s="248"/>
      <c r="BY436" s="248"/>
      <c r="BZ436" s="248"/>
      <c r="CA436" s="248"/>
      <c r="CB436" s="248"/>
      <c r="CC436" s="248"/>
    </row>
    <row r="437" customFormat="false" ht="15" hidden="false" customHeight="false" outlineLevel="0" collapsed="false">
      <c r="B437" s="402" t="s">
        <v>518</v>
      </c>
      <c r="C437" s="221"/>
      <c r="D437" s="221" t="n">
        <f aca="false">$C437*C$66</f>
        <v>0</v>
      </c>
      <c r="E437" s="221" t="n">
        <f aca="false">$C437*D$66</f>
        <v>0</v>
      </c>
      <c r="F437" s="221" t="n">
        <f aca="false">$C437*E$66</f>
        <v>0</v>
      </c>
      <c r="G437" s="221" t="n">
        <f aca="false">$C437*F$66</f>
        <v>0</v>
      </c>
      <c r="H437" s="221" t="n">
        <f aca="false">$C437*G$66</f>
        <v>0</v>
      </c>
      <c r="I437" s="221" t="n">
        <f aca="false">$C437*H$66</f>
        <v>0</v>
      </c>
      <c r="J437" s="221" t="n">
        <f aca="false">$C437*I$66</f>
        <v>0</v>
      </c>
      <c r="K437" s="221" t="n">
        <f aca="false">$C437*J$66</f>
        <v>0</v>
      </c>
      <c r="L437" s="221" t="n">
        <f aca="false">$C437*K$66</f>
        <v>0</v>
      </c>
      <c r="M437" s="221" t="n">
        <f aca="false">$C437*L$66</f>
        <v>0</v>
      </c>
      <c r="N437" s="222" t="n">
        <f aca="false">$C437*M$66</f>
        <v>0</v>
      </c>
      <c r="O437" s="222" t="n">
        <f aca="false">$C437*N$66</f>
        <v>0</v>
      </c>
      <c r="P437" s="222" t="n">
        <f aca="false">$C437*O$66</f>
        <v>0</v>
      </c>
      <c r="Q437" s="222" t="n">
        <f aca="false">$C437*P$66</f>
        <v>0</v>
      </c>
      <c r="R437" s="222" t="n">
        <f aca="false">$C437*Q$66</f>
        <v>0</v>
      </c>
      <c r="S437" s="221" t="n">
        <f aca="false">$C437*R$66</f>
        <v>0</v>
      </c>
      <c r="T437" s="221" t="n">
        <f aca="false">$C437*S$66</f>
        <v>0</v>
      </c>
      <c r="U437" s="221" t="n">
        <f aca="false">$C437*T$66</f>
        <v>0</v>
      </c>
      <c r="V437" s="221" t="n">
        <f aca="false">$C437*U$66</f>
        <v>0</v>
      </c>
      <c r="W437" s="221" t="n">
        <f aca="false">$C437*V$66</f>
        <v>0</v>
      </c>
      <c r="AX437" s="248"/>
      <c r="AY437" s="248"/>
      <c r="AZ437" s="248"/>
      <c r="BA437" s="248"/>
      <c r="BB437" s="498"/>
      <c r="BC437" s="498"/>
      <c r="BD437" s="498"/>
      <c r="BE437" s="498"/>
      <c r="BF437" s="498"/>
      <c r="BG437" s="498"/>
      <c r="BH437" s="498"/>
      <c r="BI437" s="498"/>
      <c r="BJ437" s="498"/>
      <c r="BK437" s="498"/>
      <c r="BL437" s="498"/>
      <c r="BM437" s="498"/>
      <c r="BN437" s="498"/>
      <c r="BO437" s="498"/>
      <c r="BP437" s="498"/>
      <c r="BQ437" s="498"/>
      <c r="BR437" s="498"/>
      <c r="BS437" s="248"/>
      <c r="BT437" s="248"/>
      <c r="BU437" s="248"/>
      <c r="BV437" s="248"/>
      <c r="BW437" s="248"/>
      <c r="BX437" s="248"/>
      <c r="BY437" s="248"/>
      <c r="BZ437" s="248"/>
      <c r="CA437" s="248"/>
      <c r="CB437" s="248"/>
      <c r="CC437" s="248"/>
    </row>
    <row r="438" customFormat="false" ht="15" hidden="false" customHeight="false" outlineLevel="0" collapsed="false">
      <c r="B438" s="402" t="s">
        <v>524</v>
      </c>
      <c r="C438" s="449" t="n">
        <v>400</v>
      </c>
      <c r="D438" s="221" t="n">
        <f aca="false">0*C$66</f>
        <v>0</v>
      </c>
      <c r="E438" s="221" t="n">
        <f aca="false">0*D$66</f>
        <v>0</v>
      </c>
      <c r="F438" s="221" t="n">
        <f aca="false">0*E$66</f>
        <v>0</v>
      </c>
      <c r="G438" s="221" t="n">
        <f aca="false">0*F$66</f>
        <v>0</v>
      </c>
      <c r="H438" s="221" t="n">
        <f aca="false">0*G$66</f>
        <v>0</v>
      </c>
      <c r="I438" s="221" t="n">
        <f aca="false">0*H$66</f>
        <v>0</v>
      </c>
      <c r="J438" s="221" t="n">
        <f aca="false">0*I$66</f>
        <v>0</v>
      </c>
      <c r="K438" s="221" t="n">
        <f aca="false">0*J$66</f>
        <v>0</v>
      </c>
      <c r="L438" s="221" t="n">
        <f aca="false">0*K$66</f>
        <v>0</v>
      </c>
      <c r="M438" s="221" t="n">
        <f aca="false">$C438*L$66</f>
        <v>0</v>
      </c>
      <c r="N438" s="222" t="n">
        <f aca="false">$C438*M$66</f>
        <v>0</v>
      </c>
      <c r="O438" s="222" t="n">
        <f aca="false">$C438*N$66</f>
        <v>0</v>
      </c>
      <c r="P438" s="222" t="n">
        <f aca="false">$C438*O$66</f>
        <v>0</v>
      </c>
      <c r="Q438" s="222" t="n">
        <f aca="false">$C438*P$66</f>
        <v>0</v>
      </c>
      <c r="R438" s="222" t="n">
        <f aca="false">$C438*Q$66</f>
        <v>0</v>
      </c>
      <c r="S438" s="221" t="n">
        <f aca="false">$C438*R$66</f>
        <v>0</v>
      </c>
      <c r="T438" s="221" t="n">
        <f aca="false">$C438*S$66</f>
        <v>0</v>
      </c>
      <c r="U438" s="221" t="n">
        <f aca="false">$C438*T$66</f>
        <v>0</v>
      </c>
      <c r="V438" s="221" t="n">
        <f aca="false">$C438*U$66</f>
        <v>0</v>
      </c>
      <c r="W438" s="221" t="n">
        <f aca="false">$C438*V$66</f>
        <v>0</v>
      </c>
      <c r="AX438" s="248"/>
      <c r="AY438" s="248"/>
      <c r="AZ438" s="248"/>
      <c r="BA438" s="248"/>
      <c r="BB438" s="498"/>
      <c r="BC438" s="498"/>
      <c r="BD438" s="498"/>
      <c r="BE438" s="498"/>
      <c r="BF438" s="498"/>
      <c r="BG438" s="498"/>
      <c r="BH438" s="498"/>
      <c r="BI438" s="498"/>
      <c r="BJ438" s="498"/>
      <c r="BK438" s="498"/>
      <c r="BL438" s="498"/>
      <c r="BM438" s="498"/>
      <c r="BN438" s="498"/>
      <c r="BO438" s="498"/>
      <c r="BP438" s="498"/>
      <c r="BQ438" s="498"/>
      <c r="BR438" s="498"/>
      <c r="BS438" s="248"/>
      <c r="BT438" s="248"/>
      <c r="BU438" s="248"/>
      <c r="BV438" s="248"/>
      <c r="BW438" s="248"/>
      <c r="BX438" s="248"/>
      <c r="BY438" s="248"/>
      <c r="BZ438" s="248"/>
      <c r="CA438" s="248"/>
      <c r="CB438" s="248"/>
      <c r="CC438" s="248"/>
    </row>
    <row r="439" customFormat="false" ht="15" hidden="false" customHeight="false" outlineLevel="0" collapsed="false">
      <c r="B439" s="402" t="s">
        <v>531</v>
      </c>
      <c r="C439" s="449"/>
      <c r="D439" s="221" t="n">
        <f aca="false">$C439*C$66</f>
        <v>0</v>
      </c>
      <c r="E439" s="221" t="n">
        <f aca="false">$C439*D$66</f>
        <v>0</v>
      </c>
      <c r="F439" s="221" t="n">
        <f aca="false">$C439*E$66</f>
        <v>0</v>
      </c>
      <c r="G439" s="221" t="n">
        <f aca="false">$C439*F$66</f>
        <v>0</v>
      </c>
      <c r="H439" s="221" t="n">
        <f aca="false">$C439*G$66</f>
        <v>0</v>
      </c>
      <c r="I439" s="221" t="n">
        <f aca="false">$C439*H$66</f>
        <v>0</v>
      </c>
      <c r="J439" s="221" t="n">
        <f aca="false">$C439*I$66</f>
        <v>0</v>
      </c>
      <c r="K439" s="221" t="n">
        <f aca="false">$C439*J$66</f>
        <v>0</v>
      </c>
      <c r="L439" s="221" t="n">
        <f aca="false">$C439*K$66</f>
        <v>0</v>
      </c>
      <c r="M439" s="221" t="n">
        <f aca="false">$C439*L$66</f>
        <v>0</v>
      </c>
      <c r="N439" s="222" t="n">
        <f aca="false">$C439*M$66</f>
        <v>0</v>
      </c>
      <c r="O439" s="222" t="n">
        <f aca="false">$C439*N$66</f>
        <v>0</v>
      </c>
      <c r="P439" s="222" t="n">
        <f aca="false">$C439*O$66</f>
        <v>0</v>
      </c>
      <c r="Q439" s="222" t="n">
        <f aca="false">$C439*P$66</f>
        <v>0</v>
      </c>
      <c r="R439" s="222" t="n">
        <f aca="false">$C439*Q$66</f>
        <v>0</v>
      </c>
      <c r="S439" s="221" t="n">
        <f aca="false">$C439*R$66</f>
        <v>0</v>
      </c>
      <c r="T439" s="221" t="n">
        <f aca="false">$C439*S$66</f>
        <v>0</v>
      </c>
      <c r="U439" s="221" t="n">
        <f aca="false">$C439*T$66</f>
        <v>0</v>
      </c>
      <c r="V439" s="221" t="n">
        <f aca="false">$C439*U$66</f>
        <v>0</v>
      </c>
      <c r="W439" s="221" t="n">
        <f aca="false">$C439*V$66</f>
        <v>0</v>
      </c>
      <c r="AX439" s="248"/>
      <c r="AY439" s="248"/>
      <c r="AZ439" s="248"/>
      <c r="BA439" s="248"/>
      <c r="BB439" s="498"/>
      <c r="BC439" s="498"/>
      <c r="BD439" s="498"/>
      <c r="BE439" s="498"/>
      <c r="BF439" s="498"/>
      <c r="BG439" s="498"/>
      <c r="BH439" s="498"/>
      <c r="BI439" s="498"/>
      <c r="BJ439" s="498"/>
      <c r="BK439" s="498"/>
      <c r="BL439" s="498"/>
      <c r="BM439" s="498"/>
      <c r="BN439" s="498"/>
      <c r="BO439" s="498"/>
      <c r="BP439" s="498"/>
      <c r="BQ439" s="498"/>
      <c r="BR439" s="498"/>
      <c r="BS439" s="248"/>
      <c r="BT439" s="248"/>
      <c r="BU439" s="248"/>
      <c r="BV439" s="248"/>
      <c r="BW439" s="248"/>
      <c r="BX439" s="248"/>
      <c r="BY439" s="248"/>
      <c r="BZ439" s="248"/>
      <c r="CA439" s="248"/>
      <c r="CB439" s="248"/>
      <c r="CC439" s="248"/>
    </row>
    <row r="440" customFormat="false" ht="15" hidden="false" customHeight="false" outlineLevel="0" collapsed="false">
      <c r="B440" s="397" t="s">
        <v>106</v>
      </c>
      <c r="C440" s="449" t="n">
        <f aca="false">SUM(C437:C439)</f>
        <v>400</v>
      </c>
      <c r="D440" s="449" t="n">
        <f aca="false">SUM(D437:D439)</f>
        <v>0</v>
      </c>
      <c r="E440" s="449" t="n">
        <f aca="false">SUM(E437:E439)</f>
        <v>0</v>
      </c>
      <c r="F440" s="449" t="n">
        <f aca="false">SUM(F437:F439)</f>
        <v>0</v>
      </c>
      <c r="G440" s="449" t="n">
        <f aca="false">SUM(G437:G439)</f>
        <v>0</v>
      </c>
      <c r="H440" s="449" t="n">
        <f aca="false">SUM(H437:H439)</f>
        <v>0</v>
      </c>
      <c r="I440" s="449" t="n">
        <f aca="false">SUM(I437:I439)</f>
        <v>0</v>
      </c>
      <c r="J440" s="449" t="n">
        <f aca="false">SUM(J437:J439)</f>
        <v>0</v>
      </c>
      <c r="K440" s="449" t="n">
        <f aca="false">SUM(K437:K439)</f>
        <v>0</v>
      </c>
      <c r="L440" s="449" t="n">
        <f aca="false">SUM(L437:L439)</f>
        <v>0</v>
      </c>
      <c r="M440" s="449" t="n">
        <f aca="false">SUM(M437:M439)</f>
        <v>0</v>
      </c>
      <c r="N440" s="499" t="n">
        <f aca="false">SUM(N437:N439)</f>
        <v>0</v>
      </c>
      <c r="O440" s="499" t="n">
        <f aca="false">SUM(O437:O439)</f>
        <v>0</v>
      </c>
      <c r="P440" s="499" t="n">
        <f aca="false">SUM(P437:P439)</f>
        <v>0</v>
      </c>
      <c r="Q440" s="499" t="n">
        <f aca="false">SUM(Q437:Q439)</f>
        <v>0</v>
      </c>
      <c r="R440" s="499" t="n">
        <f aca="false">SUM(R437:R439)</f>
        <v>0</v>
      </c>
      <c r="S440" s="449" t="n">
        <f aca="false">SUM(S437:S439)</f>
        <v>0</v>
      </c>
      <c r="T440" s="449" t="n">
        <f aca="false">SUM(T437:T439)</f>
        <v>0</v>
      </c>
      <c r="U440" s="449" t="n">
        <f aca="false">SUM(U437:U439)</f>
        <v>0</v>
      </c>
      <c r="V440" s="449" t="n">
        <f aca="false">SUM(V437:V439)</f>
        <v>0</v>
      </c>
      <c r="W440" s="449" t="n">
        <f aca="false">SUM(W437:W439)</f>
        <v>0</v>
      </c>
      <c r="AX440" s="248"/>
      <c r="AY440" s="248"/>
      <c r="AZ440" s="248"/>
      <c r="BA440" s="248"/>
      <c r="BB440" s="187"/>
      <c r="BC440" s="187"/>
      <c r="BD440" s="187"/>
      <c r="BE440" s="187"/>
      <c r="BF440" s="187"/>
      <c r="BG440" s="187"/>
      <c r="BH440" s="187"/>
      <c r="BI440" s="187"/>
      <c r="BJ440" s="187"/>
      <c r="BK440" s="187"/>
      <c r="BL440" s="187"/>
      <c r="BM440" s="187"/>
      <c r="BN440" s="187"/>
      <c r="BO440" s="187"/>
      <c r="BP440" s="187"/>
      <c r="BQ440" s="187"/>
      <c r="BR440" s="187"/>
      <c r="BS440" s="248"/>
      <c r="BT440" s="248"/>
      <c r="BU440" s="248"/>
      <c r="BV440" s="248"/>
      <c r="BW440" s="248"/>
      <c r="BX440" s="248"/>
      <c r="BY440" s="248"/>
      <c r="BZ440" s="248"/>
      <c r="CA440" s="248"/>
      <c r="CB440" s="248"/>
      <c r="CC440" s="248"/>
    </row>
    <row r="441" s="498" customFormat="true" ht="15" hidden="false" customHeight="false" outlineLevel="0" collapsed="false">
      <c r="B441" s="504" t="s">
        <v>302</v>
      </c>
      <c r="C441" s="502"/>
      <c r="D441" s="502"/>
      <c r="E441" s="502"/>
      <c r="F441" s="502"/>
      <c r="G441" s="502"/>
      <c r="H441" s="502"/>
      <c r="I441" s="502"/>
      <c r="J441" s="502"/>
      <c r="K441" s="502"/>
      <c r="L441" s="502"/>
      <c r="M441" s="502"/>
      <c r="N441" s="222"/>
      <c r="O441" s="222"/>
      <c r="P441" s="222"/>
      <c r="Q441" s="502"/>
      <c r="R441" s="502"/>
      <c r="S441" s="502"/>
      <c r="T441" s="502"/>
      <c r="U441" s="502"/>
      <c r="V441" s="502"/>
      <c r="W441" s="502"/>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0" t="s">
        <v>518</v>
      </c>
      <c r="C442" s="502"/>
      <c r="D442" s="502" t="n">
        <f aca="false">$C442*C$67</f>
        <v>0</v>
      </c>
      <c r="E442" s="502" t="n">
        <f aca="false">$C442*D$67</f>
        <v>0</v>
      </c>
      <c r="F442" s="502" t="n">
        <f aca="false">$C442*E$67</f>
        <v>0</v>
      </c>
      <c r="G442" s="502" t="n">
        <f aca="false">$C442*F$67</f>
        <v>0</v>
      </c>
      <c r="H442" s="502" t="n">
        <f aca="false">$C442*G$67</f>
        <v>0</v>
      </c>
      <c r="I442" s="502" t="n">
        <f aca="false">$C442*H$67</f>
        <v>0</v>
      </c>
      <c r="J442" s="502" t="n">
        <f aca="false">$C442*I$67</f>
        <v>0</v>
      </c>
      <c r="K442" s="502" t="n">
        <f aca="false">$C442*J$67</f>
        <v>0</v>
      </c>
      <c r="L442" s="502" t="n">
        <f aca="false">$C442*K$67</f>
        <v>0</v>
      </c>
      <c r="M442" s="502" t="n">
        <f aca="false">$C442*L$67</f>
        <v>0</v>
      </c>
      <c r="N442" s="222" t="n">
        <f aca="false">$C442*M$67</f>
        <v>0</v>
      </c>
      <c r="O442" s="222" t="n">
        <f aca="false">$C442*N$67</f>
        <v>0</v>
      </c>
      <c r="P442" s="222" t="n">
        <f aca="false">$C442*O$67</f>
        <v>0</v>
      </c>
      <c r="Q442" s="502" t="n">
        <f aca="false">$C442*P$67</f>
        <v>0</v>
      </c>
      <c r="R442" s="502" t="n">
        <f aca="false">$C442*Q$67</f>
        <v>0</v>
      </c>
      <c r="S442" s="502" t="n">
        <f aca="false">$C442*R$67</f>
        <v>0</v>
      </c>
      <c r="T442" s="502" t="n">
        <f aca="false">$C442*S$67</f>
        <v>0</v>
      </c>
      <c r="U442" s="502" t="n">
        <f aca="false">$C442*T$67</f>
        <v>0</v>
      </c>
      <c r="V442" s="502" t="n">
        <f aca="false">$C442*U$67</f>
        <v>0</v>
      </c>
      <c r="W442" s="502" t="n">
        <f aca="false">$C442*V$67</f>
        <v>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0" t="s">
        <v>524</v>
      </c>
      <c r="C443" s="501" t="n">
        <v>400</v>
      </c>
      <c r="D443" s="502" t="n">
        <f aca="false">$C443*C$67</f>
        <v>0</v>
      </c>
      <c r="E443" s="502" t="n">
        <f aca="false">$C443*D$67</f>
        <v>0</v>
      </c>
      <c r="F443" s="502" t="n">
        <f aca="false">$C443*E$67</f>
        <v>0</v>
      </c>
      <c r="G443" s="502" t="n">
        <f aca="false">$C443*F$67</f>
        <v>0</v>
      </c>
      <c r="H443" s="502" t="n">
        <f aca="false">$C443*G$67</f>
        <v>0</v>
      </c>
      <c r="I443" s="502" t="n">
        <f aca="false">$C443*H$67</f>
        <v>0</v>
      </c>
      <c r="J443" s="502" t="n">
        <f aca="false">$C443*I$67</f>
        <v>0</v>
      </c>
      <c r="K443" s="502" t="n">
        <f aca="false">$C443*J$67</f>
        <v>0</v>
      </c>
      <c r="L443" s="502" t="n">
        <f aca="false">0*K$67</f>
        <v>0</v>
      </c>
      <c r="M443" s="502" t="n">
        <f aca="false">0*L$67</f>
        <v>0</v>
      </c>
      <c r="N443" s="222" t="n">
        <f aca="false">$C443*M$67</f>
        <v>1000</v>
      </c>
      <c r="O443" s="222" t="n">
        <f aca="false">$C443*N$67</f>
        <v>1000</v>
      </c>
      <c r="P443" s="222" t="n">
        <f aca="false">$C443*O$67</f>
        <v>1000</v>
      </c>
      <c r="Q443" s="502" t="n">
        <f aca="false">$C443*P$67</f>
        <v>1000</v>
      </c>
      <c r="R443" s="502" t="n">
        <f aca="false">$C443*Q$67</f>
        <v>1000</v>
      </c>
      <c r="S443" s="502" t="n">
        <f aca="false">$C443*R$67</f>
        <v>1000</v>
      </c>
      <c r="T443" s="502" t="n">
        <f aca="false">$C443*S$67</f>
        <v>1000</v>
      </c>
      <c r="U443" s="502" t="n">
        <f aca="false">$C443*T$67</f>
        <v>1000</v>
      </c>
      <c r="V443" s="502" t="n">
        <f aca="false">$C443*U$67</f>
        <v>1000</v>
      </c>
      <c r="W443" s="502" t="n">
        <f aca="false">$C443*V$67</f>
        <v>100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31</v>
      </c>
      <c r="C444" s="502"/>
      <c r="D444" s="502" t="n">
        <f aca="false">$C444*C$67</f>
        <v>0</v>
      </c>
      <c r="E444" s="502" t="n">
        <f aca="false">$C444*D$67</f>
        <v>0</v>
      </c>
      <c r="F444" s="502" t="n">
        <f aca="false">$C444*E$67</f>
        <v>0</v>
      </c>
      <c r="G444" s="502" t="n">
        <f aca="false">$C444*F$67</f>
        <v>0</v>
      </c>
      <c r="H444" s="502" t="n">
        <f aca="false">$C444*G$67</f>
        <v>0</v>
      </c>
      <c r="I444" s="502" t="n">
        <f aca="false">$C444*H$67</f>
        <v>0</v>
      </c>
      <c r="J444" s="502" t="n">
        <f aca="false">$C444*I$67</f>
        <v>0</v>
      </c>
      <c r="K444" s="502" t="n">
        <f aca="false">$C444*J$67</f>
        <v>0</v>
      </c>
      <c r="L444" s="502" t="n">
        <f aca="false">$C444*K$67</f>
        <v>0</v>
      </c>
      <c r="M444" s="502" t="n">
        <f aca="false">$C444*L$67</f>
        <v>0</v>
      </c>
      <c r="N444" s="222" t="n">
        <f aca="false">$C444*M$67</f>
        <v>0</v>
      </c>
      <c r="O444" s="222" t="n">
        <f aca="false">$C444*N$67</f>
        <v>0</v>
      </c>
      <c r="P444" s="222" t="n">
        <f aca="false">$C444*O$67</f>
        <v>0</v>
      </c>
      <c r="Q444" s="502" t="n">
        <f aca="false">$C444*P$67</f>
        <v>0</v>
      </c>
      <c r="R444" s="502" t="n">
        <f aca="false">$C444*Q$67</f>
        <v>0</v>
      </c>
      <c r="S444" s="502" t="n">
        <f aca="false">$C444*R$67</f>
        <v>0</v>
      </c>
      <c r="T444" s="502" t="n">
        <f aca="false">$C444*S$67</f>
        <v>0</v>
      </c>
      <c r="U444" s="502" t="n">
        <f aca="false">$C444*T$67</f>
        <v>0</v>
      </c>
      <c r="V444" s="502" t="n">
        <f aca="false">$C444*U$67</f>
        <v>0</v>
      </c>
      <c r="W444" s="502" t="n">
        <f aca="false">$C444*V$67</f>
        <v>0</v>
      </c>
      <c r="BB444" s="0"/>
      <c r="BC444" s="0"/>
      <c r="BD444" s="0"/>
      <c r="BE444" s="0"/>
      <c r="BF444" s="0"/>
      <c r="BG444" s="0"/>
      <c r="BH444" s="0"/>
      <c r="BI444" s="0"/>
      <c r="BJ444" s="0"/>
      <c r="BK444" s="0"/>
      <c r="BL444" s="0"/>
      <c r="BM444" s="0"/>
      <c r="BN444" s="0"/>
      <c r="BO444" s="0"/>
      <c r="BP444" s="0"/>
      <c r="BQ444" s="0"/>
      <c r="BR444" s="0"/>
    </row>
    <row r="445" s="187" customFormat="true" ht="15" hidden="false" customHeight="false" outlineLevel="0" collapsed="false">
      <c r="B445" s="562" t="s">
        <v>106</v>
      </c>
      <c r="C445" s="499" t="n">
        <f aca="false">SUM(C442:C444)</f>
        <v>400</v>
      </c>
      <c r="D445" s="499" t="n">
        <f aca="false">SUM(D442:D444)</f>
        <v>0</v>
      </c>
      <c r="E445" s="499" t="n">
        <f aca="false">SUM(E442:E444)</f>
        <v>0</v>
      </c>
      <c r="F445" s="499" t="n">
        <f aca="false">SUM(F442:F444)</f>
        <v>0</v>
      </c>
      <c r="G445" s="499" t="n">
        <f aca="false">SUM(G442:G444)</f>
        <v>0</v>
      </c>
      <c r="H445" s="499" t="n">
        <f aca="false">SUM(H442:H444)</f>
        <v>0</v>
      </c>
      <c r="I445" s="499" t="n">
        <f aca="false">SUM(I442:I444)</f>
        <v>0</v>
      </c>
      <c r="J445" s="499" t="n">
        <f aca="false">SUM(J442:J444)</f>
        <v>0</v>
      </c>
      <c r="K445" s="499" t="n">
        <f aca="false">SUM(K442:K444)</f>
        <v>0</v>
      </c>
      <c r="L445" s="499" t="n">
        <f aca="false">SUM(L442:L444)</f>
        <v>0</v>
      </c>
      <c r="M445" s="499" t="n">
        <f aca="false">SUM(M442:M444)</f>
        <v>0</v>
      </c>
      <c r="N445" s="499" t="n">
        <f aca="false">SUM(N442:N444)</f>
        <v>1000</v>
      </c>
      <c r="O445" s="499" t="n">
        <f aca="false">SUM(O442:O444)</f>
        <v>1000</v>
      </c>
      <c r="P445" s="499" t="n">
        <f aca="false">SUM(P442:P444)</f>
        <v>1000</v>
      </c>
      <c r="Q445" s="499" t="n">
        <f aca="false">SUM(Q442:Q444)</f>
        <v>1000</v>
      </c>
      <c r="R445" s="499" t="n">
        <f aca="false">SUM(R442:R444)</f>
        <v>1000</v>
      </c>
      <c r="S445" s="499" t="n">
        <f aca="false">SUM(S442:S444)</f>
        <v>1000</v>
      </c>
      <c r="T445" s="499" t="n">
        <f aca="false">SUM(T442:T444)</f>
        <v>1000</v>
      </c>
      <c r="U445" s="499" t="n">
        <f aca="false">SUM(U442:U444)</f>
        <v>1000</v>
      </c>
      <c r="V445" s="499" t="n">
        <f aca="false">SUM(V442:V444)</f>
        <v>1000</v>
      </c>
      <c r="W445" s="499" t="n">
        <f aca="false">SUM(W442:W444)</f>
        <v>1000</v>
      </c>
      <c r="BB445" s="0"/>
      <c r="BC445" s="0"/>
      <c r="BD445" s="0"/>
      <c r="BE445" s="0"/>
      <c r="BF445" s="0"/>
      <c r="BG445" s="0"/>
      <c r="BH445" s="0"/>
      <c r="BI445" s="0"/>
      <c r="BJ445" s="0"/>
      <c r="BK445" s="0"/>
      <c r="BL445" s="0"/>
      <c r="BM445" s="0"/>
      <c r="BN445" s="0"/>
      <c r="BO445" s="0"/>
      <c r="BP445" s="0"/>
      <c r="BQ445" s="0"/>
      <c r="BR445" s="0"/>
    </row>
    <row r="446" customFormat="false" ht="15" hidden="false" customHeight="false" outlineLevel="0" collapsed="false">
      <c r="B446" s="394" t="s">
        <v>303</v>
      </c>
      <c r="C446" s="221"/>
      <c r="D446" s="221"/>
      <c r="E446" s="221"/>
      <c r="F446" s="221"/>
      <c r="G446" s="221"/>
      <c r="H446" s="221"/>
      <c r="I446" s="221"/>
      <c r="J446" s="221"/>
      <c r="K446" s="221"/>
      <c r="L446" s="221"/>
      <c r="M446" s="221"/>
      <c r="N446" s="222"/>
      <c r="O446" s="222"/>
      <c r="P446" s="222"/>
      <c r="Q446" s="499" t="s">
        <v>128</v>
      </c>
      <c r="R446" s="499" t="s">
        <v>128</v>
      </c>
      <c r="S446" s="449" t="s">
        <v>128</v>
      </c>
      <c r="T446" s="449" t="s">
        <v>128</v>
      </c>
      <c r="U446" s="449" t="s">
        <v>128</v>
      </c>
      <c r="V446" s="221"/>
      <c r="W446" s="221"/>
    </row>
    <row r="447" customFormat="false" ht="15" hidden="false" customHeight="false" outlineLevel="0" collapsed="false">
      <c r="B447" s="402" t="s">
        <v>518</v>
      </c>
      <c r="C447" s="221"/>
      <c r="D447" s="221" t="n">
        <f aca="false">$C447*C$68</f>
        <v>0</v>
      </c>
      <c r="E447" s="221" t="n">
        <f aca="false">$C447*D$68</f>
        <v>0</v>
      </c>
      <c r="F447" s="221" t="n">
        <f aca="false">$C447*E$68</f>
        <v>0</v>
      </c>
      <c r="G447" s="221" t="n">
        <f aca="false">$C447*F$68</f>
        <v>0</v>
      </c>
      <c r="H447" s="221" t="n">
        <f aca="false">$C447*G$68</f>
        <v>0</v>
      </c>
      <c r="I447" s="221" t="n">
        <f aca="false">$C447*H$68</f>
        <v>0</v>
      </c>
      <c r="J447" s="221" t="n">
        <f aca="false">$C447*I$68</f>
        <v>0</v>
      </c>
      <c r="K447" s="221" t="n">
        <f aca="false">$C447*J$68</f>
        <v>0</v>
      </c>
      <c r="L447" s="221" t="n">
        <f aca="false">$C447*K$68</f>
        <v>0</v>
      </c>
      <c r="M447" s="221" t="n">
        <f aca="false">$C447*L$68</f>
        <v>0</v>
      </c>
      <c r="N447" s="222" t="n">
        <f aca="false">$C447*M$68</f>
        <v>0</v>
      </c>
      <c r="O447" s="222" t="n">
        <f aca="false">$C447*N$68</f>
        <v>0</v>
      </c>
      <c r="P447" s="222" t="n">
        <f aca="false">$C447*O$68</f>
        <v>0</v>
      </c>
      <c r="Q447" s="222" t="n">
        <f aca="false">$C447*P$68</f>
        <v>0</v>
      </c>
      <c r="R447" s="222" t="n">
        <f aca="false">$C447*Q$68</f>
        <v>0</v>
      </c>
      <c r="S447" s="221" t="n">
        <f aca="false">$C447*R$68</f>
        <v>0</v>
      </c>
      <c r="T447" s="221" t="n">
        <f aca="false">$C447*S$68</f>
        <v>0</v>
      </c>
      <c r="U447" s="221" t="n">
        <f aca="false">$C447*T$68</f>
        <v>0</v>
      </c>
      <c r="V447" s="221" t="n">
        <f aca="false">$C447*U$68</f>
        <v>0</v>
      </c>
      <c r="W447" s="221" t="n">
        <f aca="false">$C447*V$68</f>
        <v>0</v>
      </c>
    </row>
    <row r="448" customFormat="false" ht="15" hidden="false" customHeight="false" outlineLevel="0" collapsed="false">
      <c r="B448" s="402" t="s">
        <v>524</v>
      </c>
      <c r="C448" s="221"/>
      <c r="D448" s="221" t="n">
        <f aca="false">$C448*C$68</f>
        <v>0</v>
      </c>
      <c r="E448" s="221" t="n">
        <f aca="false">$C448*D$68</f>
        <v>0</v>
      </c>
      <c r="F448" s="221" t="n">
        <f aca="false">$C448*E$68</f>
        <v>0</v>
      </c>
      <c r="G448" s="221" t="n">
        <f aca="false">$C448*F$68</f>
        <v>0</v>
      </c>
      <c r="H448" s="221" t="n">
        <f aca="false">$C448*G$68</f>
        <v>0</v>
      </c>
      <c r="I448" s="221" t="n">
        <f aca="false">$C448*H$68</f>
        <v>0</v>
      </c>
      <c r="J448" s="221" t="n">
        <f aca="false">$C448*I$68</f>
        <v>0</v>
      </c>
      <c r="K448" s="221" t="n">
        <f aca="false">$C448*J$68</f>
        <v>0</v>
      </c>
      <c r="L448" s="221" t="n">
        <f aca="false">$C448*K$68</f>
        <v>0</v>
      </c>
      <c r="M448" s="221" t="n">
        <f aca="false">$C448*L$68</f>
        <v>0</v>
      </c>
      <c r="N448" s="222" t="n">
        <f aca="false">$C448*M$68</f>
        <v>0</v>
      </c>
      <c r="O448" s="222" t="n">
        <f aca="false">$C448*N$68</f>
        <v>0</v>
      </c>
      <c r="P448" s="222" t="n">
        <f aca="false">$C448*O$68</f>
        <v>0</v>
      </c>
      <c r="Q448" s="222" t="n">
        <f aca="false">$C448*P$68</f>
        <v>0</v>
      </c>
      <c r="R448" s="222" t="n">
        <f aca="false">$C448*Q$68</f>
        <v>0</v>
      </c>
      <c r="S448" s="221" t="n">
        <f aca="false">$C448*R$68</f>
        <v>0</v>
      </c>
      <c r="T448" s="221" t="n">
        <f aca="false">$C448*S$68</f>
        <v>0</v>
      </c>
      <c r="U448" s="221" t="n">
        <f aca="false">$C448*T$68</f>
        <v>0</v>
      </c>
      <c r="V448" s="221" t="n">
        <f aca="false">$C448*U$68</f>
        <v>0</v>
      </c>
      <c r="W448" s="221" t="n">
        <f aca="false">$C448*V$68</f>
        <v>0</v>
      </c>
    </row>
    <row r="449" customFormat="false" ht="15" hidden="false" customHeight="false" outlineLevel="0" collapsed="false">
      <c r="B449" s="402" t="s">
        <v>531</v>
      </c>
      <c r="C449" s="221"/>
      <c r="D449" s="221" t="n">
        <f aca="false">$C449*C$68</f>
        <v>0</v>
      </c>
      <c r="E449" s="221" t="n">
        <f aca="false">$C449*D$68</f>
        <v>0</v>
      </c>
      <c r="F449" s="221" t="n">
        <f aca="false">$C449*E$68</f>
        <v>0</v>
      </c>
      <c r="G449" s="221" t="n">
        <f aca="false">$C449*F$68</f>
        <v>0</v>
      </c>
      <c r="H449" s="221" t="n">
        <f aca="false">$C449*G$68</f>
        <v>0</v>
      </c>
      <c r="I449" s="221" t="n">
        <f aca="false">$C449*H$68</f>
        <v>0</v>
      </c>
      <c r="J449" s="221" t="n">
        <f aca="false">$C449*I$68</f>
        <v>0</v>
      </c>
      <c r="K449" s="221" t="n">
        <f aca="false">$C449*J$68</f>
        <v>0</v>
      </c>
      <c r="L449" s="221" t="n">
        <f aca="false">$C449*K$68</f>
        <v>0</v>
      </c>
      <c r="M449" s="221" t="n">
        <f aca="false">$C449*L$68</f>
        <v>0</v>
      </c>
      <c r="N449" s="222" t="n">
        <f aca="false">$C449*M$68</f>
        <v>0</v>
      </c>
      <c r="O449" s="222" t="n">
        <f aca="false">$C449*N$68</f>
        <v>0</v>
      </c>
      <c r="P449" s="222" t="n">
        <f aca="false">$C449*O$68</f>
        <v>0</v>
      </c>
      <c r="Q449" s="222" t="n">
        <f aca="false">$C449*P$68</f>
        <v>0</v>
      </c>
      <c r="R449" s="222" t="n">
        <f aca="false">$C449*Q$68</f>
        <v>0</v>
      </c>
      <c r="S449" s="221" t="n">
        <f aca="false">$C449*R$68</f>
        <v>0</v>
      </c>
      <c r="T449" s="221" t="n">
        <f aca="false">$C449*S$68</f>
        <v>0</v>
      </c>
      <c r="U449" s="221" t="n">
        <f aca="false">$C449*T$68</f>
        <v>0</v>
      </c>
      <c r="V449" s="221" t="n">
        <f aca="false">$C449*U$68</f>
        <v>0</v>
      </c>
      <c r="W449" s="221" t="n">
        <f aca="false">$C449*V$68</f>
        <v>0</v>
      </c>
    </row>
    <row r="450" customFormat="false" ht="15" hidden="false" customHeight="false" outlineLevel="0" collapsed="false">
      <c r="B450" s="397" t="s">
        <v>106</v>
      </c>
      <c r="C450" s="221" t="n">
        <f aca="false">SUM(C447:C449)</f>
        <v>0</v>
      </c>
      <c r="D450" s="221" t="n">
        <f aca="false">SUM(D447:D449)</f>
        <v>0</v>
      </c>
      <c r="E450" s="221" t="n">
        <f aca="false">SUM(E447:E449)</f>
        <v>0</v>
      </c>
      <c r="F450" s="221" t="n">
        <f aca="false">SUM(F447:F449)</f>
        <v>0</v>
      </c>
      <c r="G450" s="221" t="n">
        <f aca="false">SUM(G447:G449)</f>
        <v>0</v>
      </c>
      <c r="H450" s="221" t="n">
        <f aca="false">SUM(H447:H449)</f>
        <v>0</v>
      </c>
      <c r="I450" s="221" t="n">
        <f aca="false">SUM(I447:I449)</f>
        <v>0</v>
      </c>
      <c r="J450" s="221" t="n">
        <f aca="false">SUM(J447:J449)</f>
        <v>0</v>
      </c>
      <c r="K450" s="221" t="n">
        <f aca="false">SUM(K447:K449)</f>
        <v>0</v>
      </c>
      <c r="L450" s="221" t="n">
        <f aca="false">SUM(L447:L449)</f>
        <v>0</v>
      </c>
      <c r="M450" s="221" t="n">
        <f aca="false">SUM(M447:M449)</f>
        <v>0</v>
      </c>
      <c r="N450" s="222" t="n">
        <f aca="false">SUM(N447:N449)</f>
        <v>0</v>
      </c>
      <c r="O450" s="222" t="n">
        <f aca="false">SUM(O447:O449)</f>
        <v>0</v>
      </c>
      <c r="P450" s="222" t="n">
        <f aca="false">SUM(P447:P449)</f>
        <v>0</v>
      </c>
      <c r="Q450" s="222" t="n">
        <f aca="false">SUM(Q447:Q449)</f>
        <v>0</v>
      </c>
      <c r="R450" s="222" t="n">
        <f aca="false">SUM(R447:R449)</f>
        <v>0</v>
      </c>
      <c r="S450" s="221" t="n">
        <f aca="false">SUM(S447:S449)</f>
        <v>0</v>
      </c>
      <c r="T450" s="221" t="n">
        <f aca="false">SUM(T447:T449)</f>
        <v>0</v>
      </c>
      <c r="U450" s="221" t="n">
        <f aca="false">SUM(U447:U449)</f>
        <v>0</v>
      </c>
      <c r="V450" s="221" t="n">
        <f aca="false">SUM(V447:V449)</f>
        <v>0</v>
      </c>
      <c r="W450" s="221" t="n">
        <f aca="false">SUM(W447:W449)</f>
        <v>0</v>
      </c>
    </row>
    <row r="451" customFormat="false" ht="15" hidden="false" customHeight="false" outlineLevel="0" collapsed="false">
      <c r="B451" s="394" t="s">
        <v>304</v>
      </c>
      <c r="C451" s="221"/>
      <c r="D451" s="221"/>
      <c r="E451" s="221"/>
      <c r="F451" s="221"/>
      <c r="G451" s="221"/>
      <c r="H451" s="221"/>
      <c r="I451" s="221"/>
      <c r="J451" s="221"/>
      <c r="K451" s="221"/>
      <c r="L451" s="221"/>
      <c r="M451" s="221"/>
      <c r="N451" s="222"/>
      <c r="O451" s="222"/>
      <c r="P451" s="222"/>
      <c r="Q451" s="222"/>
      <c r="R451" s="222"/>
      <c r="S451" s="221"/>
      <c r="T451" s="221"/>
      <c r="U451" s="221"/>
      <c r="V451" s="221"/>
      <c r="W451" s="221"/>
    </row>
    <row r="452" customFormat="false" ht="15" hidden="false" customHeight="false" outlineLevel="0" collapsed="false">
      <c r="B452" s="402" t="s">
        <v>518</v>
      </c>
      <c r="C452" s="221"/>
      <c r="D452" s="221" t="n">
        <f aca="false">$C$452*C69</f>
        <v>0</v>
      </c>
      <c r="E452" s="221" t="n">
        <f aca="false">$C$452*D69</f>
        <v>0</v>
      </c>
      <c r="F452" s="221" t="n">
        <f aca="false">$C$452*E69</f>
        <v>0</v>
      </c>
      <c r="G452" s="221" t="n">
        <f aca="false">$C$452*F69</f>
        <v>0</v>
      </c>
      <c r="H452" s="221" t="n">
        <f aca="false">$C$452*G69</f>
        <v>0</v>
      </c>
      <c r="I452" s="221" t="n">
        <f aca="false">$C$452*H69</f>
        <v>0</v>
      </c>
      <c r="J452" s="221" t="n">
        <f aca="false">$C$452*I69</f>
        <v>0</v>
      </c>
      <c r="K452" s="221" t="n">
        <f aca="false">$C$452*J69</f>
        <v>0</v>
      </c>
      <c r="L452" s="221" t="n">
        <f aca="false">$C$452*K69</f>
        <v>0</v>
      </c>
      <c r="M452" s="221" t="n">
        <f aca="false">$C$452*L69</f>
        <v>0</v>
      </c>
      <c r="N452" s="222" t="n">
        <f aca="false">$C$452*M69</f>
        <v>0</v>
      </c>
      <c r="O452" s="222" t="n">
        <f aca="false">$C$452*N69</f>
        <v>0</v>
      </c>
      <c r="P452" s="222" t="n">
        <f aca="false">$C$452*O69</f>
        <v>0</v>
      </c>
      <c r="Q452" s="222" t="n">
        <f aca="false">$C$452*P69</f>
        <v>0</v>
      </c>
      <c r="R452" s="222" t="n">
        <f aca="false">$C$452*Q69</f>
        <v>0</v>
      </c>
      <c r="S452" s="221" t="n">
        <f aca="false">$C$452*R69</f>
        <v>0</v>
      </c>
      <c r="T452" s="221" t="n">
        <f aca="false">$C$452*S69</f>
        <v>0</v>
      </c>
      <c r="U452" s="221" t="n">
        <f aca="false">$C$452*T69</f>
        <v>0</v>
      </c>
      <c r="V452" s="221" t="n">
        <f aca="false">$C$452*U69</f>
        <v>0</v>
      </c>
      <c r="W452" s="221" t="n">
        <f aca="false">$C$452*V69</f>
        <v>0</v>
      </c>
    </row>
    <row r="453" customFormat="false" ht="15" hidden="false" customHeight="false" outlineLevel="0" collapsed="false">
      <c r="B453" s="402" t="s">
        <v>524</v>
      </c>
      <c r="C453" s="221"/>
      <c r="D453" s="221" t="n">
        <f aca="false">$C$453*C69</f>
        <v>0</v>
      </c>
      <c r="E453" s="221" t="n">
        <f aca="false">$C$453*D69</f>
        <v>0</v>
      </c>
      <c r="F453" s="221" t="n">
        <f aca="false">$C$453*E69</f>
        <v>0</v>
      </c>
      <c r="G453" s="221" t="n">
        <f aca="false">$C$453*F69</f>
        <v>0</v>
      </c>
      <c r="H453" s="221" t="n">
        <f aca="false">$C$453*G69</f>
        <v>0</v>
      </c>
      <c r="I453" s="221" t="n">
        <f aca="false">$C$453*H69</f>
        <v>0</v>
      </c>
      <c r="J453" s="221" t="n">
        <f aca="false">$C$453*I69</f>
        <v>0</v>
      </c>
      <c r="K453" s="221" t="n">
        <f aca="false">$C$453*J69</f>
        <v>0</v>
      </c>
      <c r="L453" s="221" t="n">
        <f aca="false">$C$453*K69</f>
        <v>0</v>
      </c>
      <c r="M453" s="221" t="n">
        <f aca="false">$C$453*L69</f>
        <v>0</v>
      </c>
      <c r="N453" s="222" t="n">
        <f aca="false">$C$453*M69</f>
        <v>0</v>
      </c>
      <c r="O453" s="222" t="n">
        <f aca="false">$C$453*N69</f>
        <v>0</v>
      </c>
      <c r="P453" s="222" t="n">
        <f aca="false">$C$453*O69</f>
        <v>0</v>
      </c>
      <c r="Q453" s="222" t="n">
        <f aca="false">$C$453*P69</f>
        <v>0</v>
      </c>
      <c r="R453" s="222" t="n">
        <f aca="false">$C$453*Q69</f>
        <v>0</v>
      </c>
      <c r="S453" s="221" t="n">
        <f aca="false">$C$453*R69</f>
        <v>0</v>
      </c>
      <c r="T453" s="221" t="n">
        <f aca="false">$C$453*S69</f>
        <v>0</v>
      </c>
      <c r="U453" s="221" t="n">
        <f aca="false">$C$453*T69</f>
        <v>0</v>
      </c>
      <c r="V453" s="221" t="n">
        <f aca="false">$C$453*U69</f>
        <v>0</v>
      </c>
      <c r="W453" s="221" t="n">
        <f aca="false">$C$453*V69</f>
        <v>0</v>
      </c>
    </row>
    <row r="454" customFormat="false" ht="15" hidden="false" customHeight="false" outlineLevel="0" collapsed="false">
      <c r="B454" s="402" t="s">
        <v>531</v>
      </c>
      <c r="C454" s="221"/>
      <c r="D454" s="221" t="n">
        <f aca="false">$C$454*C69</f>
        <v>0</v>
      </c>
      <c r="E454" s="221" t="n">
        <f aca="false">$C$454*D69</f>
        <v>0</v>
      </c>
      <c r="F454" s="221" t="n">
        <f aca="false">$C$454*E69</f>
        <v>0</v>
      </c>
      <c r="G454" s="221" t="n">
        <f aca="false">$C$454*F69</f>
        <v>0</v>
      </c>
      <c r="H454" s="221" t="n">
        <f aca="false">$C$454*G69</f>
        <v>0</v>
      </c>
      <c r="I454" s="221" t="n">
        <f aca="false">$C$454*H69</f>
        <v>0</v>
      </c>
      <c r="J454" s="221" t="n">
        <f aca="false">$C$454*I69</f>
        <v>0</v>
      </c>
      <c r="K454" s="221" t="n">
        <f aca="false">$C$454*J69</f>
        <v>0</v>
      </c>
      <c r="L454" s="221" t="n">
        <f aca="false">$C$454*K69</f>
        <v>0</v>
      </c>
      <c r="M454" s="221" t="n">
        <f aca="false">$C$454*L69</f>
        <v>0</v>
      </c>
      <c r="N454" s="222" t="n">
        <f aca="false">$C$454*M69</f>
        <v>0</v>
      </c>
      <c r="O454" s="222" t="n">
        <f aca="false">$C$454*N69</f>
        <v>0</v>
      </c>
      <c r="P454" s="222" t="n">
        <f aca="false">$C$454*O69</f>
        <v>0</v>
      </c>
      <c r="Q454" s="222" t="n">
        <f aca="false">$C$454*P69</f>
        <v>0</v>
      </c>
      <c r="R454" s="222" t="n">
        <f aca="false">$C$454*Q69</f>
        <v>0</v>
      </c>
      <c r="S454" s="221" t="n">
        <f aca="false">$C$454*R69</f>
        <v>0</v>
      </c>
      <c r="T454" s="221" t="n">
        <f aca="false">$C$454*S69</f>
        <v>0</v>
      </c>
      <c r="U454" s="221" t="n">
        <f aca="false">$C$454*T69</f>
        <v>0</v>
      </c>
      <c r="V454" s="221" t="n">
        <f aca="false">$C$454*U69</f>
        <v>0</v>
      </c>
      <c r="W454" s="221" t="n">
        <f aca="false">$C$454*V69</f>
        <v>0</v>
      </c>
    </row>
    <row r="455" customFormat="false" ht="15" hidden="false" customHeight="false" outlineLevel="0" collapsed="false">
      <c r="B455" s="397" t="s">
        <v>106</v>
      </c>
      <c r="C455" s="221" t="n">
        <f aca="false">SUM(C452:C454)</f>
        <v>0</v>
      </c>
      <c r="D455" s="221" t="n">
        <f aca="false">SUM(D452:D454)</f>
        <v>0</v>
      </c>
      <c r="E455" s="221" t="n">
        <f aca="false">SUM(E452:E454)</f>
        <v>0</v>
      </c>
      <c r="F455" s="221" t="n">
        <f aca="false">SUM(F452:F454)</f>
        <v>0</v>
      </c>
      <c r="G455" s="221" t="n">
        <f aca="false">SUM(G452:G454)</f>
        <v>0</v>
      </c>
      <c r="H455" s="221" t="n">
        <f aca="false">SUM(H452:H454)</f>
        <v>0</v>
      </c>
      <c r="I455" s="221" t="n">
        <f aca="false">SUM(I452:I454)</f>
        <v>0</v>
      </c>
      <c r="J455" s="221" t="n">
        <f aca="false">SUM(J452:J454)</f>
        <v>0</v>
      </c>
      <c r="K455" s="221" t="n">
        <f aca="false">SUM(K452:K454)</f>
        <v>0</v>
      </c>
      <c r="L455" s="221" t="n">
        <f aca="false">SUM(L452:L454)</f>
        <v>0</v>
      </c>
      <c r="M455" s="221" t="n">
        <f aca="false">SUM(M452:M454)</f>
        <v>0</v>
      </c>
      <c r="N455" s="222" t="n">
        <f aca="false">SUM(N452:N454)</f>
        <v>0</v>
      </c>
      <c r="O455" s="222" t="n">
        <f aca="false">SUM(O452:O454)</f>
        <v>0</v>
      </c>
      <c r="P455" s="222" t="n">
        <f aca="false">SUM(P452:P454)</f>
        <v>0</v>
      </c>
      <c r="Q455" s="222" t="n">
        <f aca="false">SUM(Q452:Q454)</f>
        <v>0</v>
      </c>
      <c r="R455" s="222" t="n">
        <f aca="false">SUM(R452:R454)</f>
        <v>0</v>
      </c>
      <c r="S455" s="221" t="n">
        <f aca="false">SUM(S452:S454)</f>
        <v>0</v>
      </c>
      <c r="T455" s="221" t="n">
        <f aca="false">SUM(T452:T454)</f>
        <v>0</v>
      </c>
      <c r="U455" s="221" t="n">
        <f aca="false">SUM(U452:U454)</f>
        <v>0</v>
      </c>
      <c r="V455" s="221" t="n">
        <f aca="false">SUM(V452:V454)</f>
        <v>0</v>
      </c>
      <c r="W455" s="221" t="n">
        <f aca="false">SUM(W452:W454)</f>
        <v>0</v>
      </c>
    </row>
    <row r="456" customFormat="false" ht="15" hidden="false" customHeight="false" outlineLevel="0" collapsed="false">
      <c r="C456" s="221"/>
      <c r="D456" s="221" t="n">
        <f aca="false">$C456*C$72</f>
        <v>0</v>
      </c>
      <c r="E456" s="221" t="n">
        <f aca="false">$C456*D$72</f>
        <v>0</v>
      </c>
      <c r="F456" s="221" t="n">
        <f aca="false">$C456*E$72</f>
        <v>0</v>
      </c>
      <c r="G456" s="221" t="n">
        <f aca="false">$C456*F$72</f>
        <v>0</v>
      </c>
      <c r="H456" s="221" t="n">
        <f aca="false">$C456*G$72</f>
        <v>0</v>
      </c>
      <c r="I456" s="221" t="n">
        <f aca="false">$C456*H$72</f>
        <v>0</v>
      </c>
      <c r="J456" s="221" t="n">
        <f aca="false">$C456*I$72</f>
        <v>0</v>
      </c>
      <c r="K456" s="221" t="n">
        <f aca="false">$C456*J$72</f>
        <v>0</v>
      </c>
      <c r="L456" s="221" t="n">
        <f aca="false">$C456*K$72</f>
        <v>0</v>
      </c>
      <c r="M456" s="221" t="n">
        <f aca="false">$C456*L$72</f>
        <v>0</v>
      </c>
      <c r="N456" s="222" t="n">
        <f aca="false">$C456*M$72</f>
        <v>0</v>
      </c>
      <c r="O456" s="222" t="n">
        <f aca="false">$C456*N$72</f>
        <v>0</v>
      </c>
      <c r="P456" s="222" t="n">
        <f aca="false">$C456*O$72</f>
        <v>0</v>
      </c>
      <c r="Q456" s="222" t="n">
        <f aca="false">$C456*P$72</f>
        <v>0</v>
      </c>
      <c r="R456" s="222" t="n">
        <f aca="false">$C456*Q$72</f>
        <v>0</v>
      </c>
      <c r="S456" s="221" t="n">
        <f aca="false">$C456*R$72</f>
        <v>0</v>
      </c>
      <c r="T456" s="221" t="n">
        <f aca="false">$C456*S$72</f>
        <v>0</v>
      </c>
      <c r="U456" s="221" t="n">
        <f aca="false">$C456*T$72</f>
        <v>0</v>
      </c>
      <c r="V456" s="221" t="n">
        <f aca="false">$C456*U$72</f>
        <v>0</v>
      </c>
      <c r="W456" s="221" t="n">
        <f aca="false">$C456*V$72</f>
        <v>0</v>
      </c>
    </row>
    <row r="457" customFormat="false" ht="15" hidden="false" customHeight="false" outlineLevel="0" collapsed="false">
      <c r="B457" s="221" t="s">
        <v>106</v>
      </c>
      <c r="C457" s="221" t="n">
        <f aca="false">SUM(C456:C456)</f>
        <v>0</v>
      </c>
      <c r="D457" s="221" t="n">
        <f aca="false">SUM(D456:D456)</f>
        <v>0</v>
      </c>
      <c r="E457" s="221" t="n">
        <f aca="false">SUM(E456:E456)</f>
        <v>0</v>
      </c>
      <c r="F457" s="221" t="n">
        <f aca="false">SUM(F456:F456)</f>
        <v>0</v>
      </c>
      <c r="G457" s="221" t="n">
        <f aca="false">SUM(G456:G456)</f>
        <v>0</v>
      </c>
      <c r="H457" s="221" t="n">
        <f aca="false">SUM(H456:H456)</f>
        <v>0</v>
      </c>
      <c r="I457" s="221" t="n">
        <f aca="false">SUM(I456:I456)</f>
        <v>0</v>
      </c>
      <c r="J457" s="221" t="n">
        <f aca="false">SUM(J456:J456)</f>
        <v>0</v>
      </c>
      <c r="K457" s="221" t="n">
        <f aca="false">SUM(K456:K456)</f>
        <v>0</v>
      </c>
      <c r="L457" s="221" t="n">
        <f aca="false">SUM(L456:L456)</f>
        <v>0</v>
      </c>
      <c r="M457" s="221" t="n">
        <f aca="false">SUM(M456:M456)</f>
        <v>0</v>
      </c>
      <c r="N457" s="222" t="n">
        <f aca="false">SUM(N456:N456)</f>
        <v>0</v>
      </c>
      <c r="O457" s="222" t="n">
        <f aca="false">SUM(O456:O456)</f>
        <v>0</v>
      </c>
      <c r="P457" s="222" t="n">
        <f aca="false">SUM(P456:P456)</f>
        <v>0</v>
      </c>
      <c r="Q457" s="222" t="n">
        <f aca="false">SUM(Q456:Q456)</f>
        <v>0</v>
      </c>
      <c r="R457" s="222" t="n">
        <f aca="false">SUM(R456:R456)</f>
        <v>0</v>
      </c>
      <c r="S457" s="221" t="n">
        <f aca="false">SUM(S456:S456)</f>
        <v>0</v>
      </c>
      <c r="T457" s="221" t="n">
        <f aca="false">SUM(T456:T456)</f>
        <v>0</v>
      </c>
      <c r="U457" s="221" t="n">
        <f aca="false">SUM(U456:U456)</f>
        <v>0</v>
      </c>
      <c r="V457" s="221" t="n">
        <f aca="false">SUM(V456:V456)</f>
        <v>0</v>
      </c>
      <c r="W457" s="221" t="n">
        <f aca="false">SUM(W456:W456)</f>
        <v>0</v>
      </c>
    </row>
    <row r="458" customFormat="false" ht="15.75" hidden="false" customHeight="true" outlineLevel="0" collapsed="false">
      <c r="B458" s="197" t="s">
        <v>592</v>
      </c>
      <c r="C458" s="197"/>
      <c r="D458" s="197"/>
      <c r="E458" s="197"/>
      <c r="F458" s="197"/>
      <c r="G458" s="197"/>
      <c r="H458" s="197"/>
      <c r="I458" s="197"/>
      <c r="J458" s="197"/>
      <c r="K458" s="197"/>
      <c r="L458" s="197"/>
      <c r="M458" s="197"/>
      <c r="N458" s="490"/>
      <c r="O458" s="490"/>
      <c r="P458" s="490"/>
      <c r="Q458" s="490"/>
      <c r="R458" s="490"/>
      <c r="S458" s="337"/>
      <c r="T458" s="337"/>
      <c r="U458" s="337"/>
      <c r="V458" s="337"/>
      <c r="W458" s="337"/>
    </row>
    <row r="459" customFormat="false" ht="15" hidden="false" customHeight="false" outlineLevel="0" collapsed="false">
      <c r="B459" s="505" t="s">
        <v>533</v>
      </c>
      <c r="C459" s="197" t="n">
        <f aca="false">2500*0.7</f>
        <v>1750</v>
      </c>
      <c r="D459" s="197" t="n">
        <f aca="false">$C$459*C$77</f>
        <v>1750</v>
      </c>
      <c r="E459" s="197" t="n">
        <f aca="false">$C$459*D$77</f>
        <v>1750</v>
      </c>
      <c r="F459" s="197" t="n">
        <f aca="false">$C$459*E$77</f>
        <v>1750</v>
      </c>
      <c r="G459" s="197" t="n">
        <f aca="false">$C$459*F$77</f>
        <v>1750</v>
      </c>
      <c r="H459" s="197" t="n">
        <f aca="false">$C$459*G$77</f>
        <v>1750</v>
      </c>
      <c r="I459" s="197" t="n">
        <f aca="false">$C$459*H$77</f>
        <v>1750</v>
      </c>
      <c r="J459" s="197" t="n">
        <f aca="false">$C$459*I$77</f>
        <v>1750</v>
      </c>
      <c r="K459" s="197" t="n">
        <f aca="false">$C$459*J$77</f>
        <v>1750</v>
      </c>
      <c r="L459" s="197" t="n">
        <f aca="false">$C$459*K$77</f>
        <v>1750</v>
      </c>
      <c r="M459" s="197" t="n">
        <f aca="false">$C$459*L$77</f>
        <v>1750</v>
      </c>
      <c r="N459" s="204" t="n">
        <f aca="false">$C$459*M$77</f>
        <v>1750</v>
      </c>
      <c r="O459" s="204" t="n">
        <f aca="false">$C$459*N$77</f>
        <v>1750</v>
      </c>
      <c r="P459" s="204" t="n">
        <f aca="false">$C$459*O$77</f>
        <v>1750</v>
      </c>
      <c r="Q459" s="204" t="n">
        <f aca="false">$C$459*P$77</f>
        <v>1750</v>
      </c>
      <c r="R459" s="204" t="n">
        <f aca="false">$C$459*Q$77</f>
        <v>1750</v>
      </c>
      <c r="S459" s="197" t="n">
        <f aca="false">$C$459*R$77</f>
        <v>1750</v>
      </c>
      <c r="T459" s="197" t="n">
        <f aca="false">$C$459*S$77</f>
        <v>1750</v>
      </c>
      <c r="U459" s="197" t="n">
        <f aca="false">$C$459*T$77</f>
        <v>1750</v>
      </c>
      <c r="V459" s="197" t="n">
        <f aca="false">$C$459*U$77</f>
        <v>1750</v>
      </c>
      <c r="W459" s="197" t="n">
        <f aca="false">$C$459*V$77</f>
        <v>1750</v>
      </c>
    </row>
    <row r="460" customFormat="false" ht="15" hidden="false" customHeight="false" outlineLevel="0" collapsed="false">
      <c r="B460" s="505" t="s">
        <v>534</v>
      </c>
      <c r="C460" s="197" t="n">
        <f aca="false">250*0.7</f>
        <v>175</v>
      </c>
      <c r="D460" s="197" t="n">
        <f aca="false">$C$460*C$78</f>
        <v>262.5</v>
      </c>
      <c r="E460" s="197" t="n">
        <v>200</v>
      </c>
      <c r="F460" s="197" t="n">
        <v>200</v>
      </c>
      <c r="G460" s="197" t="n">
        <v>200</v>
      </c>
      <c r="H460" s="197" t="n">
        <v>200</v>
      </c>
      <c r="I460" s="197" t="n">
        <v>200</v>
      </c>
      <c r="J460" s="197" t="n">
        <v>200</v>
      </c>
      <c r="K460" s="197" t="n">
        <v>200</v>
      </c>
      <c r="L460" s="197" t="n">
        <v>200</v>
      </c>
      <c r="M460" s="197" t="n">
        <v>200</v>
      </c>
      <c r="N460" s="204" t="n">
        <v>200</v>
      </c>
      <c r="O460" s="204" t="n">
        <v>200</v>
      </c>
      <c r="P460" s="204" t="n">
        <v>200</v>
      </c>
      <c r="Q460" s="204" t="n">
        <v>200</v>
      </c>
      <c r="R460" s="204" t="n">
        <v>201</v>
      </c>
      <c r="S460" s="197" t="n">
        <v>202</v>
      </c>
      <c r="T460" s="197" t="n">
        <v>203</v>
      </c>
      <c r="U460" s="197" t="n">
        <v>204</v>
      </c>
      <c r="V460" s="197" t="n">
        <v>200</v>
      </c>
      <c r="W460" s="197" t="n">
        <v>200</v>
      </c>
    </row>
    <row r="461" customFormat="false" ht="15" hidden="false" customHeight="false" outlineLevel="0" collapsed="false">
      <c r="B461" s="505" t="s">
        <v>535</v>
      </c>
      <c r="C461" s="197" t="n">
        <f aca="false">150*0.7</f>
        <v>105</v>
      </c>
      <c r="D461" s="197" t="n">
        <f aca="false">$C$461*C$79</f>
        <v>0</v>
      </c>
      <c r="E461" s="221" t="n">
        <f aca="false">$C461*D$79</f>
        <v>0</v>
      </c>
      <c r="F461" s="221" t="n">
        <f aca="false">$C461*E$79</f>
        <v>0</v>
      </c>
      <c r="G461" s="221" t="n">
        <f aca="false">$C461*F$79</f>
        <v>0</v>
      </c>
      <c r="H461" s="221" t="n">
        <f aca="false">$C461*G$79</f>
        <v>0</v>
      </c>
      <c r="I461" s="221" t="n">
        <f aca="false">$C461*H$79</f>
        <v>0</v>
      </c>
      <c r="J461" s="221" t="n">
        <f aca="false">$C461*I$79</f>
        <v>0</v>
      </c>
      <c r="K461" s="221" t="n">
        <f aca="false">$C461*J$79</f>
        <v>0</v>
      </c>
      <c r="L461" s="221" t="n">
        <f aca="false">$C461*K$79</f>
        <v>0</v>
      </c>
      <c r="M461" s="221" t="n">
        <f aca="false">$C461*L$79</f>
        <v>0</v>
      </c>
      <c r="N461" s="222" t="n">
        <f aca="false">$C461*M$79</f>
        <v>0</v>
      </c>
      <c r="O461" s="222" t="n">
        <f aca="false">$C461*N$79</f>
        <v>0</v>
      </c>
      <c r="P461" s="222" t="n">
        <f aca="false">$C461*O$79</f>
        <v>0</v>
      </c>
      <c r="Q461" s="222" t="n">
        <f aca="false">$C461*P$79</f>
        <v>0</v>
      </c>
      <c r="R461" s="222" t="n">
        <f aca="false">$C461*Q$79</f>
        <v>0</v>
      </c>
      <c r="S461" s="221" t="n">
        <f aca="false">$C461*R$79</f>
        <v>0</v>
      </c>
      <c r="T461" s="221" t="n">
        <f aca="false">$C461*S$79</f>
        <v>0</v>
      </c>
      <c r="U461" s="221" t="n">
        <f aca="false">$C461*T$79</f>
        <v>0</v>
      </c>
      <c r="V461" s="221" t="n">
        <f aca="false">$C461*U$79</f>
        <v>0</v>
      </c>
      <c r="W461" s="221" t="n">
        <f aca="false">$C461*V$79</f>
        <v>0</v>
      </c>
    </row>
    <row r="462" customFormat="false" ht="15" hidden="false" customHeight="false" outlineLevel="0" collapsed="false">
      <c r="B462" s="197" t="s">
        <v>536</v>
      </c>
      <c r="C462" s="449" t="n">
        <f aca="false">SUM(C459:C461)</f>
        <v>2030</v>
      </c>
      <c r="D462" s="449" t="n">
        <f aca="false">SUM(D459:D461)</f>
        <v>2012.5</v>
      </c>
      <c r="E462" s="449" t="n">
        <f aca="false">SUM(E459:E461)</f>
        <v>1950</v>
      </c>
      <c r="F462" s="449" t="n">
        <f aca="false">SUM(F459:F461)</f>
        <v>1950</v>
      </c>
      <c r="G462" s="449" t="n">
        <f aca="false">SUM(G459:G461)</f>
        <v>1950</v>
      </c>
      <c r="H462" s="449" t="n">
        <f aca="false">SUM(H459:H461)</f>
        <v>1950</v>
      </c>
      <c r="I462" s="449" t="n">
        <f aca="false">SUM(I459:I461)</f>
        <v>1950</v>
      </c>
      <c r="J462" s="449" t="n">
        <f aca="false">SUM(J459:J461)</f>
        <v>1950</v>
      </c>
      <c r="K462" s="449" t="n">
        <f aca="false">SUM(K459:K461)</f>
        <v>1950</v>
      </c>
      <c r="L462" s="449" t="n">
        <f aca="false">SUM(L459:L461)</f>
        <v>1950</v>
      </c>
      <c r="M462" s="449" t="n">
        <f aca="false">SUM(M459:M461)</f>
        <v>1950</v>
      </c>
      <c r="N462" s="499" t="n">
        <f aca="false">SUM(N459:N461)</f>
        <v>1950</v>
      </c>
      <c r="O462" s="499" t="n">
        <f aca="false">SUM(O459:O461)</f>
        <v>1950</v>
      </c>
      <c r="P462" s="499" t="n">
        <f aca="false">SUM(P459:P461)</f>
        <v>1950</v>
      </c>
      <c r="Q462" s="499" t="n">
        <f aca="false">SUM(Q459:Q461)</f>
        <v>1950</v>
      </c>
      <c r="R462" s="499" t="n">
        <f aca="false">SUM(R459:R461)</f>
        <v>1951</v>
      </c>
      <c r="S462" s="449" t="n">
        <f aca="false">SUM(S459:S461)</f>
        <v>1952</v>
      </c>
      <c r="T462" s="449" t="n">
        <f aca="false">SUM(T459:T461)</f>
        <v>1953</v>
      </c>
      <c r="U462" s="449" t="n">
        <f aca="false">SUM(U459:U461)</f>
        <v>1954</v>
      </c>
      <c r="V462" s="449" t="n">
        <f aca="false">SUM(V459:V461)</f>
        <v>1950</v>
      </c>
      <c r="W462" s="449" t="n">
        <f aca="false">SUM(W459:W461)</f>
        <v>1950</v>
      </c>
    </row>
    <row r="463" customFormat="false" ht="18" hidden="false" customHeight="true" outlineLevel="0" collapsed="false">
      <c r="B463" s="197" t="s">
        <v>593</v>
      </c>
      <c r="C463" s="197"/>
      <c r="D463" s="197"/>
      <c r="E463" s="197"/>
      <c r="F463" s="197"/>
      <c r="G463" s="197"/>
      <c r="H463" s="197"/>
      <c r="I463" s="197"/>
      <c r="J463" s="197"/>
      <c r="K463" s="197"/>
      <c r="L463" s="197"/>
      <c r="M463" s="197"/>
      <c r="N463" s="490"/>
      <c r="O463" s="490"/>
      <c r="P463" s="490"/>
      <c r="Q463" s="490"/>
      <c r="R463" s="490"/>
      <c r="S463" s="337"/>
      <c r="T463" s="337"/>
      <c r="U463" s="337"/>
      <c r="V463" s="337"/>
      <c r="W463" s="337"/>
    </row>
    <row r="464" customFormat="false" ht="15.75" hidden="false" customHeight="false" outlineLevel="0" collapsed="false">
      <c r="B464" s="505" t="s">
        <v>538</v>
      </c>
      <c r="C464" s="197"/>
      <c r="D464" s="197"/>
      <c r="E464" s="197"/>
      <c r="F464" s="197"/>
      <c r="G464" s="197"/>
      <c r="H464" s="197"/>
      <c r="I464" s="197"/>
      <c r="J464" s="197"/>
      <c r="K464" s="197"/>
      <c r="L464" s="197"/>
      <c r="M464" s="197"/>
      <c r="N464" s="490"/>
      <c r="O464" s="490"/>
      <c r="P464" s="490"/>
      <c r="Q464" s="490"/>
      <c r="R464" s="490"/>
      <c r="S464" s="337"/>
      <c r="T464" s="337"/>
      <c r="U464" s="337"/>
      <c r="V464" s="337"/>
      <c r="W464" s="337"/>
    </row>
    <row r="465" customFormat="false" ht="15.75" hidden="false" customHeight="false" outlineLevel="0" collapsed="false">
      <c r="B465" s="197" t="s">
        <v>539</v>
      </c>
      <c r="C465" s="221"/>
      <c r="D465" s="197"/>
      <c r="E465" s="197"/>
      <c r="F465" s="197"/>
      <c r="G465" s="197"/>
      <c r="H465" s="197"/>
      <c r="I465" s="197"/>
      <c r="J465" s="197"/>
      <c r="K465" s="197"/>
      <c r="L465" s="197"/>
      <c r="M465" s="197"/>
      <c r="N465" s="490"/>
      <c r="O465" s="490"/>
      <c r="P465" s="490"/>
      <c r="Q465" s="490"/>
      <c r="R465" s="490"/>
      <c r="S465" s="337"/>
      <c r="T465" s="337"/>
      <c r="U465" s="337"/>
      <c r="V465" s="337"/>
      <c r="W465" s="337"/>
    </row>
    <row r="466" customFormat="false" ht="15" hidden="false" customHeight="false" outlineLevel="0" collapsed="false">
      <c r="B466" s="197" t="s">
        <v>540</v>
      </c>
      <c r="C466" s="449" t="n">
        <f aca="false">+C462+C455+C450+C445+C440+C434+C425+C416+C407</f>
        <v>8290</v>
      </c>
      <c r="D466" s="449" t="n">
        <f aca="false">+D462+D455+D450+D445+D440+D434+D425+D416+D407</f>
        <v>11157.5</v>
      </c>
      <c r="E466" s="449" t="n">
        <f aca="false">+E462+E455+E450+E445+E440+E434+E425+E416+E407</f>
        <v>11094.7</v>
      </c>
      <c r="F466" s="449" t="n">
        <f aca="false">+F462+F455+F450+F445+F440+F434+F425+F416+F407</f>
        <v>11094.4</v>
      </c>
      <c r="G466" s="449" t="n">
        <f aca="false">+G462+G455+G450+G445+G440+G434+G425+G416+G407</f>
        <v>11094.1</v>
      </c>
      <c r="H466" s="449" t="n">
        <f aca="false">+H462+H455+H450+H445+H440+H434+H425+H416+H407</f>
        <v>11093.8</v>
      </c>
      <c r="I466" s="449" t="n">
        <f aca="false">+I462+I455+I450+I445+I440+I434+I425+I416+I407</f>
        <v>11092.9</v>
      </c>
      <c r="J466" s="449" t="n">
        <f aca="false">+J462+J455+J450+J445+J440+J434+J425+J416+J407</f>
        <v>11084.4</v>
      </c>
      <c r="K466" s="449" t="n">
        <f aca="false">+K462+K455+K450+K445+K440+K434+K425+K416+K407</f>
        <v>11073.9</v>
      </c>
      <c r="L466" s="449" t="n">
        <f aca="false">+L462+L455+L450+L445+L440+L434+L425+L416+L407</f>
        <v>11560</v>
      </c>
      <c r="M466" s="449" t="n">
        <f aca="false">+M462+M455+M450+M445+M440+M434+M425+M416+M407</f>
        <v>11559.7</v>
      </c>
      <c r="N466" s="499" t="n">
        <f aca="false">+N462+N455+N450+N445+N440+N434+N425+N416+N407</f>
        <v>12559.4</v>
      </c>
      <c r="O466" s="499" t="n">
        <f aca="false">+O462+O455+O450+O445+O440+O434+O425+O416+O407</f>
        <v>12559.1</v>
      </c>
      <c r="P466" s="499" t="n">
        <f aca="false">+P462+P455+P450+P445+P440+P434+P425+P416+P407</f>
        <v>12558.8</v>
      </c>
      <c r="Q466" s="499" t="n">
        <f aca="false">+Q462+Q455+Q450+Q445+Q440+Q434+Q425+Q416+Q407</f>
        <v>12558.5</v>
      </c>
      <c r="R466" s="499" t="n">
        <f aca="false">+R462+R455+R450+R445+R440+R434+R425+R416+R407</f>
        <v>12559.2</v>
      </c>
      <c r="S466" s="449" t="n">
        <f aca="false">+S462+S455+S450+S445+S440+S434+S425+S416+S407</f>
        <v>12559.9</v>
      </c>
      <c r="T466" s="449" t="n">
        <f aca="false">+T462+T455+T450+T445+T440+T434+T425+T416+T407</f>
        <v>12560.6</v>
      </c>
      <c r="U466" s="449" t="n">
        <f aca="false">+U462+U455+U450+U445+U440+U434+U425+U416+U407</f>
        <v>12561.3</v>
      </c>
      <c r="V466" s="449" t="n">
        <f aca="false">+V462+V455+V450+V445+V440+V434+V425+V416+V407</f>
        <v>12548.83</v>
      </c>
      <c r="W466" s="449" t="n">
        <f aca="false">+W462+W455+W450+W445+W440+W434+W425+W416+W407</f>
        <v>12539.01</v>
      </c>
    </row>
    <row r="467" customFormat="false" ht="18" hidden="false" customHeight="false" outlineLevel="0" collapsed="false">
      <c r="B467" s="506" t="s">
        <v>541</v>
      </c>
    </row>
    <row r="468" customFormat="false" ht="38.25" hidden="false" customHeight="false" outlineLevel="0" collapsed="false">
      <c r="B468" s="507" t="s">
        <v>542</v>
      </c>
    </row>
    <row r="469" customFormat="false" ht="15" hidden="false" customHeight="false" outlineLevel="0" collapsed="false">
      <c r="B469" s="408" t="s">
        <v>594</v>
      </c>
    </row>
    <row r="473" customFormat="false" ht="20.25" hidden="false" customHeight="false" outlineLevel="0" collapsed="false">
      <c r="D473" s="508"/>
      <c r="E473" s="508"/>
      <c r="F473" s="508"/>
    </row>
    <row r="474" customFormat="false" ht="20.25" hidden="false" customHeight="false" outlineLevel="0" collapsed="false">
      <c r="B474" s="508"/>
      <c r="D474" s="508"/>
      <c r="E474" s="508"/>
      <c r="F474" s="508"/>
    </row>
    <row r="475" customFormat="false" ht="18" hidden="false" customHeight="false" outlineLevel="0" collapsed="false">
      <c r="N475" s="563"/>
    </row>
    <row r="477" customFormat="false" ht="22.5" hidden="false" customHeight="true" outlineLevel="0" collapsed="false">
      <c r="B477" s="560" t="s">
        <v>595</v>
      </c>
      <c r="C477" s="560"/>
      <c r="D477" s="560"/>
      <c r="E477" s="560"/>
      <c r="F477" s="560"/>
      <c r="G477" s="560"/>
      <c r="H477" s="560"/>
      <c r="I477" s="560"/>
      <c r="J477" s="560"/>
      <c r="K477" s="560"/>
      <c r="L477" s="560"/>
      <c r="M477" s="560"/>
    </row>
    <row r="478" customFormat="false" ht="15" hidden="false" customHeight="true" outlineLevel="0" collapsed="false">
      <c r="B478" s="561" t="s">
        <v>462</v>
      </c>
      <c r="C478" s="192" t="s">
        <v>544</v>
      </c>
      <c r="D478" s="192" t="s">
        <v>288</v>
      </c>
      <c r="E478" s="192"/>
      <c r="F478" s="192"/>
      <c r="G478" s="192"/>
      <c r="H478" s="192"/>
      <c r="I478" s="192"/>
      <c r="J478" s="192"/>
      <c r="K478" s="192"/>
      <c r="L478" s="192" t="s">
        <v>175</v>
      </c>
      <c r="M478" s="192"/>
      <c r="N478" s="193"/>
      <c r="O478" s="193"/>
      <c r="P478" s="193"/>
      <c r="Q478" s="193"/>
      <c r="R478" s="193"/>
      <c r="S478" s="192"/>
      <c r="T478" s="192"/>
      <c r="U478" s="192"/>
      <c r="V478" s="192"/>
      <c r="W478" s="192"/>
    </row>
    <row r="479" customFormat="false" ht="15" hidden="false" customHeight="true" outlineLevel="0" collapsed="false">
      <c r="B479" s="561"/>
      <c r="C479" s="348"/>
      <c r="D479" s="192" t="s">
        <v>178</v>
      </c>
      <c r="E479" s="192" t="n">
        <v>2</v>
      </c>
      <c r="F479" s="192" t="n">
        <v>3</v>
      </c>
      <c r="G479" s="192" t="n">
        <v>4</v>
      </c>
      <c r="H479" s="192" t="n">
        <v>5</v>
      </c>
      <c r="I479" s="202" t="s">
        <v>291</v>
      </c>
      <c r="J479" s="202" t="s">
        <v>184</v>
      </c>
      <c r="K479" s="202" t="s">
        <v>185</v>
      </c>
      <c r="L479" s="192" t="s">
        <v>178</v>
      </c>
      <c r="M479" s="192" t="n">
        <v>2</v>
      </c>
      <c r="N479" s="193" t="n">
        <v>3</v>
      </c>
      <c r="O479" s="193" t="n">
        <v>4</v>
      </c>
      <c r="P479" s="193" t="n">
        <v>5</v>
      </c>
      <c r="Q479" s="193" t="n">
        <v>6</v>
      </c>
      <c r="R479" s="193" t="n">
        <v>7</v>
      </c>
      <c r="S479" s="192" t="n">
        <v>8</v>
      </c>
      <c r="T479" s="192" t="n">
        <v>9</v>
      </c>
      <c r="U479" s="192" t="n">
        <v>10</v>
      </c>
      <c r="V479" s="202" t="s">
        <v>184</v>
      </c>
      <c r="W479" s="202" t="s">
        <v>185</v>
      </c>
    </row>
    <row r="480" customFormat="false" ht="15.75" hidden="false" customHeight="false" outlineLevel="0" collapsed="false">
      <c r="B480" s="397" t="s">
        <v>516</v>
      </c>
      <c r="C480" s="397"/>
      <c r="D480" s="397"/>
      <c r="E480" s="397"/>
      <c r="F480" s="397"/>
      <c r="G480" s="397"/>
      <c r="H480" s="397"/>
      <c r="I480" s="397"/>
      <c r="J480" s="397"/>
      <c r="K480" s="397"/>
      <c r="L480" s="397"/>
      <c r="M480" s="397"/>
      <c r="N480" s="490"/>
      <c r="O480" s="490"/>
      <c r="P480" s="490"/>
      <c r="Q480" s="490"/>
      <c r="R480" s="490"/>
      <c r="S480" s="337"/>
      <c r="T480" s="337"/>
      <c r="U480" s="337"/>
      <c r="V480" s="337"/>
      <c r="W480" s="337"/>
    </row>
    <row r="481" customFormat="false" ht="15.75" hidden="false" customHeight="false" outlineLevel="0" collapsed="false">
      <c r="B481" s="397" t="s">
        <v>293</v>
      </c>
      <c r="C481" s="397"/>
      <c r="D481" s="397"/>
      <c r="E481" s="397"/>
      <c r="F481" s="397"/>
      <c r="G481" s="397"/>
      <c r="H481" s="397"/>
      <c r="I481" s="397"/>
      <c r="J481" s="397"/>
      <c r="K481" s="397"/>
      <c r="L481" s="397"/>
      <c r="M481" s="397"/>
      <c r="N481" s="490"/>
      <c r="O481" s="490"/>
      <c r="P481" s="490"/>
      <c r="Q481" s="490"/>
      <c r="R481" s="490"/>
      <c r="S481" s="337"/>
      <c r="T481" s="337"/>
      <c r="U481" s="337"/>
      <c r="V481" s="337"/>
      <c r="W481" s="337"/>
    </row>
    <row r="482" customFormat="false" ht="15" hidden="false" customHeight="false" outlineLevel="0" collapsed="false">
      <c r="B482" s="394" t="s">
        <v>295</v>
      </c>
      <c r="C482" s="221"/>
      <c r="D482" s="221"/>
      <c r="E482" s="221"/>
      <c r="F482" s="221"/>
      <c r="G482" s="221"/>
      <c r="H482" s="221"/>
      <c r="I482" s="221"/>
      <c r="J482" s="221"/>
      <c r="K482" s="221"/>
      <c r="L482" s="221"/>
      <c r="M482" s="221"/>
      <c r="N482" s="222"/>
      <c r="O482" s="222"/>
      <c r="P482" s="222"/>
      <c r="Q482" s="222"/>
      <c r="R482" s="222"/>
      <c r="S482" s="221"/>
      <c r="T482" s="221"/>
      <c r="U482" s="221"/>
      <c r="V482" s="221"/>
      <c r="W482" s="221"/>
    </row>
    <row r="483" customFormat="false" ht="15" hidden="false" customHeight="false" outlineLevel="0" collapsed="false">
      <c r="B483" s="402" t="s">
        <v>518</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2" t="n">
        <f aca="false">$C483*P$61</f>
        <v>0</v>
      </c>
      <c r="R483" s="222"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B484" s="402" t="s">
        <v>519</v>
      </c>
      <c r="C484" s="221" t="n">
        <v>1</v>
      </c>
      <c r="D484" s="221" t="n">
        <f aca="false">$C484*C$61</f>
        <v>2.5</v>
      </c>
      <c r="E484" s="221" t="n">
        <f aca="false">$C484*D$61</f>
        <v>2.5</v>
      </c>
      <c r="F484" s="221" t="n">
        <f aca="false">$C484*E$61</f>
        <v>2.5</v>
      </c>
      <c r="G484" s="221" t="n">
        <f aca="false">$C484*F$61</f>
        <v>2.5</v>
      </c>
      <c r="H484" s="221" t="n">
        <f aca="false">$C484*G$61</f>
        <v>2.5</v>
      </c>
      <c r="I484" s="221" t="n">
        <f aca="false">$C484*H$61</f>
        <v>2.5</v>
      </c>
      <c r="J484" s="221" t="n">
        <f aca="false">$C484*I$61</f>
        <v>2.5</v>
      </c>
      <c r="K484" s="221" t="n">
        <f aca="false">$C484*J$61</f>
        <v>2.5</v>
      </c>
      <c r="L484" s="221" t="n">
        <f aca="false">$C484*K$61</f>
        <v>2.1</v>
      </c>
      <c r="M484" s="221" t="n">
        <f aca="false">$C484*L$61</f>
        <v>2.1</v>
      </c>
      <c r="N484" s="222" t="n">
        <f aca="false">$C484*M$61</f>
        <v>2.1</v>
      </c>
      <c r="O484" s="222" t="n">
        <f aca="false">$C484*N$61</f>
        <v>2.1</v>
      </c>
      <c r="P484" s="222" t="n">
        <f aca="false">$C484*O$61</f>
        <v>2.1</v>
      </c>
      <c r="Q484" s="222" t="n">
        <f aca="false">$C484*P$61</f>
        <v>2.1</v>
      </c>
      <c r="R484" s="222" t="n">
        <f aca="false">$C484*Q$61</f>
        <v>2.1</v>
      </c>
      <c r="S484" s="221" t="n">
        <f aca="false">$C484*R$61</f>
        <v>2.1</v>
      </c>
      <c r="T484" s="221" t="n">
        <f aca="false">$C484*S$61</f>
        <v>2.1</v>
      </c>
      <c r="U484" s="221" t="n">
        <f aca="false">$C484*T$61</f>
        <v>2.1</v>
      </c>
      <c r="V484" s="221" t="n">
        <f aca="false">$C484*U$61</f>
        <v>2.1</v>
      </c>
      <c r="W484" s="221" t="n">
        <f aca="false">$C484*V$61</f>
        <v>2.1</v>
      </c>
    </row>
    <row r="485" customFormat="false" ht="15" hidden="false" customHeight="false" outlineLevel="0" collapsed="false">
      <c r="B485" s="402" t="s">
        <v>522</v>
      </c>
      <c r="C485" s="221" t="n">
        <v>1</v>
      </c>
      <c r="D485" s="221" t="n">
        <f aca="false">$C485*C$61</f>
        <v>2.5</v>
      </c>
      <c r="E485" s="221" t="n">
        <f aca="false">$C485*D$61</f>
        <v>2.5</v>
      </c>
      <c r="F485" s="221" t="n">
        <f aca="false">$C485*E$61</f>
        <v>2.5</v>
      </c>
      <c r="G485" s="221" t="n">
        <f aca="false">$C485*F$61</f>
        <v>2.5</v>
      </c>
      <c r="H485" s="221" t="n">
        <f aca="false">$C485*G$61</f>
        <v>2.5</v>
      </c>
      <c r="I485" s="221" t="n">
        <f aca="false">$C485*H$61</f>
        <v>2.5</v>
      </c>
      <c r="J485" s="221" t="n">
        <f aca="false">$C485*I$61</f>
        <v>2.5</v>
      </c>
      <c r="K485" s="221" t="n">
        <f aca="false">$C485*J$61</f>
        <v>2.5</v>
      </c>
      <c r="L485" s="221" t="n">
        <f aca="false">$C485*K$61</f>
        <v>2.1</v>
      </c>
      <c r="M485" s="221" t="n">
        <f aca="false">$C485*L$61</f>
        <v>2.1</v>
      </c>
      <c r="N485" s="222" t="n">
        <f aca="false">$C485*M$61</f>
        <v>2.1</v>
      </c>
      <c r="O485" s="222" t="n">
        <f aca="false">$C485*N$61</f>
        <v>2.1</v>
      </c>
      <c r="P485" s="222" t="n">
        <f aca="false">$C485*O$61</f>
        <v>2.1</v>
      </c>
      <c r="Q485" s="222" t="n">
        <f aca="false">$C485*P$61</f>
        <v>2.1</v>
      </c>
      <c r="R485" s="222" t="n">
        <f aca="false">$C485*Q$61</f>
        <v>2.1</v>
      </c>
      <c r="S485" s="221" t="n">
        <f aca="false">$C485*R$61</f>
        <v>2.1</v>
      </c>
      <c r="T485" s="221" t="n">
        <f aca="false">$C485*S$61</f>
        <v>2.1</v>
      </c>
      <c r="U485" s="221" t="n">
        <f aca="false">$C485*T$61</f>
        <v>2.1</v>
      </c>
      <c r="V485" s="221" t="n">
        <f aca="false">$C485*U$61</f>
        <v>2.1</v>
      </c>
      <c r="W485" s="221" t="n">
        <f aca="false">$C485*V$61</f>
        <v>2.1</v>
      </c>
    </row>
    <row r="486" customFormat="false" ht="15" hidden="false" customHeight="false" outlineLevel="0" collapsed="false">
      <c r="B486" s="402" t="s">
        <v>523</v>
      </c>
      <c r="C486" s="221"/>
      <c r="D486" s="221" t="n">
        <f aca="false">$C486*C$61</f>
        <v>0</v>
      </c>
      <c r="E486" s="221" t="n">
        <f aca="false">$C486*D$61</f>
        <v>0</v>
      </c>
      <c r="F486" s="221" t="n">
        <f aca="false">$C486*E$61</f>
        <v>0</v>
      </c>
      <c r="G486" s="221" t="n">
        <f aca="false">$C486*F$61</f>
        <v>0</v>
      </c>
      <c r="H486" s="221" t="n">
        <f aca="false">$C486*G$61</f>
        <v>0</v>
      </c>
      <c r="I486" s="221" t="n">
        <f aca="false">$C486*H$61</f>
        <v>0</v>
      </c>
      <c r="J486" s="221" t="n">
        <f aca="false">$C486*I$61</f>
        <v>0</v>
      </c>
      <c r="K486" s="221" t="n">
        <f aca="false">$C486*J$61</f>
        <v>0</v>
      </c>
      <c r="L486" s="221" t="n">
        <f aca="false">$C486*K$61</f>
        <v>0</v>
      </c>
      <c r="M486" s="221" t="n">
        <f aca="false">$C486*L$61</f>
        <v>0</v>
      </c>
      <c r="N486" s="222" t="n">
        <f aca="false">$C486*M$61</f>
        <v>0</v>
      </c>
      <c r="O486" s="222" t="n">
        <f aca="false">$C486*N$61</f>
        <v>0</v>
      </c>
      <c r="P486" s="222" t="n">
        <f aca="false">$C486*O$61</f>
        <v>0</v>
      </c>
      <c r="Q486" s="222" t="n">
        <f aca="false">$C486*P$61</f>
        <v>0</v>
      </c>
      <c r="R486" s="222" t="n">
        <f aca="false">$C486*Q$61</f>
        <v>0</v>
      </c>
      <c r="S486" s="221" t="n">
        <f aca="false">$C486*R$61</f>
        <v>0</v>
      </c>
      <c r="T486" s="221" t="n">
        <f aca="false">$C486*S$61</f>
        <v>0</v>
      </c>
      <c r="U486" s="221" t="n">
        <f aca="false">$C486*T$61</f>
        <v>0</v>
      </c>
      <c r="V486" s="221" t="n">
        <f aca="false">$C486*U$61</f>
        <v>0</v>
      </c>
      <c r="W486" s="221" t="n">
        <f aca="false">$C486*V$61</f>
        <v>0</v>
      </c>
    </row>
    <row r="487" customFormat="false" ht="15" hidden="false" customHeight="false" outlineLevel="0" collapsed="false">
      <c r="B487" s="402" t="s">
        <v>524</v>
      </c>
      <c r="C487" s="221" t="n">
        <v>1</v>
      </c>
      <c r="D487" s="221" t="n">
        <f aca="false">$C487*C$61</f>
        <v>2.5</v>
      </c>
      <c r="E487" s="221" t="n">
        <f aca="false">$C487*D$61</f>
        <v>2.5</v>
      </c>
      <c r="F487" s="221" t="n">
        <f aca="false">$C487*E$61</f>
        <v>2.5</v>
      </c>
      <c r="G487" s="221" t="n">
        <f aca="false">$C487*F$61</f>
        <v>2.5</v>
      </c>
      <c r="H487" s="221" t="n">
        <f aca="false">$C487*G$61</f>
        <v>2.5</v>
      </c>
      <c r="I487" s="221" t="n">
        <f aca="false">$C487*H$61</f>
        <v>2.5</v>
      </c>
      <c r="J487" s="221" t="n">
        <f aca="false">$C487*I$61</f>
        <v>2.5</v>
      </c>
      <c r="K487" s="221" t="n">
        <f aca="false">$C487*J$61</f>
        <v>2.5</v>
      </c>
      <c r="L487" s="221" t="n">
        <f aca="false">$C487*K$61</f>
        <v>2.1</v>
      </c>
      <c r="M487" s="221" t="n">
        <f aca="false">$C487*L$61</f>
        <v>2.1</v>
      </c>
      <c r="N487" s="222" t="n">
        <f aca="false">$C487*M$61</f>
        <v>2.1</v>
      </c>
      <c r="O487" s="222" t="n">
        <f aca="false">$C487*N$61</f>
        <v>2.1</v>
      </c>
      <c r="P487" s="222" t="n">
        <f aca="false">$C487*O$61</f>
        <v>2.1</v>
      </c>
      <c r="Q487" s="222" t="n">
        <f aca="false">$C487*P$61</f>
        <v>2.1</v>
      </c>
      <c r="R487" s="222" t="n">
        <f aca="false">$C487*Q$61</f>
        <v>2.1</v>
      </c>
      <c r="S487" s="221" t="n">
        <f aca="false">$C487*R$61</f>
        <v>2.1</v>
      </c>
      <c r="T487" s="221" t="n">
        <f aca="false">$C487*S$61</f>
        <v>2.1</v>
      </c>
      <c r="U487" s="221" t="n">
        <f aca="false">$C487*T$61</f>
        <v>2.1</v>
      </c>
      <c r="V487" s="221" t="n">
        <f aca="false">$C487*U$61</f>
        <v>2.1</v>
      </c>
      <c r="W487" s="221" t="n">
        <f aca="false">$C487*V$61</f>
        <v>2.1</v>
      </c>
    </row>
    <row r="488" customFormat="false" ht="15" hidden="false" customHeight="false" outlineLevel="0" collapsed="false">
      <c r="B488" s="402" t="s">
        <v>596</v>
      </c>
      <c r="C488" s="221" t="n">
        <f aca="false">(1/2.5)*10</f>
        <v>4</v>
      </c>
      <c r="D488" s="509" t="n">
        <f aca="false">$C488*C$149</f>
        <v>13</v>
      </c>
      <c r="E488" s="509" t="n">
        <f aca="false">$C488*D$149</f>
        <v>13.03</v>
      </c>
      <c r="F488" s="509" t="n">
        <f aca="false">$C488*E$149</f>
        <v>13.06</v>
      </c>
      <c r="G488" s="509" t="n">
        <f aca="false">$C488*F$149</f>
        <v>13.09</v>
      </c>
      <c r="H488" s="509" t="n">
        <f aca="false">$C488*G$149</f>
        <v>13.12</v>
      </c>
      <c r="I488" s="509" t="n">
        <f aca="false">$C488*H$149</f>
        <v>13.21</v>
      </c>
      <c r="J488" s="509" t="n">
        <f aca="false">$C488*I$149</f>
        <v>13.7</v>
      </c>
      <c r="K488" s="509" t="n">
        <f aca="false">$C488*J$149</f>
        <v>14.24</v>
      </c>
      <c r="L488" s="509" t="n">
        <f aca="false">$C488*K$149</f>
        <v>10.92</v>
      </c>
      <c r="M488" s="509" t="n">
        <f aca="false">$C488*L$149</f>
        <v>10.9452</v>
      </c>
      <c r="N488" s="510" t="n">
        <f aca="false">$C488*M$149</f>
        <v>10.9704</v>
      </c>
      <c r="O488" s="510" t="n">
        <f aca="false">$C488*N$149</f>
        <v>10.9956</v>
      </c>
      <c r="P488" s="510" t="n">
        <f aca="false">$C488*O$149</f>
        <v>11.0208</v>
      </c>
      <c r="Q488" s="510" t="n">
        <f aca="false">$C488*P$149</f>
        <v>11.046</v>
      </c>
      <c r="R488" s="510" t="n">
        <f aca="false">$C488*Q$149</f>
        <v>11.0712</v>
      </c>
      <c r="S488" s="509" t="n">
        <f aca="false">$C488*R$149</f>
        <v>11.0964</v>
      </c>
      <c r="T488" s="509" t="n">
        <f aca="false">$C488*S$149</f>
        <v>11.1216</v>
      </c>
      <c r="U488" s="509" t="n">
        <f aca="false">$C488*T$149</f>
        <v>11.1468</v>
      </c>
      <c r="V488" s="509" t="n">
        <f aca="false">$C488*U$149</f>
        <v>11.487</v>
      </c>
      <c r="W488" s="509" t="n">
        <f aca="false">$C488*V$149</f>
        <v>11.9406</v>
      </c>
    </row>
    <row r="489" customFormat="false" ht="15" hidden="false" customHeight="false" outlineLevel="0" collapsed="false">
      <c r="B489" s="402" t="s">
        <v>527</v>
      </c>
      <c r="C489" s="221"/>
      <c r="D489" s="509" t="n">
        <f aca="false">$C489*C$61</f>
        <v>0</v>
      </c>
      <c r="E489" s="509" t="n">
        <f aca="false">$C489*D$61</f>
        <v>0</v>
      </c>
      <c r="F489" s="509" t="n">
        <f aca="false">$C489*E$61</f>
        <v>0</v>
      </c>
      <c r="G489" s="509" t="n">
        <f aca="false">$C489*F$61</f>
        <v>0</v>
      </c>
      <c r="H489" s="509" t="n">
        <f aca="false">$C489*G$61</f>
        <v>0</v>
      </c>
      <c r="I489" s="509" t="n">
        <f aca="false">$C489*H$61+110*0.3</f>
        <v>33</v>
      </c>
      <c r="J489" s="509" t="n">
        <f aca="false">$C489*I$61+110*0.3</f>
        <v>33</v>
      </c>
      <c r="K489" s="509" t="n">
        <f aca="false">$C489*J$61+110*0.3</f>
        <v>33</v>
      </c>
      <c r="L489" s="509" t="n">
        <f aca="false">$C489*K$61</f>
        <v>0</v>
      </c>
      <c r="M489" s="509" t="n">
        <f aca="false">$C489*L$61</f>
        <v>0</v>
      </c>
      <c r="N489" s="510" t="n">
        <f aca="false">$C489*M$61</f>
        <v>0</v>
      </c>
      <c r="O489" s="510" t="n">
        <f aca="false">$C489*N$61</f>
        <v>0</v>
      </c>
      <c r="P489" s="510" t="n">
        <f aca="false">$C489*O$61</f>
        <v>0</v>
      </c>
      <c r="Q489" s="510" t="n">
        <f aca="false">$C489*P$61+110*0.3</f>
        <v>33</v>
      </c>
      <c r="R489" s="510" t="n">
        <f aca="false">$C489*Q$61+110*0.3</f>
        <v>33</v>
      </c>
      <c r="S489" s="509" t="n">
        <f aca="false">$C489*R$61+110*0.3</f>
        <v>33</v>
      </c>
      <c r="T489" s="509" t="n">
        <f aca="false">$C489*S$61+110*0.3</f>
        <v>33</v>
      </c>
      <c r="U489" s="509" t="n">
        <f aca="false">$C489*T$61+110*0.3</f>
        <v>33</v>
      </c>
      <c r="V489" s="509" t="n">
        <f aca="false">$C489*U$61+110*2*0.3</f>
        <v>66</v>
      </c>
      <c r="W489" s="509" t="n">
        <f aca="false">$C489*V$61+110*3*0.3</f>
        <v>99</v>
      </c>
    </row>
    <row r="490" customFormat="false" ht="15" hidden="false" customHeight="false" outlineLevel="0" collapsed="false">
      <c r="B490" s="221" t="s">
        <v>106</v>
      </c>
      <c r="C490" s="221" t="n">
        <f aca="false">SUM(C483:C489)</f>
        <v>7</v>
      </c>
      <c r="D490" s="509" t="n">
        <f aca="false">SUM(D483:D489)</f>
        <v>20.5</v>
      </c>
      <c r="E490" s="509" t="n">
        <f aca="false">SUM(E483:E489)</f>
        <v>20.53</v>
      </c>
      <c r="F490" s="509" t="n">
        <f aca="false">SUM(F483:F489)</f>
        <v>20.56</v>
      </c>
      <c r="G490" s="509" t="n">
        <f aca="false">SUM(G483:G489)</f>
        <v>20.59</v>
      </c>
      <c r="H490" s="509" t="n">
        <f aca="false">SUM(H483:H489)</f>
        <v>20.62</v>
      </c>
      <c r="I490" s="509" t="n">
        <f aca="false">SUM(I483:I489)</f>
        <v>53.71</v>
      </c>
      <c r="J490" s="509" t="n">
        <f aca="false">SUM(J483:J489)</f>
        <v>54.2</v>
      </c>
      <c r="K490" s="509" t="n">
        <f aca="false">SUM(K483:K489)</f>
        <v>54.74</v>
      </c>
      <c r="L490" s="509" t="n">
        <f aca="false">SUM(L483:L489)</f>
        <v>17.22</v>
      </c>
      <c r="M490" s="509" t="n">
        <f aca="false">SUM(M483:M489)</f>
        <v>17.2452</v>
      </c>
      <c r="N490" s="510" t="n">
        <f aca="false">SUM(N483:N489)</f>
        <v>17.2704</v>
      </c>
      <c r="O490" s="510" t="n">
        <f aca="false">SUM(O483:O489)</f>
        <v>17.2956</v>
      </c>
      <c r="P490" s="510" t="n">
        <f aca="false">SUM(P483:P489)</f>
        <v>17.3208</v>
      </c>
      <c r="Q490" s="510" t="n">
        <f aca="false">SUM(Q483:Q489)</f>
        <v>50.346</v>
      </c>
      <c r="R490" s="510" t="n">
        <f aca="false">SUM(R483:R489)</f>
        <v>50.3712</v>
      </c>
      <c r="S490" s="509" t="n">
        <f aca="false">SUM(S483:S489)</f>
        <v>50.3964</v>
      </c>
      <c r="T490" s="509" t="n">
        <f aca="false">SUM(T483:T489)</f>
        <v>50.4216</v>
      </c>
      <c r="U490" s="509" t="n">
        <f aca="false">SUM(U483:U489)</f>
        <v>50.4468</v>
      </c>
      <c r="V490" s="509" t="n">
        <f aca="false">SUM(V483:V489)</f>
        <v>83.787</v>
      </c>
      <c r="W490" s="509" t="n">
        <f aca="false">SUM(W483:W489)</f>
        <v>117.2406</v>
      </c>
    </row>
    <row r="491" customFormat="false" ht="15" hidden="false" customHeight="false" outlineLevel="0" collapsed="false">
      <c r="B491" s="397" t="s">
        <v>597</v>
      </c>
      <c r="C491" s="221" t="n">
        <f aca="false">C488/2</f>
        <v>2</v>
      </c>
      <c r="D491" s="509" t="n">
        <f aca="false">D488/2</f>
        <v>6.5</v>
      </c>
      <c r="E491" s="509" t="n">
        <f aca="false">E488/2</f>
        <v>6.515</v>
      </c>
      <c r="F491" s="509" t="n">
        <f aca="false">F488/2</f>
        <v>6.53</v>
      </c>
      <c r="G491" s="509" t="n">
        <f aca="false">G488/2</f>
        <v>6.545</v>
      </c>
      <c r="H491" s="509" t="n">
        <f aca="false">H488/2</f>
        <v>6.56</v>
      </c>
      <c r="I491" s="509" t="n">
        <f aca="false">I488/2</f>
        <v>6.605</v>
      </c>
      <c r="J491" s="509" t="n">
        <f aca="false">J488/2</f>
        <v>6.85</v>
      </c>
      <c r="K491" s="509" t="n">
        <f aca="false">K488/2</f>
        <v>7.12</v>
      </c>
      <c r="L491" s="509" t="n">
        <f aca="false">L488/2</f>
        <v>5.46</v>
      </c>
      <c r="M491" s="509" t="n">
        <f aca="false">M488/2</f>
        <v>5.4726</v>
      </c>
      <c r="N491" s="510" t="n">
        <f aca="false">N488/2</f>
        <v>5.4852</v>
      </c>
      <c r="O491" s="510" t="n">
        <f aca="false">O488/2</f>
        <v>5.4978</v>
      </c>
      <c r="P491" s="510" t="n">
        <f aca="false">P488/2</f>
        <v>5.5104</v>
      </c>
      <c r="Q491" s="510" t="n">
        <f aca="false">Q488/2</f>
        <v>5.523</v>
      </c>
      <c r="R491" s="510" t="n">
        <f aca="false">R488/2</f>
        <v>5.5356</v>
      </c>
      <c r="S491" s="509" t="n">
        <f aca="false">S488/2</f>
        <v>5.5482</v>
      </c>
      <c r="T491" s="509" t="n">
        <f aca="false">T488/2</f>
        <v>5.5608</v>
      </c>
      <c r="U491" s="509" t="n">
        <f aca="false">U488/2</f>
        <v>5.5734</v>
      </c>
      <c r="V491" s="509" t="n">
        <f aca="false">V488/2</f>
        <v>5.7435</v>
      </c>
      <c r="W491" s="509" t="n">
        <f aca="false">W488/2</f>
        <v>5.9703</v>
      </c>
    </row>
    <row r="492" customFormat="false" ht="15" hidden="false" customHeight="false" outlineLevel="0" collapsed="false">
      <c r="B492" s="394" t="s">
        <v>378</v>
      </c>
      <c r="C492" s="221"/>
      <c r="D492" s="221"/>
      <c r="E492" s="221"/>
      <c r="F492" s="221"/>
      <c r="G492" s="221"/>
      <c r="H492" s="221"/>
      <c r="I492" s="221"/>
      <c r="J492" s="221"/>
      <c r="K492" s="221"/>
      <c r="L492" s="221"/>
      <c r="M492" s="221"/>
      <c r="N492" s="222"/>
      <c r="O492" s="222"/>
      <c r="P492" s="222"/>
      <c r="Q492" s="222"/>
      <c r="R492" s="222"/>
      <c r="S492" s="221"/>
      <c r="T492" s="221"/>
      <c r="U492" s="221"/>
      <c r="V492" s="221"/>
      <c r="W492" s="221"/>
    </row>
    <row r="493" customFormat="false" ht="15" hidden="false" customHeight="false" outlineLevel="0" collapsed="false">
      <c r="B493" s="402" t="s">
        <v>518</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2" t="n">
        <f aca="false">$C493*P$62</f>
        <v>0</v>
      </c>
      <c r="R493" s="222"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B494" s="402" t="s">
        <v>519</v>
      </c>
      <c r="C494" s="221" t="n">
        <v>1</v>
      </c>
      <c r="D494" s="221" t="n">
        <f aca="false">$C494*C$62</f>
        <v>1.5</v>
      </c>
      <c r="E494" s="221" t="n">
        <f aca="false">$C494*D$62</f>
        <v>1.5</v>
      </c>
      <c r="F494" s="221" t="n">
        <f aca="false">$C494*E$62</f>
        <v>1.5</v>
      </c>
      <c r="G494" s="221" t="n">
        <f aca="false">$C494*F$62</f>
        <v>1.5</v>
      </c>
      <c r="H494" s="221" t="n">
        <f aca="false">$C494*G$62</f>
        <v>1.5</v>
      </c>
      <c r="I494" s="221" t="n">
        <f aca="false">$C494*H$62</f>
        <v>1.5</v>
      </c>
      <c r="J494" s="221" t="n">
        <f aca="false">$C494*I$62</f>
        <v>1.5</v>
      </c>
      <c r="K494" s="221" t="n">
        <f aca="false">$C494*J$62</f>
        <v>1.5</v>
      </c>
      <c r="L494" s="221" t="n">
        <f aca="false">$C494*K$62</f>
        <v>1.3</v>
      </c>
      <c r="M494" s="221" t="n">
        <f aca="false">$C494*L$62</f>
        <v>1.3</v>
      </c>
      <c r="N494" s="222" t="n">
        <f aca="false">$C494*M$62</f>
        <v>1.3</v>
      </c>
      <c r="O494" s="222" t="n">
        <f aca="false">$C494*N$62</f>
        <v>1.3</v>
      </c>
      <c r="P494" s="222" t="n">
        <f aca="false">$C494*O$62</f>
        <v>1.3</v>
      </c>
      <c r="Q494" s="222" t="n">
        <f aca="false">$C494*P$62</f>
        <v>1.3</v>
      </c>
      <c r="R494" s="222" t="n">
        <f aca="false">$C494*Q$62</f>
        <v>1.3</v>
      </c>
      <c r="S494" s="221" t="n">
        <f aca="false">$C494*R$62</f>
        <v>1.3</v>
      </c>
      <c r="T494" s="221" t="n">
        <f aca="false">$C494*S$62</f>
        <v>1.3</v>
      </c>
      <c r="U494" s="221" t="n">
        <f aca="false">$C494*T$62</f>
        <v>1.3</v>
      </c>
      <c r="V494" s="221" t="n">
        <f aca="false">$C494*U$62</f>
        <v>1.3</v>
      </c>
      <c r="W494" s="221" t="n">
        <f aca="false">$C494*V$62</f>
        <v>1.3</v>
      </c>
    </row>
    <row r="495" customFormat="false" ht="15" hidden="false" customHeight="false" outlineLevel="0" collapsed="false">
      <c r="B495" s="402" t="s">
        <v>522</v>
      </c>
      <c r="C495" s="221" t="n">
        <v>1</v>
      </c>
      <c r="D495" s="221" t="n">
        <f aca="false">$C495*C$62</f>
        <v>1.5</v>
      </c>
      <c r="E495" s="221" t="n">
        <f aca="false">$C495*D$62</f>
        <v>1.5</v>
      </c>
      <c r="F495" s="221" t="n">
        <f aca="false">$C495*E$62</f>
        <v>1.5</v>
      </c>
      <c r="G495" s="221" t="n">
        <f aca="false">$C495*F$62</f>
        <v>1.5</v>
      </c>
      <c r="H495" s="221" t="n">
        <f aca="false">$C495*G$62</f>
        <v>1.5</v>
      </c>
      <c r="I495" s="221" t="n">
        <f aca="false">$C495*H$62</f>
        <v>1.5</v>
      </c>
      <c r="J495" s="221" t="n">
        <f aca="false">$C495*I$62</f>
        <v>1.5</v>
      </c>
      <c r="K495" s="221" t="n">
        <f aca="false">$C495*J$62</f>
        <v>1.5</v>
      </c>
      <c r="L495" s="221" t="n">
        <f aca="false">$C495*K$62</f>
        <v>1.3</v>
      </c>
      <c r="M495" s="221" t="n">
        <f aca="false">$C495*L$62</f>
        <v>1.3</v>
      </c>
      <c r="N495" s="222" t="n">
        <f aca="false">$C495*M$62</f>
        <v>1.3</v>
      </c>
      <c r="O495" s="222" t="n">
        <f aca="false">$C495*N$62</f>
        <v>1.3</v>
      </c>
      <c r="P495" s="222" t="n">
        <f aca="false">$C495*O$62</f>
        <v>1.3</v>
      </c>
      <c r="Q495" s="222" t="n">
        <f aca="false">$C495*P$62</f>
        <v>1.3</v>
      </c>
      <c r="R495" s="222" t="n">
        <f aca="false">$C495*Q$62</f>
        <v>1.3</v>
      </c>
      <c r="S495" s="221" t="n">
        <f aca="false">$C495*R$62</f>
        <v>1.3</v>
      </c>
      <c r="T495" s="221" t="n">
        <f aca="false">$C495*S$62</f>
        <v>1.3</v>
      </c>
      <c r="U495" s="221" t="n">
        <f aca="false">$C495*T$62</f>
        <v>1.3</v>
      </c>
      <c r="V495" s="221" t="n">
        <f aca="false">$C495*U$62</f>
        <v>1.3</v>
      </c>
      <c r="W495" s="221" t="n">
        <f aca="false">$C495*V$62</f>
        <v>1.3</v>
      </c>
    </row>
    <row r="496" customFormat="false" ht="15" hidden="false" customHeight="false" outlineLevel="0" collapsed="false">
      <c r="B496" s="402" t="s">
        <v>523</v>
      </c>
      <c r="C496" s="221"/>
      <c r="D496" s="221" t="n">
        <f aca="false">$C496*C$62</f>
        <v>0</v>
      </c>
      <c r="E496" s="221" t="n">
        <f aca="false">$C496*D$62</f>
        <v>0</v>
      </c>
      <c r="F496" s="221" t="n">
        <f aca="false">$C496*E$62</f>
        <v>0</v>
      </c>
      <c r="G496" s="221" t="n">
        <f aca="false">$C496*F$62</f>
        <v>0</v>
      </c>
      <c r="H496" s="221" t="n">
        <f aca="false">$C496*G$62</f>
        <v>0</v>
      </c>
      <c r="I496" s="221" t="n">
        <f aca="false">$C496*H$62</f>
        <v>0</v>
      </c>
      <c r="J496" s="221" t="n">
        <f aca="false">$C496*I$62</f>
        <v>0</v>
      </c>
      <c r="K496" s="221" t="n">
        <f aca="false">$C496*J$62</f>
        <v>0</v>
      </c>
      <c r="L496" s="221" t="n">
        <f aca="false">$C496*K$62</f>
        <v>0</v>
      </c>
      <c r="M496" s="221" t="n">
        <f aca="false">$C496*L$62</f>
        <v>0</v>
      </c>
      <c r="N496" s="222" t="n">
        <f aca="false">$C496*M$62</f>
        <v>0</v>
      </c>
      <c r="O496" s="222" t="n">
        <f aca="false">$C496*N$62</f>
        <v>0</v>
      </c>
      <c r="P496" s="222" t="n">
        <f aca="false">$C496*O$62</f>
        <v>0</v>
      </c>
      <c r="Q496" s="222" t="n">
        <f aca="false">$C496*P$62</f>
        <v>0</v>
      </c>
      <c r="R496" s="222" t="n">
        <f aca="false">$C496*Q$62</f>
        <v>0</v>
      </c>
      <c r="S496" s="221" t="n">
        <f aca="false">$C496*R$62</f>
        <v>0</v>
      </c>
      <c r="T496" s="221" t="n">
        <f aca="false">$C496*S$62</f>
        <v>0</v>
      </c>
      <c r="U496" s="221" t="n">
        <f aca="false">$C496*T$62</f>
        <v>0</v>
      </c>
      <c r="V496" s="221" t="n">
        <f aca="false">$C496*U$62</f>
        <v>0</v>
      </c>
      <c r="W496" s="221" t="n">
        <f aca="false">$C496*V$62</f>
        <v>0</v>
      </c>
    </row>
    <row r="497" customFormat="false" ht="15" hidden="false" customHeight="false" outlineLevel="0" collapsed="false">
      <c r="B497" s="402" t="s">
        <v>524</v>
      </c>
      <c r="C497" s="221" t="n">
        <v>1</v>
      </c>
      <c r="D497" s="221" t="n">
        <f aca="false">$C497*C$62</f>
        <v>1.5</v>
      </c>
      <c r="E497" s="221" t="n">
        <f aca="false">$C497*D$62</f>
        <v>1.5</v>
      </c>
      <c r="F497" s="221" t="n">
        <f aca="false">$C497*E$62</f>
        <v>1.5</v>
      </c>
      <c r="G497" s="221" t="n">
        <f aca="false">$C497*F$62</f>
        <v>1.5</v>
      </c>
      <c r="H497" s="221" t="n">
        <f aca="false">$C497*G$62</f>
        <v>1.5</v>
      </c>
      <c r="I497" s="221" t="n">
        <f aca="false">$C497*H$62</f>
        <v>1.5</v>
      </c>
      <c r="J497" s="221" t="n">
        <f aca="false">$C497*I$62</f>
        <v>1.5</v>
      </c>
      <c r="K497" s="221" t="n">
        <f aca="false">$C497*J$62</f>
        <v>1.5</v>
      </c>
      <c r="L497" s="221" t="n">
        <f aca="false">$C497*K$62</f>
        <v>1.3</v>
      </c>
      <c r="M497" s="221" t="n">
        <f aca="false">$C497*L$62</f>
        <v>1.3</v>
      </c>
      <c r="N497" s="222" t="n">
        <f aca="false">$C497*M$62</f>
        <v>1.3</v>
      </c>
      <c r="O497" s="222" t="n">
        <f aca="false">$C497*N$62</f>
        <v>1.3</v>
      </c>
      <c r="P497" s="222" t="n">
        <f aca="false">$C497*O$62</f>
        <v>1.3</v>
      </c>
      <c r="Q497" s="222" t="n">
        <f aca="false">$C497*P$62</f>
        <v>1.3</v>
      </c>
      <c r="R497" s="222" t="n">
        <f aca="false">$C497*Q$62</f>
        <v>1.3</v>
      </c>
      <c r="S497" s="221" t="n">
        <f aca="false">$C497*R$62</f>
        <v>1.3</v>
      </c>
      <c r="T497" s="221" t="n">
        <f aca="false">$C497*S$62</f>
        <v>1.3</v>
      </c>
      <c r="U497" s="221" t="n">
        <f aca="false">$C497*T$62</f>
        <v>1.3</v>
      </c>
      <c r="V497" s="221" t="n">
        <f aca="false">$C497*U$62</f>
        <v>1.3</v>
      </c>
      <c r="W497" s="221" t="n">
        <f aca="false">$C497*V$62</f>
        <v>1.3</v>
      </c>
    </row>
    <row r="498" customFormat="false" ht="15" hidden="false" customHeight="false" outlineLevel="0" collapsed="false">
      <c r="B498" s="402" t="s">
        <v>525</v>
      </c>
      <c r="C498" s="221" t="n">
        <f aca="false">1/2.5*10</f>
        <v>4</v>
      </c>
      <c r="D498" s="509" t="n">
        <f aca="false">$C498*C$150</f>
        <v>6.6</v>
      </c>
      <c r="E498" s="509" t="n">
        <f aca="false">$C498*D$150</f>
        <v>6.612</v>
      </c>
      <c r="F498" s="509" t="n">
        <f aca="false">$C498*E$150</f>
        <v>6.624</v>
      </c>
      <c r="G498" s="509" t="n">
        <f aca="false">$C498*F$150</f>
        <v>6.636</v>
      </c>
      <c r="H498" s="509" t="n">
        <f aca="false">$C498*G$150</f>
        <v>6.648</v>
      </c>
      <c r="I498" s="509" t="n">
        <f aca="false">$C498*H$150</f>
        <v>6.684</v>
      </c>
      <c r="J498" s="509" t="n">
        <f aca="false">$C498*I$150</f>
        <v>6.906</v>
      </c>
      <c r="K498" s="509" t="n">
        <f aca="false">$C498*J$150</f>
        <v>7.158</v>
      </c>
      <c r="L498" s="509" t="n">
        <f aca="false">$C498*K$150</f>
        <v>5.72</v>
      </c>
      <c r="M498" s="509" t="n">
        <f aca="false">$C498*L$150</f>
        <v>5.7304</v>
      </c>
      <c r="N498" s="510" t="n">
        <f aca="false">$C498*M$150</f>
        <v>5.7408</v>
      </c>
      <c r="O498" s="510" t="n">
        <f aca="false">$C498*N$150</f>
        <v>5.7512</v>
      </c>
      <c r="P498" s="510" t="n">
        <f aca="false">$C498*O$150</f>
        <v>5.7616</v>
      </c>
      <c r="Q498" s="510" t="n">
        <f aca="false">$C498*P$150</f>
        <v>5.772</v>
      </c>
      <c r="R498" s="510" t="n">
        <f aca="false">$C498*Q$150</f>
        <v>5.7824</v>
      </c>
      <c r="S498" s="509" t="n">
        <f aca="false">$C498*R$150</f>
        <v>5.7928</v>
      </c>
      <c r="T498" s="509" t="n">
        <f aca="false">$C498*S$150</f>
        <v>5.8032</v>
      </c>
      <c r="U498" s="509" t="n">
        <f aca="false">$C498*T$150</f>
        <v>5.8136</v>
      </c>
      <c r="V498" s="509" t="n">
        <f aca="false">$C498*U$150</f>
        <v>5.9852</v>
      </c>
      <c r="W498" s="509" t="n">
        <f aca="false">$C498*V$150</f>
        <v>6.2036</v>
      </c>
    </row>
    <row r="499" customFormat="false" ht="15" hidden="false" customHeight="false" outlineLevel="0" collapsed="false">
      <c r="B499" s="402" t="s">
        <v>527</v>
      </c>
      <c r="C499" s="221"/>
      <c r="D499" s="509" t="n">
        <f aca="false">$C499*C$62</f>
        <v>0</v>
      </c>
      <c r="E499" s="509" t="n">
        <f aca="false">$C499*D$62</f>
        <v>0</v>
      </c>
      <c r="F499" s="509" t="n">
        <f aca="false">$C499*E$62</f>
        <v>0</v>
      </c>
      <c r="G499" s="509" t="n">
        <f aca="false">$C499*F$62</f>
        <v>0</v>
      </c>
      <c r="H499" s="509" t="n">
        <f aca="false">$C499*G$62</f>
        <v>0</v>
      </c>
      <c r="I499" s="509" t="n">
        <f aca="false">$C499*H$62</f>
        <v>0</v>
      </c>
      <c r="J499" s="509" t="n">
        <f aca="false">$C499*I$62</f>
        <v>0</v>
      </c>
      <c r="K499" s="509" t="n">
        <f aca="false">$C499*J$62</f>
        <v>0</v>
      </c>
      <c r="L499" s="509" t="n">
        <f aca="false">$C499*K$62</f>
        <v>0</v>
      </c>
      <c r="M499" s="509" t="n">
        <f aca="false">$C499*L$62</f>
        <v>0</v>
      </c>
      <c r="N499" s="510" t="n">
        <f aca="false">$C499*M$62</f>
        <v>0</v>
      </c>
      <c r="O499" s="510" t="n">
        <f aca="false">$C499*N$62</f>
        <v>0</v>
      </c>
      <c r="P499" s="510" t="n">
        <f aca="false">$C499*O$62</f>
        <v>0</v>
      </c>
      <c r="Q499" s="510" t="n">
        <f aca="false">$C499*P$62</f>
        <v>0</v>
      </c>
      <c r="R499" s="510" t="n">
        <f aca="false">$C499*Q$62</f>
        <v>0</v>
      </c>
      <c r="S499" s="509" t="n">
        <f aca="false">$C499*R$62</f>
        <v>0</v>
      </c>
      <c r="T499" s="509" t="n">
        <f aca="false">$C499*S$62</f>
        <v>0</v>
      </c>
      <c r="U499" s="509" t="n">
        <f aca="false">$C499*T$62</f>
        <v>0</v>
      </c>
      <c r="V499" s="509" t="n">
        <f aca="false">$C499*U$62</f>
        <v>0</v>
      </c>
      <c r="W499" s="509" t="n">
        <f aca="false">$C499*V$62</f>
        <v>0</v>
      </c>
    </row>
    <row r="500" customFormat="false" ht="15" hidden="false" customHeight="false" outlineLevel="0" collapsed="false">
      <c r="B500" s="221" t="s">
        <v>106</v>
      </c>
      <c r="C500" s="221" t="n">
        <f aca="false">SUM(C493:C499)</f>
        <v>7</v>
      </c>
      <c r="D500" s="509" t="n">
        <f aca="false">SUM(D493:D499)</f>
        <v>11.1</v>
      </c>
      <c r="E500" s="509" t="n">
        <f aca="false">SUM(E493:E499)</f>
        <v>11.112</v>
      </c>
      <c r="F500" s="509" t="n">
        <f aca="false">SUM(F493:F499)</f>
        <v>11.124</v>
      </c>
      <c r="G500" s="509" t="n">
        <f aca="false">SUM(G493:G499)</f>
        <v>11.136</v>
      </c>
      <c r="H500" s="509" t="n">
        <f aca="false">SUM(H493:H499)</f>
        <v>11.148</v>
      </c>
      <c r="I500" s="509" t="n">
        <f aca="false">SUM(I493:I499)</f>
        <v>11.184</v>
      </c>
      <c r="J500" s="509" t="n">
        <f aca="false">SUM(J493:J499)</f>
        <v>11.406</v>
      </c>
      <c r="K500" s="509" t="n">
        <f aca="false">SUM(K493:K499)</f>
        <v>11.658</v>
      </c>
      <c r="L500" s="509" t="n">
        <f aca="false">SUM(L493:L499)</f>
        <v>9.62</v>
      </c>
      <c r="M500" s="509" t="n">
        <f aca="false">SUM(M493:M499)</f>
        <v>9.6304</v>
      </c>
      <c r="N500" s="510" t="n">
        <f aca="false">SUM(N493:N499)</f>
        <v>9.6408</v>
      </c>
      <c r="O500" s="510" t="n">
        <f aca="false">SUM(O493:O499)</f>
        <v>9.6512</v>
      </c>
      <c r="P500" s="510" t="n">
        <f aca="false">SUM(P493:P499)</f>
        <v>9.6616</v>
      </c>
      <c r="Q500" s="510" t="n">
        <f aca="false">SUM(Q493:Q499)</f>
        <v>9.672</v>
      </c>
      <c r="R500" s="510" t="n">
        <f aca="false">SUM(R493:R499)</f>
        <v>9.6824</v>
      </c>
      <c r="S500" s="509" t="n">
        <f aca="false">SUM(S493:S499)</f>
        <v>9.6928</v>
      </c>
      <c r="T500" s="509" t="n">
        <f aca="false">SUM(T493:T499)</f>
        <v>9.7032</v>
      </c>
      <c r="U500" s="509" t="n">
        <f aca="false">SUM(U493:U499)</f>
        <v>9.7136</v>
      </c>
      <c r="V500" s="509" t="n">
        <f aca="false">SUM(V493:V499)</f>
        <v>9.8852</v>
      </c>
      <c r="W500" s="509" t="n">
        <f aca="false">SUM(W493:W499)</f>
        <v>10.1036</v>
      </c>
    </row>
    <row r="501" customFormat="false" ht="15" hidden="false" customHeight="false" outlineLevel="0" collapsed="false">
      <c r="B501" s="397" t="s">
        <v>597</v>
      </c>
      <c r="C501" s="221" t="n">
        <f aca="false">C498/2</f>
        <v>2</v>
      </c>
      <c r="D501" s="509" t="n">
        <f aca="false">D498/2</f>
        <v>3.3</v>
      </c>
      <c r="E501" s="509" t="n">
        <f aca="false">E498/2</f>
        <v>3.306</v>
      </c>
      <c r="F501" s="509" t="n">
        <f aca="false">F498/2</f>
        <v>3.312</v>
      </c>
      <c r="G501" s="509" t="n">
        <f aca="false">G498/2</f>
        <v>3.318</v>
      </c>
      <c r="H501" s="509" t="n">
        <f aca="false">H498/2</f>
        <v>3.324</v>
      </c>
      <c r="I501" s="509" t="n">
        <f aca="false">I498/2</f>
        <v>3.342</v>
      </c>
      <c r="J501" s="509" t="n">
        <f aca="false">J498/2</f>
        <v>3.453</v>
      </c>
      <c r="K501" s="509" t="n">
        <f aca="false">K498/2</f>
        <v>3.579</v>
      </c>
      <c r="L501" s="509" t="n">
        <f aca="false">L498/2</f>
        <v>2.86</v>
      </c>
      <c r="M501" s="509" t="n">
        <f aca="false">M498/2</f>
        <v>2.8652</v>
      </c>
      <c r="N501" s="510" t="n">
        <f aca="false">N498/2</f>
        <v>2.8704</v>
      </c>
      <c r="O501" s="510" t="n">
        <f aca="false">O498/2</f>
        <v>2.8756</v>
      </c>
      <c r="P501" s="510" t="n">
        <f aca="false">P498/2</f>
        <v>2.8808</v>
      </c>
      <c r="Q501" s="510" t="n">
        <f aca="false">Q498/2</f>
        <v>2.886</v>
      </c>
      <c r="R501" s="510" t="n">
        <f aca="false">R498/2</f>
        <v>2.8912</v>
      </c>
      <c r="S501" s="509" t="n">
        <f aca="false">S498/2</f>
        <v>2.8964</v>
      </c>
      <c r="T501" s="509" t="n">
        <f aca="false">T498/2</f>
        <v>2.9016</v>
      </c>
      <c r="U501" s="509" t="n">
        <f aca="false">U498/2</f>
        <v>2.9068</v>
      </c>
      <c r="V501" s="509" t="n">
        <f aca="false">V498/2</f>
        <v>2.9926</v>
      </c>
      <c r="W501" s="509" t="n">
        <f aca="false">W498/2</f>
        <v>3.1018</v>
      </c>
    </row>
    <row r="502" customFormat="false" ht="15" hidden="false" customHeight="false" outlineLevel="0" collapsed="false">
      <c r="B502" s="394" t="s">
        <v>297</v>
      </c>
      <c r="C502" s="221"/>
      <c r="D502" s="509"/>
      <c r="E502" s="509"/>
      <c r="F502" s="509"/>
      <c r="G502" s="509"/>
      <c r="H502" s="509"/>
      <c r="I502" s="509"/>
      <c r="J502" s="509"/>
      <c r="K502" s="509"/>
      <c r="L502" s="509"/>
      <c r="M502" s="509"/>
      <c r="N502" s="510"/>
      <c r="O502" s="510"/>
      <c r="P502" s="510"/>
      <c r="Q502" s="510"/>
      <c r="R502" s="510"/>
      <c r="S502" s="509"/>
      <c r="T502" s="509"/>
      <c r="U502" s="509"/>
      <c r="V502" s="509"/>
      <c r="W502" s="509"/>
    </row>
    <row r="503" customFormat="false" ht="15" hidden="false" customHeight="false" outlineLevel="0" collapsed="false">
      <c r="B503" s="402" t="s">
        <v>518</v>
      </c>
      <c r="C503" s="221"/>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10" t="n">
        <f aca="false">$C503*P$63</f>
        <v>0</v>
      </c>
      <c r="R503" s="510" t="n">
        <f aca="false">$C503*Q$63</f>
        <v>0</v>
      </c>
      <c r="S503" s="509" t="n">
        <f aca="false">$C503*R$63</f>
        <v>0</v>
      </c>
      <c r="T503" s="509" t="n">
        <f aca="false">$C503*S$63</f>
        <v>0</v>
      </c>
      <c r="U503" s="509" t="n">
        <f aca="false">$C503*T$63</f>
        <v>0</v>
      </c>
      <c r="V503" s="509" t="n">
        <f aca="false">$C503*U$63</f>
        <v>0</v>
      </c>
      <c r="W503" s="509" t="n">
        <f aca="false">$C503*V$63</f>
        <v>0</v>
      </c>
    </row>
    <row r="504" customFormat="false" ht="15" hidden="false" customHeight="false" outlineLevel="0" collapsed="false">
      <c r="B504" s="402" t="s">
        <v>519</v>
      </c>
      <c r="C504" s="221" t="n">
        <v>1</v>
      </c>
      <c r="D504" s="509" t="n">
        <f aca="false">$C504*C$63</f>
        <v>1.5</v>
      </c>
      <c r="E504" s="509" t="n">
        <f aca="false">$C504*D$63</f>
        <v>1.5</v>
      </c>
      <c r="F504" s="509" t="n">
        <f aca="false">$C504*E$63</f>
        <v>1.5</v>
      </c>
      <c r="G504" s="509" t="n">
        <f aca="false">$C504*F$63</f>
        <v>1.5</v>
      </c>
      <c r="H504" s="509" t="n">
        <f aca="false">$C504*G$63</f>
        <v>1.5</v>
      </c>
      <c r="I504" s="509" t="n">
        <f aca="false">$C504*H$63</f>
        <v>1.5</v>
      </c>
      <c r="J504" s="509" t="n">
        <f aca="false">$C504*I$63</f>
        <v>1.5</v>
      </c>
      <c r="K504" s="509" t="n">
        <f aca="false">$C504*J$63</f>
        <v>1.5</v>
      </c>
      <c r="L504" s="509" t="n">
        <f aca="false">$C504*K$63</f>
        <v>1.3</v>
      </c>
      <c r="M504" s="509" t="n">
        <f aca="false">$C504*L$63</f>
        <v>1.3</v>
      </c>
      <c r="N504" s="510" t="n">
        <f aca="false">$C504*M$63</f>
        <v>1.3</v>
      </c>
      <c r="O504" s="510" t="n">
        <f aca="false">$C504*N$63</f>
        <v>1.3</v>
      </c>
      <c r="P504" s="510" t="n">
        <f aca="false">$C504*O$63</f>
        <v>1.3</v>
      </c>
      <c r="Q504" s="510" t="n">
        <f aca="false">$C504*P$63</f>
        <v>1.3</v>
      </c>
      <c r="R504" s="510" t="n">
        <f aca="false">$C504*Q$63</f>
        <v>1.3</v>
      </c>
      <c r="S504" s="509" t="n">
        <f aca="false">$C504*R$63</f>
        <v>1.3</v>
      </c>
      <c r="T504" s="509" t="n">
        <f aca="false">$C504*S$63</f>
        <v>1.3</v>
      </c>
      <c r="U504" s="509" t="n">
        <f aca="false">$C504*T$63</f>
        <v>1.3</v>
      </c>
      <c r="V504" s="509" t="n">
        <f aca="false">$C504*U$63</f>
        <v>1.3</v>
      </c>
      <c r="W504" s="509" t="n">
        <f aca="false">$C504*V$63</f>
        <v>1.3</v>
      </c>
    </row>
    <row r="505" customFormat="false" ht="15" hidden="false" customHeight="false" outlineLevel="0" collapsed="false">
      <c r="B505" s="402" t="s">
        <v>522</v>
      </c>
      <c r="C505" s="221" t="n">
        <v>1</v>
      </c>
      <c r="D505" s="509" t="n">
        <f aca="false">$C505*C$63</f>
        <v>1.5</v>
      </c>
      <c r="E505" s="509" t="n">
        <f aca="false">$C505*D$63</f>
        <v>1.5</v>
      </c>
      <c r="F505" s="509" t="n">
        <f aca="false">$C505*E$63</f>
        <v>1.5</v>
      </c>
      <c r="G505" s="509" t="n">
        <f aca="false">$C505*F$63</f>
        <v>1.5</v>
      </c>
      <c r="H505" s="509" t="n">
        <f aca="false">$C505*G$63</f>
        <v>1.5</v>
      </c>
      <c r="I505" s="509" t="n">
        <f aca="false">$C505*H$63</f>
        <v>1.5</v>
      </c>
      <c r="J505" s="509" t="n">
        <f aca="false">$C505*I$63</f>
        <v>1.5</v>
      </c>
      <c r="K505" s="509" t="n">
        <f aca="false">$C505*J$63</f>
        <v>1.5</v>
      </c>
      <c r="L505" s="509" t="n">
        <f aca="false">$C505*K$63</f>
        <v>1.3</v>
      </c>
      <c r="M505" s="509" t="n">
        <f aca="false">$C505*L$63</f>
        <v>1.3</v>
      </c>
      <c r="N505" s="510" t="n">
        <f aca="false">$C505*M$63</f>
        <v>1.3</v>
      </c>
      <c r="O505" s="510" t="n">
        <f aca="false">$C505*N$63</f>
        <v>1.3</v>
      </c>
      <c r="P505" s="510" t="n">
        <f aca="false">$C505*O$63</f>
        <v>1.3</v>
      </c>
      <c r="Q505" s="510" t="n">
        <f aca="false">$C505*P$63</f>
        <v>1.3</v>
      </c>
      <c r="R505" s="510" t="n">
        <f aca="false">$C505*Q$63</f>
        <v>1.3</v>
      </c>
      <c r="S505" s="509" t="n">
        <f aca="false">$C505*R$63</f>
        <v>1.3</v>
      </c>
      <c r="T505" s="509" t="n">
        <f aca="false">$C505*S$63</f>
        <v>1.3</v>
      </c>
      <c r="U505" s="509" t="n">
        <f aca="false">$C505*T$63</f>
        <v>1.3</v>
      </c>
      <c r="V505" s="509" t="n">
        <f aca="false">$C505*U$63</f>
        <v>1.3</v>
      </c>
      <c r="W505" s="509" t="n">
        <f aca="false">$C505*V$63</f>
        <v>1.3</v>
      </c>
    </row>
    <row r="506" customFormat="false" ht="15" hidden="false" customHeight="false" outlineLevel="0" collapsed="false">
      <c r="B506" s="402" t="s">
        <v>523</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10" t="n">
        <f aca="false">$C506*P$63</f>
        <v>0</v>
      </c>
      <c r="R506" s="510"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B507" s="402" t="s">
        <v>524</v>
      </c>
      <c r="C507" s="221"/>
      <c r="D507" s="509" t="n">
        <f aca="false">$C507*C$63</f>
        <v>0</v>
      </c>
      <c r="E507" s="509" t="n">
        <f aca="false">$C507*D$63</f>
        <v>0</v>
      </c>
      <c r="F507" s="509" t="n">
        <f aca="false">$C507*E$63</f>
        <v>0</v>
      </c>
      <c r="G507" s="509" t="n">
        <f aca="false">$C507*F$63</f>
        <v>0</v>
      </c>
      <c r="H507" s="509" t="n">
        <f aca="false">$C507*G$63</f>
        <v>0</v>
      </c>
      <c r="I507" s="509" t="n">
        <f aca="false">$C507*H$63</f>
        <v>0</v>
      </c>
      <c r="J507" s="509" t="n">
        <f aca="false">$C507*I$63</f>
        <v>0</v>
      </c>
      <c r="K507" s="509" t="n">
        <f aca="false">$C507*J$63</f>
        <v>0</v>
      </c>
      <c r="L507" s="509" t="n">
        <f aca="false">$C507*K$63</f>
        <v>0</v>
      </c>
      <c r="M507" s="509" t="n">
        <f aca="false">$C507*L$63</f>
        <v>0</v>
      </c>
      <c r="N507" s="510" t="n">
        <f aca="false">$C507*M$63</f>
        <v>0</v>
      </c>
      <c r="O507" s="510" t="n">
        <f aca="false">$C507*N$63</f>
        <v>0</v>
      </c>
      <c r="P507" s="510" t="n">
        <f aca="false">$C507*O$63</f>
        <v>0</v>
      </c>
      <c r="Q507" s="510" t="n">
        <f aca="false">$C507*P$63</f>
        <v>0</v>
      </c>
      <c r="R507" s="510" t="n">
        <f aca="false">$C507*Q$63</f>
        <v>0</v>
      </c>
      <c r="S507" s="509" t="n">
        <f aca="false">$C507*R$63</f>
        <v>0</v>
      </c>
      <c r="T507" s="509" t="n">
        <f aca="false">$C507*S$63</f>
        <v>0</v>
      </c>
      <c r="U507" s="509" t="n">
        <f aca="false">$C507*T$63</f>
        <v>0</v>
      </c>
      <c r="V507" s="509" t="n">
        <f aca="false">$C507*U$63</f>
        <v>0</v>
      </c>
      <c r="W507" s="509" t="n">
        <f aca="false">$C507*V$63</f>
        <v>0</v>
      </c>
    </row>
    <row r="508" customFormat="false" ht="15" hidden="false" customHeight="false" outlineLevel="0" collapsed="false">
      <c r="B508" s="402" t="s">
        <v>525</v>
      </c>
      <c r="C508" s="221" t="n">
        <f aca="false">1/2.5*10</f>
        <v>4</v>
      </c>
      <c r="D508" s="509" t="n">
        <f aca="false">$C508*C$151</f>
        <v>6</v>
      </c>
      <c r="E508" s="509" t="n">
        <f aca="false">$C508*D$151</f>
        <v>5.952</v>
      </c>
      <c r="F508" s="509" t="n">
        <f aca="false">$C508*E$151</f>
        <v>5.904</v>
      </c>
      <c r="G508" s="509" t="n">
        <f aca="false">$C508*F$151</f>
        <v>5.856</v>
      </c>
      <c r="H508" s="509" t="n">
        <f aca="false">$C508*G$151</f>
        <v>5.808</v>
      </c>
      <c r="I508" s="509" t="n">
        <f aca="false">$C508*H$151</f>
        <v>5.664</v>
      </c>
      <c r="J508" s="509" t="n">
        <f aca="false">$C508*I$151</f>
        <v>4.782</v>
      </c>
      <c r="K508" s="509" t="n">
        <f aca="false">$C508*J$151</f>
        <v>3.78</v>
      </c>
      <c r="L508" s="509" t="n">
        <f aca="false">$C508*K$151</f>
        <v>5.2</v>
      </c>
      <c r="M508" s="509" t="n">
        <f aca="false">$C508*L$151</f>
        <v>5.1584</v>
      </c>
      <c r="N508" s="510" t="n">
        <f aca="false">$C508*M$151</f>
        <v>5.1168</v>
      </c>
      <c r="O508" s="510" t="n">
        <f aca="false">$C508*N$151</f>
        <v>5.0752</v>
      </c>
      <c r="P508" s="510" t="n">
        <f aca="false">$C508*O$151</f>
        <v>5.0336</v>
      </c>
      <c r="Q508" s="510" t="n">
        <f aca="false">$C508*P$151</f>
        <v>4.992</v>
      </c>
      <c r="R508" s="510" t="n">
        <f aca="false">$C508*Q$151</f>
        <v>4.9504</v>
      </c>
      <c r="S508" s="509" t="n">
        <f aca="false">$C508*R$151</f>
        <v>4.9088</v>
      </c>
      <c r="T508" s="509" t="n">
        <f aca="false">$C508*S$151</f>
        <v>4.8672</v>
      </c>
      <c r="U508" s="509" t="n">
        <f aca="false">$C508*T$151</f>
        <v>4.8256</v>
      </c>
      <c r="V508" s="509" t="n">
        <f aca="false">$C508*U$151</f>
        <v>4.1444</v>
      </c>
      <c r="W508" s="509" t="n">
        <f aca="false">$C508*V$151</f>
        <v>3.276</v>
      </c>
    </row>
    <row r="509" customFormat="false" ht="15" hidden="false" customHeight="false" outlineLevel="0" collapsed="false">
      <c r="B509" s="402" t="s">
        <v>527</v>
      </c>
      <c r="C509" s="221"/>
      <c r="D509" s="509" t="n">
        <f aca="false">$C509*C$63</f>
        <v>0</v>
      </c>
      <c r="E509" s="509" t="n">
        <f aca="false">$C509*D$63</f>
        <v>0</v>
      </c>
      <c r="F509" s="509" t="n">
        <f aca="false">$C509*E$63</f>
        <v>0</v>
      </c>
      <c r="G509" s="509" t="n">
        <f aca="false">$C509*F$63</f>
        <v>0</v>
      </c>
      <c r="H509" s="509" t="n">
        <f aca="false">$C509*G$63</f>
        <v>0</v>
      </c>
      <c r="I509" s="509" t="n">
        <f aca="false">$C509*H$63</f>
        <v>0</v>
      </c>
      <c r="J509" s="509" t="n">
        <f aca="false">$C509*I$63</f>
        <v>0</v>
      </c>
      <c r="K509" s="509" t="n">
        <f aca="false">$C509*J$63</f>
        <v>0</v>
      </c>
      <c r="L509" s="509" t="n">
        <f aca="false">$C509*K$63</f>
        <v>0</v>
      </c>
      <c r="M509" s="509" t="n">
        <f aca="false">$C509*L$63</f>
        <v>0</v>
      </c>
      <c r="N509" s="510" t="n">
        <f aca="false">$C509*M$63</f>
        <v>0</v>
      </c>
      <c r="O509" s="510" t="n">
        <f aca="false">$C509*N$63</f>
        <v>0</v>
      </c>
      <c r="P509" s="510" t="n">
        <f aca="false">$C509*O$63</f>
        <v>0</v>
      </c>
      <c r="Q509" s="510" t="n">
        <f aca="false">$C509*P$63</f>
        <v>0</v>
      </c>
      <c r="R509" s="510" t="n">
        <f aca="false">$C509*Q$63</f>
        <v>0</v>
      </c>
      <c r="S509" s="509" t="n">
        <f aca="false">$C509*R$63</f>
        <v>0</v>
      </c>
      <c r="T509" s="509" t="n">
        <f aca="false">$C509*S$63</f>
        <v>0</v>
      </c>
      <c r="U509" s="509" t="n">
        <f aca="false">$C509*T$63</f>
        <v>0</v>
      </c>
      <c r="V509" s="509" t="n">
        <f aca="false">$C509*U$63</f>
        <v>0</v>
      </c>
      <c r="W509" s="509" t="n">
        <f aca="false">$C509*V$63</f>
        <v>0</v>
      </c>
    </row>
    <row r="510" customFormat="false" ht="15" hidden="false" customHeight="false" outlineLevel="0" collapsed="false">
      <c r="B510" s="221" t="s">
        <v>106</v>
      </c>
      <c r="C510" s="221" t="n">
        <f aca="false">SUM(C503:C509)</f>
        <v>6</v>
      </c>
      <c r="D510" s="509" t="n">
        <f aca="false">SUM(D503:D509)</f>
        <v>9</v>
      </c>
      <c r="E510" s="509" t="n">
        <f aca="false">SUM(E503:E509)</f>
        <v>8.952</v>
      </c>
      <c r="F510" s="509" t="n">
        <f aca="false">SUM(F503:F509)</f>
        <v>8.904</v>
      </c>
      <c r="G510" s="509" t="n">
        <f aca="false">SUM(G503:G509)</f>
        <v>8.856</v>
      </c>
      <c r="H510" s="509" t="n">
        <f aca="false">SUM(H503:H509)</f>
        <v>8.808</v>
      </c>
      <c r="I510" s="509" t="n">
        <f aca="false">SUM(I503:I509)</f>
        <v>8.664</v>
      </c>
      <c r="J510" s="509" t="n">
        <f aca="false">SUM(J503:J509)</f>
        <v>7.782</v>
      </c>
      <c r="K510" s="509" t="n">
        <f aca="false">SUM(K503:K509)</f>
        <v>6.78</v>
      </c>
      <c r="L510" s="509" t="n">
        <f aca="false">SUM(L503:L509)</f>
        <v>7.8</v>
      </c>
      <c r="M510" s="509" t="n">
        <f aca="false">SUM(M503:M509)</f>
        <v>7.7584</v>
      </c>
      <c r="N510" s="510" t="n">
        <f aca="false">SUM(N503:N509)</f>
        <v>7.7168</v>
      </c>
      <c r="O510" s="510" t="n">
        <f aca="false">SUM(O503:O509)</f>
        <v>7.6752</v>
      </c>
      <c r="P510" s="510" t="n">
        <f aca="false">SUM(P503:P509)</f>
        <v>7.6336</v>
      </c>
      <c r="Q510" s="510" t="n">
        <f aca="false">SUM(Q503:Q509)</f>
        <v>7.592</v>
      </c>
      <c r="R510" s="510" t="n">
        <f aca="false">SUM(R503:R509)</f>
        <v>7.5504</v>
      </c>
      <c r="S510" s="509" t="n">
        <f aca="false">SUM(S503:S509)</f>
        <v>7.5088</v>
      </c>
      <c r="T510" s="509" t="n">
        <f aca="false">SUM(T503:T509)</f>
        <v>7.4672</v>
      </c>
      <c r="U510" s="509" t="n">
        <f aca="false">SUM(U503:U509)</f>
        <v>7.4256</v>
      </c>
      <c r="V510" s="509" t="n">
        <f aca="false">SUM(V503:V509)</f>
        <v>6.7444</v>
      </c>
      <c r="W510" s="509" t="n">
        <f aca="false">SUM(W503:W509)</f>
        <v>5.876</v>
      </c>
    </row>
    <row r="511" customFormat="false" ht="15" hidden="false" customHeight="false" outlineLevel="0" collapsed="false">
      <c r="B511" s="397" t="s">
        <v>597</v>
      </c>
      <c r="C511" s="221" t="n">
        <f aca="false">C508/2</f>
        <v>2</v>
      </c>
      <c r="D511" s="509" t="n">
        <f aca="false">D508/2</f>
        <v>3</v>
      </c>
      <c r="E511" s="509" t="n">
        <f aca="false">E508/2</f>
        <v>2.976</v>
      </c>
      <c r="F511" s="509" t="n">
        <f aca="false">F508/2</f>
        <v>2.952</v>
      </c>
      <c r="G511" s="509" t="n">
        <f aca="false">G508/2</f>
        <v>2.928</v>
      </c>
      <c r="H511" s="509" t="n">
        <f aca="false">H508/2</f>
        <v>2.904</v>
      </c>
      <c r="I511" s="509" t="n">
        <f aca="false">I508/2</f>
        <v>2.832</v>
      </c>
      <c r="J511" s="509" t="n">
        <f aca="false">J508/2</f>
        <v>2.391</v>
      </c>
      <c r="K511" s="509" t="n">
        <f aca="false">K508/2</f>
        <v>1.89</v>
      </c>
      <c r="L511" s="509" t="n">
        <f aca="false">L508/2</f>
        <v>2.6</v>
      </c>
      <c r="M511" s="509" t="n">
        <f aca="false">M508/2</f>
        <v>2.5792</v>
      </c>
      <c r="N511" s="510" t="n">
        <f aca="false">N508/2</f>
        <v>2.5584</v>
      </c>
      <c r="O511" s="510" t="n">
        <f aca="false">O508/2</f>
        <v>2.5376</v>
      </c>
      <c r="P511" s="510" t="n">
        <f aca="false">P508/2</f>
        <v>2.5168</v>
      </c>
      <c r="Q511" s="510" t="n">
        <f aca="false">Q508/2</f>
        <v>2.496</v>
      </c>
      <c r="R511" s="510" t="n">
        <f aca="false">R508/2</f>
        <v>2.4752</v>
      </c>
      <c r="S511" s="509" t="n">
        <f aca="false">S508/2</f>
        <v>2.4544</v>
      </c>
      <c r="T511" s="509" t="n">
        <f aca="false">T508/2</f>
        <v>2.4336</v>
      </c>
      <c r="U511" s="509" t="n">
        <f aca="false">U508/2</f>
        <v>2.4128</v>
      </c>
      <c r="V511" s="509" t="n">
        <f aca="false">V508/2</f>
        <v>2.0722</v>
      </c>
      <c r="W511" s="509" t="n">
        <f aca="false">W508/2</f>
        <v>1.638</v>
      </c>
    </row>
    <row r="512" customFormat="false" ht="15" hidden="false" customHeight="false" outlineLevel="0" collapsed="false">
      <c r="B512" s="221" t="s">
        <v>344</v>
      </c>
      <c r="C512" s="221"/>
      <c r="D512" s="221"/>
      <c r="E512" s="221"/>
      <c r="F512" s="221"/>
      <c r="G512" s="221"/>
      <c r="H512" s="221"/>
      <c r="I512" s="221"/>
      <c r="J512" s="221"/>
      <c r="K512" s="221"/>
      <c r="L512" s="221"/>
      <c r="M512" s="221"/>
      <c r="N512" s="222"/>
      <c r="O512" s="222"/>
      <c r="P512" s="222"/>
      <c r="Q512" s="222"/>
      <c r="R512" s="222"/>
      <c r="S512" s="221"/>
      <c r="T512" s="221"/>
      <c r="U512" s="221"/>
      <c r="V512" s="221"/>
      <c r="W512" s="221"/>
    </row>
    <row r="513" customFormat="false" ht="15" hidden="false" customHeight="false" outlineLevel="0" collapsed="false">
      <c r="A513" s="426"/>
      <c r="B513" s="402" t="s">
        <v>518</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72</f>
        <v>0</v>
      </c>
      <c r="M513" s="221" t="n">
        <f aca="false">$C513*L$72</f>
        <v>0</v>
      </c>
      <c r="N513" s="222" t="n">
        <f aca="false">$C513*M$72</f>
        <v>0</v>
      </c>
      <c r="O513" s="222" t="n">
        <f aca="false">$C513*N$72</f>
        <v>0</v>
      </c>
      <c r="P513" s="222" t="n">
        <f aca="false">$C513*O$72</f>
        <v>0</v>
      </c>
      <c r="Q513" s="222" t="n">
        <f aca="false">$C513*P$72</f>
        <v>0</v>
      </c>
      <c r="R513" s="222" t="n">
        <f aca="false">$C513*Q$72</f>
        <v>0</v>
      </c>
      <c r="S513" s="221" t="n">
        <f aca="false">$C513*R$72</f>
        <v>0</v>
      </c>
      <c r="T513" s="221" t="n">
        <f aca="false">$C513*S$72</f>
        <v>0</v>
      </c>
      <c r="U513" s="221" t="n">
        <f aca="false">$C513*T$72</f>
        <v>0</v>
      </c>
      <c r="V513" s="221" t="n">
        <f aca="false">$C513*U$72</f>
        <v>0</v>
      </c>
      <c r="W513" s="221" t="n">
        <f aca="false">$C513*V$72</f>
        <v>0</v>
      </c>
    </row>
    <row r="514" customFormat="false" ht="15" hidden="false" customHeight="false" outlineLevel="0" collapsed="false">
      <c r="B514" s="402" t="s">
        <v>519</v>
      </c>
      <c r="C514" s="221" t="n">
        <v>1</v>
      </c>
      <c r="D514" s="221" t="n">
        <f aca="false">$C514*C$72</f>
        <v>1</v>
      </c>
      <c r="E514" s="221" t="n">
        <f aca="false">$C514*D$72</f>
        <v>1</v>
      </c>
      <c r="F514" s="221" t="n">
        <f aca="false">$C514*E$72</f>
        <v>1</v>
      </c>
      <c r="G514" s="221" t="n">
        <f aca="false">$C514*F$72</f>
        <v>1</v>
      </c>
      <c r="H514" s="221" t="n">
        <f aca="false">$C514*G$72</f>
        <v>1</v>
      </c>
      <c r="I514" s="221" t="n">
        <f aca="false">$C514*H$72</f>
        <v>1</v>
      </c>
      <c r="J514" s="221" t="n">
        <f aca="false">$C514*I$72</f>
        <v>1</v>
      </c>
      <c r="K514" s="221" t="n">
        <f aca="false">$C514*J$72</f>
        <v>1</v>
      </c>
      <c r="L514" s="221" t="n">
        <f aca="false">$C514*K$72</f>
        <v>0.8</v>
      </c>
      <c r="M514" s="221" t="n">
        <f aca="false">$C514*L$72</f>
        <v>0.8</v>
      </c>
      <c r="N514" s="222" t="n">
        <f aca="false">$C514*M$72</f>
        <v>0.8</v>
      </c>
      <c r="O514" s="222" t="n">
        <f aca="false">$C514*N$72</f>
        <v>0.8</v>
      </c>
      <c r="P514" s="222" t="n">
        <f aca="false">$C514*O$72</f>
        <v>0.8</v>
      </c>
      <c r="Q514" s="222" t="n">
        <f aca="false">$C514*P$72</f>
        <v>0.8</v>
      </c>
      <c r="R514" s="222" t="n">
        <f aca="false">$C514*Q$72</f>
        <v>0.8</v>
      </c>
      <c r="S514" s="221" t="n">
        <f aca="false">$C514*R$72</f>
        <v>0.8</v>
      </c>
      <c r="T514" s="221" t="n">
        <f aca="false">$C514*S$72</f>
        <v>0.8</v>
      </c>
      <c r="U514" s="221" t="n">
        <f aca="false">$C514*T$72</f>
        <v>0.8</v>
      </c>
      <c r="V514" s="221" t="n">
        <f aca="false">$C514*U$72</f>
        <v>0.8</v>
      </c>
      <c r="W514" s="221" t="n">
        <f aca="false">$C514*V$72</f>
        <v>0.8</v>
      </c>
    </row>
    <row r="515" customFormat="false" ht="15" hidden="false" customHeight="false" outlineLevel="0" collapsed="false">
      <c r="B515" s="402" t="s">
        <v>522</v>
      </c>
      <c r="C515" s="221" t="n">
        <v>1</v>
      </c>
      <c r="D515" s="221" t="n">
        <f aca="false">$C515*C$72</f>
        <v>1</v>
      </c>
      <c r="E515" s="221" t="n">
        <f aca="false">$C515*D$72</f>
        <v>1</v>
      </c>
      <c r="F515" s="221" t="n">
        <f aca="false">$C515*E$72</f>
        <v>1</v>
      </c>
      <c r="G515" s="221" t="n">
        <f aca="false">$C515*F$72</f>
        <v>1</v>
      </c>
      <c r="H515" s="221" t="n">
        <f aca="false">$C515*G$72</f>
        <v>1</v>
      </c>
      <c r="I515" s="221" t="n">
        <f aca="false">$C515*H$72</f>
        <v>1</v>
      </c>
      <c r="J515" s="221" t="n">
        <f aca="false">$C515*I$72</f>
        <v>1</v>
      </c>
      <c r="K515" s="221" t="n">
        <f aca="false">$C515*J$72</f>
        <v>1</v>
      </c>
      <c r="L515" s="221" t="n">
        <f aca="false">$C515*K$72</f>
        <v>0.8</v>
      </c>
      <c r="M515" s="221" t="n">
        <f aca="false">$C515*L$72</f>
        <v>0.8</v>
      </c>
      <c r="N515" s="222" t="n">
        <f aca="false">$C515*M$72</f>
        <v>0.8</v>
      </c>
      <c r="O515" s="222" t="n">
        <f aca="false">$C515*N$72</f>
        <v>0.8</v>
      </c>
      <c r="P515" s="222" t="n">
        <f aca="false">$C515*O$72</f>
        <v>0.8</v>
      </c>
      <c r="Q515" s="222" t="n">
        <f aca="false">$C515*P$72</f>
        <v>0.8</v>
      </c>
      <c r="R515" s="222" t="n">
        <f aca="false">$C515*Q$72</f>
        <v>0.8</v>
      </c>
      <c r="S515" s="221" t="n">
        <f aca="false">$C515*R$72</f>
        <v>0.8</v>
      </c>
      <c r="T515" s="221" t="n">
        <f aca="false">$C515*S$72</f>
        <v>0.8</v>
      </c>
      <c r="U515" s="221" t="n">
        <f aca="false">$C515*T$72</f>
        <v>0.8</v>
      </c>
      <c r="V515" s="221" t="n">
        <f aca="false">$C515*U$72</f>
        <v>0.8</v>
      </c>
      <c r="W515" s="221" t="n">
        <f aca="false">$C515*V$72</f>
        <v>0.8</v>
      </c>
    </row>
    <row r="516" customFormat="false" ht="15" hidden="false" customHeight="false" outlineLevel="0" collapsed="false">
      <c r="B516" s="402" t="s">
        <v>523</v>
      </c>
      <c r="C516" s="221"/>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72</f>
        <v>0</v>
      </c>
      <c r="M516" s="221" t="n">
        <f aca="false">$C516*L$72</f>
        <v>0</v>
      </c>
      <c r="N516" s="222" t="n">
        <f aca="false">$C516*M$72</f>
        <v>0</v>
      </c>
      <c r="O516" s="222" t="n">
        <f aca="false">$C516*N$72</f>
        <v>0</v>
      </c>
      <c r="P516" s="222" t="n">
        <f aca="false">$C516*O$72</f>
        <v>0</v>
      </c>
      <c r="Q516" s="222" t="n">
        <f aca="false">$C516*P$72</f>
        <v>0</v>
      </c>
      <c r="R516" s="222" t="n">
        <f aca="false">$C516*Q$72</f>
        <v>0</v>
      </c>
      <c r="S516" s="221" t="n">
        <f aca="false">$C516*R$72</f>
        <v>0</v>
      </c>
      <c r="T516" s="221" t="n">
        <f aca="false">$C516*S$72</f>
        <v>0</v>
      </c>
      <c r="U516" s="221" t="n">
        <f aca="false">$C516*T$72</f>
        <v>0</v>
      </c>
      <c r="V516" s="221" t="n">
        <f aca="false">$C516*U$72</f>
        <v>0</v>
      </c>
      <c r="W516" s="221" t="n">
        <f aca="false">$C516*V$72</f>
        <v>0</v>
      </c>
    </row>
    <row r="517" customFormat="false" ht="15" hidden="false" customHeight="false" outlineLevel="0" collapsed="false">
      <c r="A517" s="426"/>
      <c r="B517" s="402" t="s">
        <v>524</v>
      </c>
      <c r="C517" s="221" t="n">
        <v>10</v>
      </c>
      <c r="D517" s="221" t="n">
        <f aca="false">$C517*C$72</f>
        <v>10</v>
      </c>
      <c r="E517" s="221" t="n">
        <f aca="false">$C517*D$72</f>
        <v>10</v>
      </c>
      <c r="F517" s="221" t="n">
        <f aca="false">$C517*E$72</f>
        <v>10</v>
      </c>
      <c r="G517" s="221" t="n">
        <f aca="false">$C517*F$72</f>
        <v>10</v>
      </c>
      <c r="H517" s="221" t="n">
        <f aca="false">$C517*G$72</f>
        <v>10</v>
      </c>
      <c r="I517" s="221" t="n">
        <f aca="false">$C517*H$72</f>
        <v>10</v>
      </c>
      <c r="J517" s="221" t="n">
        <f aca="false">$C517*I$72</f>
        <v>10</v>
      </c>
      <c r="K517" s="221" t="n">
        <f aca="false">$C517*J$72</f>
        <v>10</v>
      </c>
      <c r="L517" s="221" t="n">
        <f aca="false">$C517*K$72</f>
        <v>8</v>
      </c>
      <c r="M517" s="221" t="n">
        <f aca="false">$C517*L$72</f>
        <v>8</v>
      </c>
      <c r="N517" s="222" t="n">
        <f aca="false">$C517*M$72</f>
        <v>8</v>
      </c>
      <c r="O517" s="222" t="n">
        <f aca="false">$C517*N$72</f>
        <v>8</v>
      </c>
      <c r="P517" s="222" t="n">
        <f aca="false">$C517*O$72</f>
        <v>8</v>
      </c>
      <c r="Q517" s="222" t="n">
        <f aca="false">$C517*P$72</f>
        <v>8</v>
      </c>
      <c r="R517" s="222" t="n">
        <f aca="false">$C517*Q$72</f>
        <v>8</v>
      </c>
      <c r="S517" s="221" t="n">
        <f aca="false">$C517*R$72</f>
        <v>8</v>
      </c>
      <c r="T517" s="221" t="n">
        <f aca="false">$C517*S$72</f>
        <v>8</v>
      </c>
      <c r="U517" s="221" t="n">
        <f aca="false">$C517*T$72</f>
        <v>8</v>
      </c>
      <c r="V517" s="221" t="n">
        <f aca="false">$C517*U$72</f>
        <v>8</v>
      </c>
      <c r="W517" s="221" t="n">
        <f aca="false">$C517*V$72</f>
        <v>8</v>
      </c>
    </row>
    <row r="518" customFormat="false" ht="15" hidden="false" customHeight="false" outlineLevel="0" collapsed="false">
      <c r="A518" s="426"/>
      <c r="B518" s="402" t="s">
        <v>525</v>
      </c>
      <c r="C518" s="221" t="n">
        <v>12</v>
      </c>
      <c r="D518" s="221" t="n">
        <f aca="false">$C518*C$72</f>
        <v>12</v>
      </c>
      <c r="E518" s="221" t="n">
        <f aca="false">$C518*D$72</f>
        <v>12</v>
      </c>
      <c r="F518" s="221" t="n">
        <f aca="false">$C518*E$72</f>
        <v>12</v>
      </c>
      <c r="G518" s="221" t="n">
        <f aca="false">$C518*F$72</f>
        <v>12</v>
      </c>
      <c r="H518" s="221" t="n">
        <f aca="false">$C518*G$72</f>
        <v>12</v>
      </c>
      <c r="I518" s="221" t="n">
        <f aca="false">$C518*H$72</f>
        <v>12</v>
      </c>
      <c r="J518" s="221" t="n">
        <f aca="false">$C518*I$72</f>
        <v>12</v>
      </c>
      <c r="K518" s="221" t="n">
        <f aca="false">$C518*J$72</f>
        <v>12</v>
      </c>
      <c r="L518" s="221" t="n">
        <f aca="false">$C518*K$72</f>
        <v>9.6</v>
      </c>
      <c r="M518" s="221" t="n">
        <f aca="false">$C518*L$72</f>
        <v>9.6</v>
      </c>
      <c r="N518" s="222" t="n">
        <f aca="false">$C518*M$72</f>
        <v>9.6</v>
      </c>
      <c r="O518" s="222" t="n">
        <f aca="false">$C518*N$72</f>
        <v>9.6</v>
      </c>
      <c r="P518" s="222" t="n">
        <f aca="false">$C518*O$72</f>
        <v>9.6</v>
      </c>
      <c r="Q518" s="222" t="n">
        <f aca="false">$C518*P$72</f>
        <v>9.6</v>
      </c>
      <c r="R518" s="222" t="n">
        <f aca="false">$C518*Q$72</f>
        <v>9.6</v>
      </c>
      <c r="S518" s="221" t="n">
        <f aca="false">$C518*R$72</f>
        <v>9.6</v>
      </c>
      <c r="T518" s="221" t="n">
        <f aca="false">$C518*S$72</f>
        <v>9.6</v>
      </c>
      <c r="U518" s="221" t="n">
        <f aca="false">$C518*T$72</f>
        <v>9.6</v>
      </c>
      <c r="V518" s="221" t="n">
        <f aca="false">$C518*U$72</f>
        <v>9.6</v>
      </c>
      <c r="W518" s="221" t="n">
        <f aca="false">$C518*V$72</f>
        <v>9.6</v>
      </c>
    </row>
    <row r="519" customFormat="false" ht="15" hidden="false" customHeight="false" outlineLevel="0" collapsed="false">
      <c r="B519" s="402" t="s">
        <v>527</v>
      </c>
      <c r="C519" s="221" t="n">
        <v>10</v>
      </c>
      <c r="D519" s="221" t="n">
        <f aca="false">$C519*C$72</f>
        <v>10</v>
      </c>
      <c r="E519" s="221" t="n">
        <f aca="false">$C519*D$72</f>
        <v>10</v>
      </c>
      <c r="F519" s="221" t="n">
        <f aca="false">$C519*E$72</f>
        <v>10</v>
      </c>
      <c r="G519" s="221" t="n">
        <f aca="false">$C519*F$72</f>
        <v>10</v>
      </c>
      <c r="H519" s="221" t="n">
        <f aca="false">$C519*G$72</f>
        <v>10</v>
      </c>
      <c r="I519" s="221" t="n">
        <f aca="false">$C519*H$72</f>
        <v>10</v>
      </c>
      <c r="J519" s="221" t="n">
        <f aca="false">$C519*I$72</f>
        <v>10</v>
      </c>
      <c r="K519" s="221" t="n">
        <f aca="false">$C519*J$72</f>
        <v>10</v>
      </c>
      <c r="L519" s="221" t="n">
        <f aca="false">$C519*K$72</f>
        <v>8</v>
      </c>
      <c r="M519" s="221" t="n">
        <f aca="false">$C519*L$72</f>
        <v>8</v>
      </c>
      <c r="N519" s="222" t="n">
        <f aca="false">$C519*M$72</f>
        <v>8</v>
      </c>
      <c r="O519" s="222" t="n">
        <f aca="false">$C519*N$72</f>
        <v>8</v>
      </c>
      <c r="P519" s="222" t="n">
        <f aca="false">$C519*O$72</f>
        <v>8</v>
      </c>
      <c r="Q519" s="222" t="n">
        <f aca="false">$C519*P$72</f>
        <v>8</v>
      </c>
      <c r="R519" s="222" t="n">
        <f aca="false">$C519*Q$72</f>
        <v>8</v>
      </c>
      <c r="S519" s="221" t="n">
        <f aca="false">$C519*R$72</f>
        <v>8</v>
      </c>
      <c r="T519" s="221" t="n">
        <f aca="false">$C519*S$72</f>
        <v>8</v>
      </c>
      <c r="U519" s="221" t="n">
        <f aca="false">$C519*T$72</f>
        <v>8</v>
      </c>
      <c r="V519" s="221" t="n">
        <f aca="false">$C519*U$72</f>
        <v>8</v>
      </c>
      <c r="W519" s="221" t="n">
        <f aca="false">$C519*V$72</f>
        <v>8</v>
      </c>
    </row>
    <row r="520" customFormat="false" ht="15.75" hidden="false" customHeight="false" outlineLevel="0" collapsed="false">
      <c r="B520" s="441" t="s">
        <v>106</v>
      </c>
      <c r="C520" s="221" t="n">
        <f aca="false">SUM(C513:C519)</f>
        <v>34</v>
      </c>
      <c r="D520" s="221" t="n">
        <f aca="false">SUM(D513:D519)</f>
        <v>34</v>
      </c>
      <c r="E520" s="221" t="n">
        <f aca="false">SUM(E513:E519)</f>
        <v>34</v>
      </c>
      <c r="F520" s="221" t="n">
        <f aca="false">SUM(F513:F519)</f>
        <v>34</v>
      </c>
      <c r="G520" s="221" t="n">
        <f aca="false">SUM(G513:G519)</f>
        <v>34</v>
      </c>
      <c r="H520" s="221" t="n">
        <f aca="false">SUM(H513:H519)</f>
        <v>34</v>
      </c>
      <c r="I520" s="221" t="n">
        <f aca="false">SUM(I513:I519)</f>
        <v>34</v>
      </c>
      <c r="J520" s="221" t="n">
        <f aca="false">SUM(J513:J519)</f>
        <v>34</v>
      </c>
      <c r="K520" s="221" t="n">
        <f aca="false">SUM(K513:K519)</f>
        <v>34</v>
      </c>
      <c r="L520" s="221" t="n">
        <f aca="false">SUM(L513:L519)</f>
        <v>27.2</v>
      </c>
      <c r="M520" s="221" t="n">
        <f aca="false">SUM(M513:M519)</f>
        <v>27.2</v>
      </c>
      <c r="N520" s="222" t="n">
        <f aca="false">SUM(N513:N519)</f>
        <v>27.2</v>
      </c>
      <c r="O520" s="222" t="n">
        <f aca="false">SUM(O513:O519)</f>
        <v>27.2</v>
      </c>
      <c r="P520" s="222" t="n">
        <f aca="false">SUM(P513:P519)</f>
        <v>27.2</v>
      </c>
      <c r="Q520" s="222" t="n">
        <f aca="false">SUM(Q513:Q519)</f>
        <v>27.2</v>
      </c>
      <c r="R520" s="222" t="n">
        <f aca="false">SUM(R513:R519)</f>
        <v>27.2</v>
      </c>
      <c r="S520" s="221" t="n">
        <f aca="false">SUM(S513:S519)</f>
        <v>27.2</v>
      </c>
      <c r="T520" s="221" t="n">
        <f aca="false">SUM(T513:T519)</f>
        <v>27.2</v>
      </c>
      <c r="U520" s="221" t="n">
        <f aca="false">SUM(U513:U519)</f>
        <v>27.2</v>
      </c>
      <c r="V520" s="221" t="n">
        <f aca="false">SUM(V513:V519)</f>
        <v>27.2</v>
      </c>
      <c r="W520" s="221" t="n">
        <f aca="false">SUM(W513:W519)</f>
        <v>27.2</v>
      </c>
    </row>
    <row r="521" customFormat="false" ht="15" hidden="false" customHeight="false" outlineLevel="0" collapsed="false">
      <c r="B521" s="397" t="s">
        <v>597</v>
      </c>
      <c r="C521" s="221" t="n">
        <f aca="false">(C519/2)+(C518/2)+(C517/2)</f>
        <v>16</v>
      </c>
      <c r="D521" s="221" t="n">
        <f aca="false">(D519/2)+(D518/2)+(D517/2)</f>
        <v>16</v>
      </c>
      <c r="E521" s="221" t="n">
        <f aca="false">(E519/2)+(E518/2)+(E517/2)</f>
        <v>16</v>
      </c>
      <c r="F521" s="221" t="n">
        <f aca="false">(F519/2)+(F518/2)+(F517/2)</f>
        <v>16</v>
      </c>
      <c r="G521" s="221" t="n">
        <f aca="false">(G519/2)+(G518/2)+(G517/2)</f>
        <v>16</v>
      </c>
      <c r="H521" s="221" t="n">
        <f aca="false">(H519/2)+(H518/2)+(H517/2)</f>
        <v>16</v>
      </c>
      <c r="I521" s="221" t="n">
        <f aca="false">(I519/2)+(I518/2)+(I517/2)</f>
        <v>16</v>
      </c>
      <c r="J521" s="221" t="n">
        <f aca="false">(J519/2)+(J518/2)+(J517/2)</f>
        <v>16</v>
      </c>
      <c r="K521" s="221" t="n">
        <f aca="false">(K519/2)+(K518/2)+(K517/2)</f>
        <v>16</v>
      </c>
      <c r="L521" s="221" t="n">
        <f aca="false">(L519/2)+(L518/2)+(L517/2)</f>
        <v>12.8</v>
      </c>
      <c r="M521" s="221" t="n">
        <f aca="false">(M519/2)+(M518/2)+(M517/2)</f>
        <v>12.8</v>
      </c>
      <c r="N521" s="222" t="n">
        <f aca="false">(N519/2)+(N518/2)+(N517/2)</f>
        <v>12.8</v>
      </c>
      <c r="O521" s="222" t="n">
        <f aca="false">(O519/2)+(O518/2)+(O517/2)</f>
        <v>12.8</v>
      </c>
      <c r="P521" s="222" t="n">
        <f aca="false">(P519/2)+(P518/2)+(P517/2)</f>
        <v>12.8</v>
      </c>
      <c r="Q521" s="222" t="n">
        <f aca="false">(Q519/2)+(Q518/2)+(Q517/2)</f>
        <v>12.8</v>
      </c>
      <c r="R521" s="222" t="n">
        <f aca="false">(R519/2)+(R518/2)+(R517/2)</f>
        <v>12.8</v>
      </c>
      <c r="S521" s="221" t="n">
        <f aca="false">(S519/2)+(S518/2)+(S517/2)</f>
        <v>12.8</v>
      </c>
      <c r="T521" s="221" t="n">
        <f aca="false">(T519/2)+(T518/2)+(T517/2)</f>
        <v>12.8</v>
      </c>
      <c r="U521" s="221" t="n">
        <f aca="false">(U519/2)+(U518/2)+(U517/2)</f>
        <v>12.8</v>
      </c>
      <c r="V521" s="221" t="n">
        <f aca="false">(V519/2)+(V518/2)+(V517/2)</f>
        <v>12.8</v>
      </c>
      <c r="W521" s="221" t="n">
        <f aca="false">(W519/2)+(W518/2)+(W517/2)</f>
        <v>12.8</v>
      </c>
    </row>
    <row r="522" customFormat="false" ht="15" hidden="false" customHeight="false" outlineLevel="0" collapsed="false">
      <c r="B522" s="397" t="s">
        <v>529</v>
      </c>
      <c r="C522" s="221"/>
      <c r="D522" s="221"/>
      <c r="E522" s="221"/>
      <c r="F522" s="221"/>
      <c r="G522" s="221"/>
      <c r="H522" s="221"/>
      <c r="I522" s="221"/>
      <c r="J522" s="221"/>
      <c r="K522" s="221"/>
      <c r="L522" s="221"/>
      <c r="M522" s="221"/>
      <c r="N522" s="222"/>
      <c r="O522" s="222"/>
      <c r="P522" s="222"/>
      <c r="Q522" s="222"/>
      <c r="R522" s="222"/>
      <c r="S522" s="221"/>
      <c r="T522" s="221"/>
      <c r="U522" s="221"/>
      <c r="V522" s="221"/>
      <c r="W522" s="221"/>
    </row>
    <row r="523" customFormat="false" ht="15" hidden="false" customHeight="false" outlineLevel="0" collapsed="false">
      <c r="B523" s="394" t="s">
        <v>530</v>
      </c>
      <c r="C523" s="221"/>
      <c r="D523" s="221"/>
      <c r="E523" s="221"/>
      <c r="F523" s="221"/>
      <c r="G523" s="221"/>
      <c r="H523" s="221"/>
      <c r="I523" s="221"/>
      <c r="J523" s="221"/>
      <c r="K523" s="221"/>
      <c r="L523" s="221"/>
      <c r="M523" s="221"/>
      <c r="N523" s="222"/>
      <c r="O523" s="222"/>
      <c r="P523" s="222"/>
      <c r="Q523" s="222"/>
      <c r="R523" s="222"/>
      <c r="S523" s="221"/>
      <c r="T523" s="221"/>
      <c r="U523" s="221"/>
      <c r="V523" s="221"/>
      <c r="W523" s="221"/>
    </row>
    <row r="524" customFormat="false" ht="15" hidden="false" customHeight="false" outlineLevel="0" collapsed="false">
      <c r="B524" s="402" t="s">
        <v>518</v>
      </c>
      <c r="C524" s="221" t="n">
        <v>5</v>
      </c>
      <c r="D524" s="221" t="n">
        <f aca="false">0*C$66</f>
        <v>0</v>
      </c>
      <c r="E524" s="221" t="n">
        <f aca="false">0*D$66</f>
        <v>0</v>
      </c>
      <c r="F524" s="221" t="n">
        <f aca="false">0*E$66</f>
        <v>0</v>
      </c>
      <c r="G524" s="221" t="n">
        <f aca="false">0*F$66</f>
        <v>0</v>
      </c>
      <c r="H524" s="221" t="n">
        <f aca="false">0*G$66</f>
        <v>0</v>
      </c>
      <c r="I524" s="221" t="n">
        <f aca="false">0*H$66</f>
        <v>0</v>
      </c>
      <c r="J524" s="221" t="n">
        <f aca="false">0*I$66</f>
        <v>0</v>
      </c>
      <c r="K524" s="221" t="n">
        <f aca="false">0*J$66</f>
        <v>0</v>
      </c>
      <c r="L524" s="221" t="n">
        <f aca="false">0*K$66</f>
        <v>0</v>
      </c>
      <c r="M524" s="221" t="n">
        <f aca="false">$C524*L$66</f>
        <v>0</v>
      </c>
      <c r="N524" s="222" t="n">
        <f aca="false">$C524*M$66</f>
        <v>0</v>
      </c>
      <c r="O524" s="222" t="n">
        <f aca="false">$C524*N$66</f>
        <v>0</v>
      </c>
      <c r="P524" s="222" t="n">
        <f aca="false">$C524*O$66</f>
        <v>0</v>
      </c>
      <c r="Q524" s="222" t="n">
        <f aca="false">$C524*P$66</f>
        <v>0</v>
      </c>
      <c r="R524" s="222" t="n">
        <f aca="false">$C524*Q$66</f>
        <v>0</v>
      </c>
      <c r="S524" s="221" t="n">
        <f aca="false">$C524*R$66</f>
        <v>0</v>
      </c>
      <c r="T524" s="221" t="n">
        <f aca="false">$C524*S$66</f>
        <v>0</v>
      </c>
      <c r="U524" s="221" t="n">
        <f aca="false">$C524*T$66</f>
        <v>0</v>
      </c>
      <c r="V524" s="221" t="n">
        <f aca="false">$C524*U$66</f>
        <v>0</v>
      </c>
      <c r="W524" s="221" t="n">
        <f aca="false">$C524*V$66</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426"/>
      <c r="B525" s="402" t="s">
        <v>524</v>
      </c>
      <c r="C525" s="449" t="n">
        <v>6</v>
      </c>
      <c r="D525" s="221" t="n">
        <f aca="false">0*C$66</f>
        <v>0</v>
      </c>
      <c r="E525" s="221" t="n">
        <f aca="false">0*D$66</f>
        <v>0</v>
      </c>
      <c r="F525" s="221" t="n">
        <f aca="false">0*E$66</f>
        <v>0</v>
      </c>
      <c r="G525" s="221" t="n">
        <f aca="false">0*F$66</f>
        <v>0</v>
      </c>
      <c r="H525" s="221" t="n">
        <f aca="false">0*G$66</f>
        <v>0</v>
      </c>
      <c r="I525" s="221" t="n">
        <f aca="false">0*H$66</f>
        <v>0</v>
      </c>
      <c r="J525" s="221" t="n">
        <f aca="false">0*I$66</f>
        <v>0</v>
      </c>
      <c r="K525" s="221" t="n">
        <f aca="false">0*J$66</f>
        <v>0</v>
      </c>
      <c r="L525" s="221" t="n">
        <f aca="false">0*K$66</f>
        <v>0</v>
      </c>
      <c r="M525" s="221" t="n">
        <f aca="false">$C525*L$66</f>
        <v>0</v>
      </c>
      <c r="N525" s="222" t="n">
        <f aca="false">$C525*M$66</f>
        <v>0</v>
      </c>
      <c r="O525" s="222" t="n">
        <f aca="false">$C525*N$66</f>
        <v>0</v>
      </c>
      <c r="P525" s="222" t="n">
        <f aca="false">$C525*O$66</f>
        <v>0</v>
      </c>
      <c r="Q525" s="222" t="n">
        <f aca="false">$C525*P$66</f>
        <v>0</v>
      </c>
      <c r="R525" s="222" t="n">
        <f aca="false">$C525*Q$66</f>
        <v>0</v>
      </c>
      <c r="S525" s="221" t="n">
        <f aca="false">$C525*R$66</f>
        <v>0</v>
      </c>
      <c r="T525" s="221" t="n">
        <f aca="false">$C525*S$66</f>
        <v>0</v>
      </c>
      <c r="U525" s="221" t="n">
        <f aca="false">$C525*T$66</f>
        <v>0</v>
      </c>
      <c r="V525" s="221" t="n">
        <f aca="false">$C525*U$66</f>
        <v>0</v>
      </c>
      <c r="W525" s="221" t="n">
        <f aca="false">$C525*V$66</f>
        <v>0</v>
      </c>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402" t="s">
        <v>531</v>
      </c>
      <c r="C526" s="449" t="n">
        <v>5</v>
      </c>
      <c r="D526" s="509" t="n">
        <f aca="false">7*C$124*C$66</f>
        <v>0</v>
      </c>
      <c r="E526" s="509" t="n">
        <f aca="false">7*D$124*D$66</f>
        <v>0</v>
      </c>
      <c r="F526" s="509" t="n">
        <f aca="false">7*E$124*E$66</f>
        <v>0</v>
      </c>
      <c r="G526" s="509" t="n">
        <f aca="false">7*F$124*F$66</f>
        <v>0</v>
      </c>
      <c r="H526" s="509" t="n">
        <f aca="false">7*G$124*G$66</f>
        <v>0</v>
      </c>
      <c r="I526" s="509" t="n">
        <f aca="false">7*H$124*H$66</f>
        <v>0</v>
      </c>
      <c r="J526" s="509" t="n">
        <f aca="false">7*I$124*I$66</f>
        <v>0</v>
      </c>
      <c r="K526" s="509" t="n">
        <f aca="false">7*J$124*J$66</f>
        <v>0</v>
      </c>
      <c r="L526" s="509" t="n">
        <f aca="false">7*K$124*K$66</f>
        <v>0</v>
      </c>
      <c r="M526" s="509" t="n">
        <f aca="false">7*L$124*L$66</f>
        <v>0</v>
      </c>
      <c r="N526" s="510" t="n">
        <f aca="false">7*M$124*M$66</f>
        <v>0</v>
      </c>
      <c r="O526" s="510" t="n">
        <f aca="false">7*N$124*N$66</f>
        <v>0</v>
      </c>
      <c r="P526" s="510" t="n">
        <f aca="false">7*O$124*O$66</f>
        <v>0</v>
      </c>
      <c r="Q526" s="510" t="n">
        <f aca="false">7*P$124*P$66</f>
        <v>0</v>
      </c>
      <c r="R526" s="510" t="n">
        <f aca="false">7*Q$124*Q$66</f>
        <v>0</v>
      </c>
      <c r="S526" s="509" t="n">
        <f aca="false">7*R$124*R$66</f>
        <v>0</v>
      </c>
      <c r="T526" s="509" t="n">
        <f aca="false">7*S$124*S$66</f>
        <v>0</v>
      </c>
      <c r="U526" s="509" t="n">
        <f aca="false">7*T$124*T$66</f>
        <v>0</v>
      </c>
      <c r="V526" s="509" t="n">
        <f aca="false">7*U$124*U$66</f>
        <v>0</v>
      </c>
      <c r="W526" s="509" t="n">
        <f aca="false">7*V$124*V$66</f>
        <v>0</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397" t="s">
        <v>106</v>
      </c>
      <c r="C527" s="449"/>
      <c r="D527" s="449" t="n">
        <f aca="false">SUM(D524:D526)</f>
        <v>0</v>
      </c>
      <c r="E527" s="449" t="n">
        <f aca="false">SUM(E524:E526)</f>
        <v>0</v>
      </c>
      <c r="F527" s="449" t="n">
        <f aca="false">SUM(F524:F526)</f>
        <v>0</v>
      </c>
      <c r="G527" s="449" t="n">
        <f aca="false">SUM(G524:G526)</f>
        <v>0</v>
      </c>
      <c r="H527" s="449" t="n">
        <f aca="false">SUM(H524:H526)</f>
        <v>0</v>
      </c>
      <c r="I527" s="449" t="n">
        <f aca="false">SUM(I524:I526)</f>
        <v>0</v>
      </c>
      <c r="J527" s="449" t="n">
        <f aca="false">SUM(J524:J526)</f>
        <v>0</v>
      </c>
      <c r="K527" s="449" t="n">
        <f aca="false">SUM(K524:K526)</f>
        <v>0</v>
      </c>
      <c r="L527" s="449" t="n">
        <f aca="false">SUM(L524:L526)</f>
        <v>0</v>
      </c>
      <c r="M527" s="449" t="n">
        <f aca="false">SUM(M524:M526)</f>
        <v>0</v>
      </c>
      <c r="N527" s="499" t="n">
        <f aca="false">SUM(N524:N526)</f>
        <v>0</v>
      </c>
      <c r="O527" s="499" t="n">
        <f aca="false">SUM(O524:O526)</f>
        <v>0</v>
      </c>
      <c r="P527" s="499" t="n">
        <f aca="false">SUM(P524:P526)</f>
        <v>0</v>
      </c>
      <c r="Q527" s="499" t="n">
        <f aca="false">SUM(Q524:Q526)</f>
        <v>0</v>
      </c>
      <c r="R527" s="499" t="n">
        <f aca="false">SUM(R524:R526)</f>
        <v>0</v>
      </c>
      <c r="S527" s="449" t="n">
        <f aca="false">SUM(S524:S526)</f>
        <v>0</v>
      </c>
      <c r="T527" s="449" t="n">
        <f aca="false">SUM(T524:T526)</f>
        <v>0</v>
      </c>
      <c r="U527" s="449" t="n">
        <f aca="false">SUM(U524:U526)</f>
        <v>0</v>
      </c>
      <c r="V527" s="449" t="n">
        <f aca="false">SUM(V524:V526)</f>
        <v>0</v>
      </c>
      <c r="W527" s="449" t="n">
        <f aca="false">SUM(W524:W526)</f>
        <v>0</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397" t="s">
        <v>597</v>
      </c>
      <c r="C528" s="449"/>
      <c r="D528" s="449" t="n">
        <f aca="false">+D527*0.5</f>
        <v>0</v>
      </c>
      <c r="E528" s="449" t="n">
        <f aca="false">+E527*0.5</f>
        <v>0</v>
      </c>
      <c r="F528" s="449" t="n">
        <f aca="false">+F527*0.5</f>
        <v>0</v>
      </c>
      <c r="G528" s="449" t="n">
        <f aca="false">+G527*0.5</f>
        <v>0</v>
      </c>
      <c r="H528" s="449" t="n">
        <f aca="false">+H527*0.5</f>
        <v>0</v>
      </c>
      <c r="I528" s="449" t="n">
        <f aca="false">+I527*0.5</f>
        <v>0</v>
      </c>
      <c r="J528" s="449" t="n">
        <f aca="false">+J527*0.5</f>
        <v>0</v>
      </c>
      <c r="K528" s="449" t="n">
        <f aca="false">+K527*0.5</f>
        <v>0</v>
      </c>
      <c r="L528" s="449" t="n">
        <f aca="false">+L527*0.5</f>
        <v>0</v>
      </c>
      <c r="M528" s="449" t="n">
        <f aca="false">+M527*0.5</f>
        <v>0</v>
      </c>
      <c r="N528" s="499" t="n">
        <f aca="false">+N527*0.5</f>
        <v>0</v>
      </c>
      <c r="O528" s="499" t="n">
        <f aca="false">+O527*0.5</f>
        <v>0</v>
      </c>
      <c r="P528" s="499" t="n">
        <f aca="false">+P527*0.5</f>
        <v>0</v>
      </c>
      <c r="Q528" s="499" t="n">
        <f aca="false">+Q527*0.5</f>
        <v>0</v>
      </c>
      <c r="R528" s="499" t="n">
        <f aca="false">+R527*0.5</f>
        <v>0</v>
      </c>
      <c r="S528" s="449" t="n">
        <f aca="false">+S527*0.5</f>
        <v>0</v>
      </c>
      <c r="T528" s="449" t="n">
        <f aca="false">+T527*0.5</f>
        <v>0</v>
      </c>
      <c r="U528" s="449" t="n">
        <f aca="false">+U527*0.5</f>
        <v>0</v>
      </c>
      <c r="V528" s="449" t="n">
        <f aca="false">+V527*0.5</f>
        <v>0</v>
      </c>
      <c r="W528" s="449" t="n">
        <f aca="false">+W527*0.5</f>
        <v>0</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04" t="s">
        <v>302</v>
      </c>
      <c r="C529" s="502"/>
      <c r="D529" s="502"/>
      <c r="E529" s="502"/>
      <c r="F529" s="502"/>
      <c r="G529" s="502"/>
      <c r="H529" s="502"/>
      <c r="I529" s="502"/>
      <c r="J529" s="502"/>
      <c r="K529" s="502"/>
      <c r="L529" s="502"/>
      <c r="M529" s="502"/>
      <c r="N529" s="222"/>
      <c r="O529" s="222"/>
      <c r="P529" s="222"/>
      <c r="Q529" s="502"/>
      <c r="R529" s="502"/>
      <c r="S529" s="502"/>
      <c r="T529" s="502"/>
      <c r="U529" s="502"/>
      <c r="V529" s="502"/>
      <c r="W529" s="502"/>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00" t="s">
        <v>518</v>
      </c>
      <c r="C530" s="502" t="n">
        <v>5</v>
      </c>
      <c r="D530" s="502" t="n">
        <f aca="false">$C530*C$67</f>
        <v>0</v>
      </c>
      <c r="E530" s="502" t="n">
        <f aca="false">$C530*D$67</f>
        <v>0</v>
      </c>
      <c r="F530" s="502" t="n">
        <f aca="false">$C530*E$67</f>
        <v>0</v>
      </c>
      <c r="G530" s="502" t="n">
        <f aca="false">$C530*F$67</f>
        <v>0</v>
      </c>
      <c r="H530" s="502" t="n">
        <f aca="false">$C530*G$67</f>
        <v>0</v>
      </c>
      <c r="I530" s="502" t="n">
        <f aca="false">$C530*H$67</f>
        <v>0</v>
      </c>
      <c r="J530" s="502" t="n">
        <f aca="false">$C530*I$67</f>
        <v>0</v>
      </c>
      <c r="K530" s="502" t="n">
        <f aca="false">$C530*J$67</f>
        <v>0</v>
      </c>
      <c r="L530" s="502" t="n">
        <f aca="false">0*K$67</f>
        <v>0</v>
      </c>
      <c r="M530" s="502" t="n">
        <f aca="false">0*L$67</f>
        <v>0</v>
      </c>
      <c r="N530" s="222" t="n">
        <f aca="false">$C530*M$67</f>
        <v>12.5</v>
      </c>
      <c r="O530" s="222" t="n">
        <f aca="false">$C530*N$67</f>
        <v>12.5</v>
      </c>
      <c r="P530" s="222" t="n">
        <f aca="false">$C530*O$67</f>
        <v>12.5</v>
      </c>
      <c r="Q530" s="502" t="n">
        <f aca="false">$C530*P$67</f>
        <v>12.5</v>
      </c>
      <c r="R530" s="502" t="n">
        <f aca="false">$C530*Q$67</f>
        <v>12.5</v>
      </c>
      <c r="S530" s="502" t="n">
        <f aca="false">$C530*R$67</f>
        <v>12.5</v>
      </c>
      <c r="T530" s="502" t="n">
        <f aca="false">$C530*S$67</f>
        <v>12.5</v>
      </c>
      <c r="U530" s="502" t="n">
        <f aca="false">$C530*T$67</f>
        <v>12.5</v>
      </c>
      <c r="V530" s="502" t="n">
        <f aca="false">$C530*U$67</f>
        <v>12.5</v>
      </c>
      <c r="W530" s="502" t="n">
        <f aca="false">$C530*V$67</f>
        <v>12.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00" t="s">
        <v>524</v>
      </c>
      <c r="C531" s="501" t="n">
        <v>6</v>
      </c>
      <c r="D531" s="502" t="n">
        <f aca="false">$C531*C$67</f>
        <v>0</v>
      </c>
      <c r="E531" s="502" t="n">
        <f aca="false">$C531*D$67</f>
        <v>0</v>
      </c>
      <c r="F531" s="502" t="n">
        <f aca="false">$C531*E$67</f>
        <v>0</v>
      </c>
      <c r="G531" s="502" t="n">
        <f aca="false">$C531*F$67</f>
        <v>0</v>
      </c>
      <c r="H531" s="502" t="n">
        <f aca="false">$C531*G$67</f>
        <v>0</v>
      </c>
      <c r="I531" s="502" t="n">
        <f aca="false">$C531*H$67</f>
        <v>0</v>
      </c>
      <c r="J531" s="502" t="n">
        <f aca="false">$C531*I$67</f>
        <v>0</v>
      </c>
      <c r="K531" s="502" t="n">
        <f aca="false">$C531*J$67</f>
        <v>0</v>
      </c>
      <c r="L531" s="502" t="n">
        <f aca="false">0*K$67</f>
        <v>0</v>
      </c>
      <c r="M531" s="502" t="n">
        <f aca="false">0*L$67</f>
        <v>0</v>
      </c>
      <c r="N531" s="222" t="n">
        <f aca="false">$C531*M$67</f>
        <v>15</v>
      </c>
      <c r="O531" s="222" t="n">
        <f aca="false">$C531*N$67</f>
        <v>15</v>
      </c>
      <c r="P531" s="222" t="n">
        <f aca="false">$C531*O$67</f>
        <v>15</v>
      </c>
      <c r="Q531" s="502" t="n">
        <f aca="false">$C531*P$67</f>
        <v>15</v>
      </c>
      <c r="R531" s="502" t="n">
        <f aca="false">$C531*Q$67</f>
        <v>15</v>
      </c>
      <c r="S531" s="502" t="n">
        <f aca="false">$C531*R$67</f>
        <v>15</v>
      </c>
      <c r="T531" s="502" t="n">
        <f aca="false">$C531*S$67</f>
        <v>15</v>
      </c>
      <c r="U531" s="502" t="n">
        <f aca="false">$C531*T$67</f>
        <v>15</v>
      </c>
      <c r="V531" s="502" t="n">
        <f aca="false">$C531*U$67</f>
        <v>15</v>
      </c>
      <c r="W531" s="502" t="n">
        <f aca="false">$C531*V$67</f>
        <v>15</v>
      </c>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00" t="s">
        <v>531</v>
      </c>
      <c r="C532" s="501" t="s">
        <v>546</v>
      </c>
      <c r="D532" s="502" t="n">
        <f aca="false">7*C$125*C$67</f>
        <v>0</v>
      </c>
      <c r="E532" s="502" t="n">
        <f aca="false">7*D$125*D$67</f>
        <v>0</v>
      </c>
      <c r="F532" s="502" t="n">
        <f aca="false">7*E$125*E$67</f>
        <v>0</v>
      </c>
      <c r="G532" s="502" t="n">
        <f aca="false">7*F$125*F$67</f>
        <v>0</v>
      </c>
      <c r="H532" s="502" t="n">
        <f aca="false">7*G$125*G$67</f>
        <v>0</v>
      </c>
      <c r="I532" s="502" t="n">
        <f aca="false">7*H$125*H$67</f>
        <v>0</v>
      </c>
      <c r="J532" s="502" t="n">
        <f aca="false">7*I$125*I$67</f>
        <v>0</v>
      </c>
      <c r="K532" s="502" t="n">
        <f aca="false">7*J$125*J$67</f>
        <v>0</v>
      </c>
      <c r="L532" s="502" t="n">
        <f aca="false">7*K$125*K$67</f>
        <v>0</v>
      </c>
      <c r="M532" s="502" t="n">
        <f aca="false">7*L$125*L$67</f>
        <v>0</v>
      </c>
      <c r="N532" s="222" t="n">
        <f aca="false">7*M$125*M$67</f>
        <v>0</v>
      </c>
      <c r="O532" s="222" t="n">
        <f aca="false">7*N$125*N$67</f>
        <v>4.25</v>
      </c>
      <c r="P532" s="222" t="n">
        <f aca="false">7*O$125*O$67</f>
        <v>8.5</v>
      </c>
      <c r="Q532" s="502" t="n">
        <f aca="false">7*P$125*P$67</f>
        <v>12.75</v>
      </c>
      <c r="R532" s="502" t="n">
        <f aca="false">7*Q$125*Q$67</f>
        <v>17</v>
      </c>
      <c r="S532" s="502" t="n">
        <f aca="false">7*R$125*R$67</f>
        <v>21.25</v>
      </c>
      <c r="T532" s="502" t="n">
        <f aca="false">7*S$125*S$67</f>
        <v>25.5</v>
      </c>
      <c r="U532" s="502" t="n">
        <f aca="false">7*T$125*T$67</f>
        <v>29.75</v>
      </c>
      <c r="V532" s="502" t="n">
        <f aca="false">7*U$125*U$67</f>
        <v>29.75</v>
      </c>
      <c r="W532" s="502" t="n">
        <f aca="false">7*V$125*V$67</f>
        <v>29.75</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03" t="s">
        <v>106</v>
      </c>
      <c r="C533" s="501"/>
      <c r="D533" s="501" t="n">
        <f aca="false">SUM(D530:D532)</f>
        <v>0</v>
      </c>
      <c r="E533" s="501" t="n">
        <f aca="false">SUM(E530:E532)</f>
        <v>0</v>
      </c>
      <c r="F533" s="501" t="n">
        <f aca="false">SUM(F530:F532)</f>
        <v>0</v>
      </c>
      <c r="G533" s="501" t="n">
        <f aca="false">SUM(G530:G532)</f>
        <v>0</v>
      </c>
      <c r="H533" s="501" t="n">
        <f aca="false">SUM(H530:H532)</f>
        <v>0</v>
      </c>
      <c r="I533" s="501" t="n">
        <f aca="false">SUM(I530:I532)</f>
        <v>0</v>
      </c>
      <c r="J533" s="501" t="n">
        <f aca="false">SUM(J530:J532)</f>
        <v>0</v>
      </c>
      <c r="K533" s="501" t="n">
        <f aca="false">SUM(K530:K532)</f>
        <v>0</v>
      </c>
      <c r="L533" s="501" t="n">
        <f aca="false">SUM(L530:L532)</f>
        <v>0</v>
      </c>
      <c r="M533" s="501" t="n">
        <f aca="false">SUM(M530:M532)</f>
        <v>0</v>
      </c>
      <c r="N533" s="499" t="n">
        <f aca="false">SUM(N530:N532)</f>
        <v>27.5</v>
      </c>
      <c r="O533" s="499" t="n">
        <f aca="false">SUM(O530:O532)</f>
        <v>31.75</v>
      </c>
      <c r="P533" s="499" t="n">
        <f aca="false">SUM(P530:P532)</f>
        <v>36</v>
      </c>
      <c r="Q533" s="501" t="n">
        <f aca="false">SUM(Q530:Q532)</f>
        <v>40.25</v>
      </c>
      <c r="R533" s="501" t="n">
        <f aca="false">SUM(R530:R532)</f>
        <v>44.5</v>
      </c>
      <c r="S533" s="501" t="n">
        <f aca="false">SUM(S530:S532)</f>
        <v>48.75</v>
      </c>
      <c r="T533" s="501" t="n">
        <f aca="false">SUM(T530:T532)</f>
        <v>53</v>
      </c>
      <c r="U533" s="501" t="n">
        <f aca="false">SUM(U530:U532)</f>
        <v>57.25</v>
      </c>
      <c r="V533" s="501" t="n">
        <f aca="false">SUM(V530:V532)</f>
        <v>57.25</v>
      </c>
      <c r="W533" s="501" t="n">
        <f aca="false">SUM(W530:W532)</f>
        <v>57.25</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397" t="s">
        <v>597</v>
      </c>
      <c r="C534" s="221" t="n">
        <f aca="false">+C533*0.5</f>
        <v>0</v>
      </c>
      <c r="D534" s="221" t="n">
        <f aca="false">+D533*0.5</f>
        <v>0</v>
      </c>
      <c r="E534" s="221" t="n">
        <f aca="false">+E533*0.5</f>
        <v>0</v>
      </c>
      <c r="F534" s="221" t="n">
        <f aca="false">+F533*0.5</f>
        <v>0</v>
      </c>
      <c r="G534" s="221" t="n">
        <f aca="false">+G533*0.5</f>
        <v>0</v>
      </c>
      <c r="H534" s="221" t="n">
        <f aca="false">+H533*0.5</f>
        <v>0</v>
      </c>
      <c r="I534" s="221" t="n">
        <f aca="false">+I533*0.5</f>
        <v>0</v>
      </c>
      <c r="J534" s="221" t="n">
        <f aca="false">+J533*0.5</f>
        <v>0</v>
      </c>
      <c r="K534" s="221" t="n">
        <f aca="false">+K533*0.5</f>
        <v>0</v>
      </c>
      <c r="L534" s="221" t="n">
        <f aca="false">+L533*0.5</f>
        <v>0</v>
      </c>
      <c r="M534" s="221" t="n">
        <f aca="false">+M533*0.5</f>
        <v>0</v>
      </c>
      <c r="N534" s="222" t="n">
        <f aca="false">+N533*0.5</f>
        <v>13.75</v>
      </c>
      <c r="O534" s="222" t="n">
        <f aca="false">+O533*0.5</f>
        <v>15.875</v>
      </c>
      <c r="P534" s="222" t="n">
        <f aca="false">+P533*0.5</f>
        <v>18</v>
      </c>
      <c r="Q534" s="222" t="n">
        <f aca="false">+Q533*0.5</f>
        <v>20.125</v>
      </c>
      <c r="R534" s="222" t="n">
        <f aca="false">+R533*0.5</f>
        <v>22.25</v>
      </c>
      <c r="S534" s="221" t="n">
        <f aca="false">+S533*0.5</f>
        <v>24.375</v>
      </c>
      <c r="T534" s="221" t="n">
        <f aca="false">+T533*0.5</f>
        <v>26.5</v>
      </c>
      <c r="U534" s="221" t="n">
        <f aca="false">+U533*0.5</f>
        <v>28.625</v>
      </c>
      <c r="V534" s="221" t="n">
        <f aca="false">+V533*0.5</f>
        <v>28.625</v>
      </c>
      <c r="W534" s="221" t="n">
        <f aca="false">+W533*0.5</f>
        <v>28.625</v>
      </c>
    </row>
    <row r="535" customFormat="false" ht="15" hidden="false" customHeight="false" outlineLevel="0" collapsed="false">
      <c r="B535" s="394" t="s">
        <v>303</v>
      </c>
      <c r="C535" s="221"/>
      <c r="D535" s="221"/>
      <c r="E535" s="221"/>
      <c r="F535" s="221"/>
      <c r="G535" s="221"/>
      <c r="H535" s="221"/>
      <c r="I535" s="221"/>
      <c r="J535" s="221"/>
      <c r="K535" s="221"/>
      <c r="L535" s="221"/>
      <c r="M535" s="221"/>
      <c r="N535" s="222"/>
      <c r="O535" s="222"/>
      <c r="P535" s="222"/>
      <c r="Q535" s="499" t="s">
        <v>128</v>
      </c>
      <c r="R535" s="499" t="s">
        <v>128</v>
      </c>
      <c r="S535" s="449" t="s">
        <v>128</v>
      </c>
      <c r="T535" s="449" t="s">
        <v>128</v>
      </c>
      <c r="U535" s="449" t="s">
        <v>128</v>
      </c>
      <c r="V535" s="221"/>
      <c r="W535" s="221"/>
    </row>
    <row r="536" customFormat="false" ht="15" hidden="false" customHeight="false" outlineLevel="0" collapsed="false">
      <c r="B536" s="402" t="s">
        <v>518</v>
      </c>
      <c r="C536" s="221"/>
      <c r="D536" s="221" t="n">
        <f aca="false">$C536*C$68</f>
        <v>0</v>
      </c>
      <c r="E536" s="221" t="n">
        <f aca="false">$C536*D$68</f>
        <v>0</v>
      </c>
      <c r="F536" s="221" t="n">
        <f aca="false">$C536*E$68</f>
        <v>0</v>
      </c>
      <c r="G536" s="221" t="n">
        <f aca="false">$C536*F$68</f>
        <v>0</v>
      </c>
      <c r="H536" s="221" t="n">
        <f aca="false">$C536*G$68</f>
        <v>0</v>
      </c>
      <c r="I536" s="221" t="n">
        <f aca="false">$C536*H$68</f>
        <v>0</v>
      </c>
      <c r="J536" s="221" t="n">
        <f aca="false">$C536*I$68</f>
        <v>0</v>
      </c>
      <c r="K536" s="221" t="n">
        <f aca="false">$C536*J$68</f>
        <v>0</v>
      </c>
      <c r="L536" s="221" t="n">
        <f aca="false">$C536*K$68</f>
        <v>0</v>
      </c>
      <c r="M536" s="221" t="n">
        <f aca="false">$C536*L$68</f>
        <v>0</v>
      </c>
      <c r="N536" s="222" t="n">
        <f aca="false">$C536*M$68</f>
        <v>0</v>
      </c>
      <c r="O536" s="222" t="n">
        <f aca="false">$C536*N$68</f>
        <v>0</v>
      </c>
      <c r="P536" s="222" t="n">
        <f aca="false">$C536*O$68</f>
        <v>0</v>
      </c>
      <c r="Q536" s="222" t="n">
        <f aca="false">$C536*P$68</f>
        <v>0</v>
      </c>
      <c r="R536" s="222" t="n">
        <f aca="false">$C536*Q$68</f>
        <v>0</v>
      </c>
      <c r="S536" s="221" t="n">
        <f aca="false">$C536*R$68</f>
        <v>0</v>
      </c>
      <c r="T536" s="221" t="n">
        <f aca="false">$C536*S$68</f>
        <v>0</v>
      </c>
      <c r="U536" s="221" t="n">
        <f aca="false">$C536*T$68</f>
        <v>0</v>
      </c>
      <c r="V536" s="221" t="n">
        <f aca="false">$C536*U$68</f>
        <v>0</v>
      </c>
      <c r="W536" s="221" t="n">
        <f aca="false">$C536*V$68</f>
        <v>0</v>
      </c>
    </row>
    <row r="537" customFormat="false" ht="15" hidden="false" customHeight="false" outlineLevel="0" collapsed="false">
      <c r="B537" s="402" t="s">
        <v>524</v>
      </c>
      <c r="C537" s="221"/>
      <c r="D537" s="221" t="n">
        <f aca="false">$C537*C$68</f>
        <v>0</v>
      </c>
      <c r="E537" s="221" t="n">
        <f aca="false">$C537*D$68</f>
        <v>0</v>
      </c>
      <c r="F537" s="221" t="n">
        <f aca="false">$C537*E$68</f>
        <v>0</v>
      </c>
      <c r="G537" s="221" t="n">
        <f aca="false">$C537*F$68</f>
        <v>0</v>
      </c>
      <c r="H537" s="221" t="n">
        <f aca="false">$C537*G$68</f>
        <v>0</v>
      </c>
      <c r="I537" s="221" t="n">
        <f aca="false">$C537*H$68</f>
        <v>0</v>
      </c>
      <c r="J537" s="221" t="n">
        <f aca="false">$C537*I$68</f>
        <v>0</v>
      </c>
      <c r="K537" s="221" t="n">
        <f aca="false">$C537*J$68</f>
        <v>0</v>
      </c>
      <c r="L537" s="221" t="n">
        <f aca="false">$C537*K$68</f>
        <v>0</v>
      </c>
      <c r="M537" s="221" t="n">
        <f aca="false">$C537*L$68</f>
        <v>0</v>
      </c>
      <c r="N537" s="222" t="n">
        <f aca="false">$C537*M$68</f>
        <v>0</v>
      </c>
      <c r="O537" s="222" t="n">
        <f aca="false">$C537*N$68</f>
        <v>0</v>
      </c>
      <c r="P537" s="222" t="n">
        <f aca="false">$C537*O$68</f>
        <v>0</v>
      </c>
      <c r="Q537" s="222" t="n">
        <f aca="false">$C537*P$68</f>
        <v>0</v>
      </c>
      <c r="R537" s="222" t="n">
        <f aca="false">$C537*Q$68</f>
        <v>0</v>
      </c>
      <c r="S537" s="221" t="n">
        <f aca="false">$C537*R$68</f>
        <v>0</v>
      </c>
      <c r="T537" s="221" t="n">
        <f aca="false">$C537*S$68</f>
        <v>0</v>
      </c>
      <c r="U537" s="221" t="n">
        <f aca="false">$C537*T$68</f>
        <v>0</v>
      </c>
      <c r="V537" s="221" t="n">
        <f aca="false">$C537*U$68</f>
        <v>0</v>
      </c>
      <c r="W537" s="221" t="n">
        <f aca="false">$C537*V$68</f>
        <v>0</v>
      </c>
    </row>
    <row r="538" customFormat="false" ht="15" hidden="false" customHeight="false" outlineLevel="0" collapsed="false">
      <c r="B538" s="402" t="s">
        <v>531</v>
      </c>
      <c r="C538" s="221"/>
      <c r="D538" s="221" t="n">
        <f aca="false">$C538*C$68</f>
        <v>0</v>
      </c>
      <c r="E538" s="221" t="n">
        <f aca="false">$C538*D$68</f>
        <v>0</v>
      </c>
      <c r="F538" s="221" t="n">
        <f aca="false">$C538*E$68</f>
        <v>0</v>
      </c>
      <c r="G538" s="221" t="n">
        <f aca="false">$C538*F$68</f>
        <v>0</v>
      </c>
      <c r="H538" s="221" t="n">
        <f aca="false">$C538*G$68</f>
        <v>0</v>
      </c>
      <c r="I538" s="221" t="n">
        <f aca="false">$C538*H$68</f>
        <v>0</v>
      </c>
      <c r="J538" s="221" t="n">
        <f aca="false">$C538*I$68</f>
        <v>0</v>
      </c>
      <c r="K538" s="221" t="n">
        <f aca="false">$C538*J$68</f>
        <v>0</v>
      </c>
      <c r="L538" s="221" t="n">
        <f aca="false">$C538*K$68</f>
        <v>0</v>
      </c>
      <c r="M538" s="221" t="n">
        <f aca="false">$C538*L$68</f>
        <v>0</v>
      </c>
      <c r="N538" s="222" t="n">
        <f aca="false">$C538*M$68</f>
        <v>0</v>
      </c>
      <c r="O538" s="222" t="n">
        <f aca="false">$C538*N$68</f>
        <v>0</v>
      </c>
      <c r="P538" s="222" t="n">
        <f aca="false">$C538*O$68</f>
        <v>0</v>
      </c>
      <c r="Q538" s="222" t="n">
        <f aca="false">$C538*P$68</f>
        <v>0</v>
      </c>
      <c r="R538" s="222" t="n">
        <f aca="false">$C538*Q$68</f>
        <v>0</v>
      </c>
      <c r="S538" s="221" t="n">
        <f aca="false">$C538*R$68</f>
        <v>0</v>
      </c>
      <c r="T538" s="221" t="n">
        <f aca="false">$C538*S$68</f>
        <v>0</v>
      </c>
      <c r="U538" s="221" t="n">
        <f aca="false">$C538*T$68</f>
        <v>0</v>
      </c>
      <c r="V538" s="221" t="n">
        <f aca="false">$C538*U$68</f>
        <v>0</v>
      </c>
      <c r="W538" s="221" t="n">
        <f aca="false">$C538*V$68</f>
        <v>0</v>
      </c>
    </row>
    <row r="539" customFormat="false" ht="15" hidden="false" customHeight="false" outlineLevel="0" collapsed="false">
      <c r="B539" s="397" t="s">
        <v>106</v>
      </c>
      <c r="C539" s="221" t="n">
        <f aca="false">SUM(C536:C538)</f>
        <v>0</v>
      </c>
      <c r="D539" s="221" t="n">
        <f aca="false">SUM(D536:D538)</f>
        <v>0</v>
      </c>
      <c r="E539" s="221" t="n">
        <f aca="false">SUM(E536:E538)</f>
        <v>0</v>
      </c>
      <c r="F539" s="221" t="n">
        <f aca="false">SUM(F536:F538)</f>
        <v>0</v>
      </c>
      <c r="G539" s="221" t="n">
        <f aca="false">SUM(G536:G538)</f>
        <v>0</v>
      </c>
      <c r="H539" s="221" t="n">
        <f aca="false">SUM(H536:H538)</f>
        <v>0</v>
      </c>
      <c r="I539" s="221" t="n">
        <f aca="false">SUM(I536:I538)</f>
        <v>0</v>
      </c>
      <c r="J539" s="221" t="n">
        <f aca="false">SUM(J536:J538)</f>
        <v>0</v>
      </c>
      <c r="K539" s="221" t="n">
        <f aca="false">SUM(K536:K538)</f>
        <v>0</v>
      </c>
      <c r="L539" s="221" t="n">
        <f aca="false">SUM(L536:L538)</f>
        <v>0</v>
      </c>
      <c r="M539" s="221" t="n">
        <f aca="false">SUM(M536:M538)</f>
        <v>0</v>
      </c>
      <c r="N539" s="222" t="n">
        <f aca="false">SUM(N536:N538)</f>
        <v>0</v>
      </c>
      <c r="O539" s="222" t="n">
        <f aca="false">SUM(O536:O538)</f>
        <v>0</v>
      </c>
      <c r="P539" s="222" t="n">
        <f aca="false">SUM(P536:P538)</f>
        <v>0</v>
      </c>
      <c r="Q539" s="222" t="n">
        <f aca="false">SUM(Q536:Q538)</f>
        <v>0</v>
      </c>
      <c r="R539" s="222" t="n">
        <f aca="false">SUM(R536:R538)</f>
        <v>0</v>
      </c>
      <c r="S539" s="221" t="n">
        <f aca="false">SUM(S536:S538)</f>
        <v>0</v>
      </c>
      <c r="T539" s="221" t="n">
        <f aca="false">SUM(T536:T538)</f>
        <v>0</v>
      </c>
      <c r="U539" s="221" t="n">
        <f aca="false">SUM(U536:U538)</f>
        <v>0</v>
      </c>
      <c r="V539" s="221" t="n">
        <f aca="false">SUM(V536:V538)</f>
        <v>0</v>
      </c>
      <c r="W539" s="221" t="n">
        <f aca="false">SUM(W536:W538)</f>
        <v>0</v>
      </c>
    </row>
    <row r="540" customFormat="false" ht="15" hidden="false" customHeight="false" outlineLevel="0" collapsed="false">
      <c r="B540" s="397" t="s">
        <v>597</v>
      </c>
      <c r="C540" s="221" t="n">
        <f aca="false">C538/2</f>
        <v>0</v>
      </c>
      <c r="D540" s="221" t="n">
        <f aca="false">D538/2</f>
        <v>0</v>
      </c>
      <c r="E540" s="221" t="n">
        <f aca="false">E538/2</f>
        <v>0</v>
      </c>
      <c r="F540" s="221" t="n">
        <f aca="false">F538/2</f>
        <v>0</v>
      </c>
      <c r="G540" s="221" t="n">
        <f aca="false">G538/2</f>
        <v>0</v>
      </c>
      <c r="H540" s="221" t="n">
        <f aca="false">H538/2</f>
        <v>0</v>
      </c>
      <c r="I540" s="221" t="n">
        <f aca="false">I538/2</f>
        <v>0</v>
      </c>
      <c r="J540" s="221" t="n">
        <f aca="false">J538/2</f>
        <v>0</v>
      </c>
      <c r="K540" s="221" t="n">
        <f aca="false">K538/2</f>
        <v>0</v>
      </c>
      <c r="L540" s="221" t="n">
        <f aca="false">L538/2</f>
        <v>0</v>
      </c>
      <c r="M540" s="221" t="n">
        <f aca="false">M538/2</f>
        <v>0</v>
      </c>
      <c r="N540" s="222" t="n">
        <f aca="false">N538/2</f>
        <v>0</v>
      </c>
      <c r="O540" s="222" t="n">
        <f aca="false">O538/2</f>
        <v>0</v>
      </c>
      <c r="P540" s="222" t="n">
        <f aca="false">P538/2</f>
        <v>0</v>
      </c>
      <c r="Q540" s="222" t="n">
        <f aca="false">Q538/2</f>
        <v>0</v>
      </c>
      <c r="R540" s="222" t="n">
        <f aca="false">R538/2</f>
        <v>0</v>
      </c>
      <c r="S540" s="221" t="n">
        <f aca="false">S538/2</f>
        <v>0</v>
      </c>
      <c r="T540" s="221" t="n">
        <f aca="false">T538/2</f>
        <v>0</v>
      </c>
      <c r="U540" s="221" t="n">
        <f aca="false">U538/2</f>
        <v>0</v>
      </c>
      <c r="V540" s="221" t="n">
        <f aca="false">V538/2</f>
        <v>0</v>
      </c>
      <c r="W540" s="221" t="n">
        <f aca="false">W538/2</f>
        <v>0</v>
      </c>
    </row>
    <row r="541" customFormat="false" ht="15" hidden="false" customHeight="false" outlineLevel="0" collapsed="false">
      <c r="B541" s="394" t="s">
        <v>304</v>
      </c>
      <c r="C541" s="221"/>
      <c r="D541" s="221"/>
      <c r="E541" s="221"/>
      <c r="F541" s="221"/>
      <c r="G541" s="221"/>
      <c r="H541" s="221"/>
      <c r="I541" s="221"/>
      <c r="J541" s="221"/>
      <c r="K541" s="221"/>
      <c r="L541" s="221"/>
      <c r="M541" s="221"/>
      <c r="N541" s="222"/>
      <c r="O541" s="222"/>
      <c r="P541" s="222"/>
      <c r="Q541" s="222"/>
      <c r="R541" s="222"/>
      <c r="S541" s="221"/>
      <c r="T541" s="221"/>
      <c r="U541" s="221"/>
      <c r="V541" s="221"/>
      <c r="W541" s="221"/>
    </row>
    <row r="542" customFormat="false" ht="15" hidden="false" customHeight="false" outlineLevel="0" collapsed="false">
      <c r="B542" s="402" t="s">
        <v>518</v>
      </c>
      <c r="C542" s="221"/>
      <c r="D542" s="221" t="n">
        <f aca="false">$C542*C$69</f>
        <v>0</v>
      </c>
      <c r="E542" s="221" t="n">
        <f aca="false">$C542*D$69</f>
        <v>0</v>
      </c>
      <c r="F542" s="221" t="n">
        <f aca="false">$C542*E$69</f>
        <v>0</v>
      </c>
      <c r="G542" s="221" t="n">
        <f aca="false">$C542*F$69</f>
        <v>0</v>
      </c>
      <c r="H542" s="221" t="n">
        <f aca="false">$C542*G$69</f>
        <v>0</v>
      </c>
      <c r="I542" s="221" t="n">
        <f aca="false">$C542*H$69</f>
        <v>0</v>
      </c>
      <c r="J542" s="221" t="n">
        <f aca="false">$C542*I$69</f>
        <v>0</v>
      </c>
      <c r="K542" s="221" t="n">
        <f aca="false">$C542*J$69</f>
        <v>0</v>
      </c>
      <c r="L542" s="221" t="n">
        <f aca="false">$C542*K$69</f>
        <v>0</v>
      </c>
      <c r="M542" s="221" t="n">
        <f aca="false">$C542*L$69</f>
        <v>0</v>
      </c>
      <c r="N542" s="222" t="n">
        <f aca="false">$C542*M$69</f>
        <v>0</v>
      </c>
      <c r="O542" s="222" t="n">
        <f aca="false">$C542*N$69</f>
        <v>0</v>
      </c>
      <c r="P542" s="222" t="n">
        <f aca="false">$C542*O$69</f>
        <v>0</v>
      </c>
      <c r="Q542" s="222" t="n">
        <f aca="false">$C542*P$69</f>
        <v>0</v>
      </c>
      <c r="R542" s="222" t="n">
        <f aca="false">$C542*Q$69</f>
        <v>0</v>
      </c>
      <c r="S542" s="221" t="n">
        <f aca="false">$C542*R$69</f>
        <v>0</v>
      </c>
      <c r="T542" s="221" t="n">
        <f aca="false">$C542*S$69</f>
        <v>0</v>
      </c>
      <c r="U542" s="221" t="n">
        <f aca="false">$C542*T$69</f>
        <v>0</v>
      </c>
      <c r="V542" s="221" t="n">
        <f aca="false">$C542*U$69</f>
        <v>0</v>
      </c>
      <c r="W542" s="221" t="n">
        <f aca="false">$C542*V$69</f>
        <v>0</v>
      </c>
    </row>
    <row r="543" customFormat="false" ht="15" hidden="false" customHeight="false" outlineLevel="0" collapsed="false">
      <c r="B543" s="402" t="s">
        <v>524</v>
      </c>
      <c r="C543" s="221"/>
      <c r="D543" s="221" t="n">
        <f aca="false">$C543*C$69</f>
        <v>0</v>
      </c>
      <c r="E543" s="221" t="n">
        <f aca="false">$C543*D$69</f>
        <v>0</v>
      </c>
      <c r="F543" s="221" t="n">
        <f aca="false">$C543*E$69</f>
        <v>0</v>
      </c>
      <c r="G543" s="221" t="n">
        <f aca="false">$C543*F$69</f>
        <v>0</v>
      </c>
      <c r="H543" s="221" t="n">
        <f aca="false">$C543*G$69</f>
        <v>0</v>
      </c>
      <c r="I543" s="221" t="n">
        <f aca="false">$C543*H$69</f>
        <v>0</v>
      </c>
      <c r="J543" s="221" t="n">
        <f aca="false">$C543*I$69</f>
        <v>0</v>
      </c>
      <c r="K543" s="221" t="n">
        <f aca="false">$C543*J$69</f>
        <v>0</v>
      </c>
      <c r="L543" s="221" t="n">
        <f aca="false">$C543*K$69</f>
        <v>0</v>
      </c>
      <c r="M543" s="221" t="n">
        <f aca="false">$C543*L$69</f>
        <v>0</v>
      </c>
      <c r="N543" s="222" t="n">
        <f aca="false">$C543*M$69</f>
        <v>0</v>
      </c>
      <c r="O543" s="222" t="n">
        <f aca="false">$C543*N$69</f>
        <v>0</v>
      </c>
      <c r="P543" s="222" t="n">
        <f aca="false">$C543*O$69</f>
        <v>0</v>
      </c>
      <c r="Q543" s="222" t="n">
        <f aca="false">$C543*P$69</f>
        <v>0</v>
      </c>
      <c r="R543" s="222" t="n">
        <f aca="false">$C543*Q$69</f>
        <v>0</v>
      </c>
      <c r="S543" s="221" t="n">
        <f aca="false">$C543*R$69</f>
        <v>0</v>
      </c>
      <c r="T543" s="221" t="n">
        <f aca="false">$C543*S$69</f>
        <v>0</v>
      </c>
      <c r="U543" s="221" t="n">
        <f aca="false">$C543*T$69</f>
        <v>0</v>
      </c>
      <c r="V543" s="221" t="n">
        <f aca="false">$C543*U$69</f>
        <v>0</v>
      </c>
      <c r="W543" s="221" t="n">
        <f aca="false">$C543*V$69</f>
        <v>0</v>
      </c>
    </row>
    <row r="544" customFormat="false" ht="15" hidden="false" customHeight="false" outlineLevel="0" collapsed="false">
      <c r="B544" s="402" t="s">
        <v>531</v>
      </c>
      <c r="C544" s="221"/>
      <c r="D544" s="221" t="n">
        <f aca="false">$C544*C$69</f>
        <v>0</v>
      </c>
      <c r="E544" s="221" t="n">
        <f aca="false">$C544*D$69</f>
        <v>0</v>
      </c>
      <c r="F544" s="221" t="n">
        <f aca="false">$C544*E$69</f>
        <v>0</v>
      </c>
      <c r="G544" s="221" t="n">
        <f aca="false">$C544*F$69</f>
        <v>0</v>
      </c>
      <c r="H544" s="221" t="n">
        <f aca="false">$C544*G$69</f>
        <v>0</v>
      </c>
      <c r="I544" s="221" t="n">
        <f aca="false">$C544*H$69</f>
        <v>0</v>
      </c>
      <c r="J544" s="221" t="n">
        <f aca="false">$C544*I$69</f>
        <v>0</v>
      </c>
      <c r="K544" s="221" t="n">
        <f aca="false">$C544*J$69</f>
        <v>0</v>
      </c>
      <c r="L544" s="221" t="n">
        <f aca="false">$C544*K$69</f>
        <v>0</v>
      </c>
      <c r="M544" s="221" t="n">
        <f aca="false">$C544*L$69</f>
        <v>0</v>
      </c>
      <c r="N544" s="222" t="n">
        <f aca="false">$C544*M$69</f>
        <v>0</v>
      </c>
      <c r="O544" s="222" t="n">
        <f aca="false">$C544*N$69</f>
        <v>0</v>
      </c>
      <c r="P544" s="222" t="n">
        <f aca="false">$C544*O$69</f>
        <v>0</v>
      </c>
      <c r="Q544" s="222" t="n">
        <f aca="false">$C544*P$69</f>
        <v>0</v>
      </c>
      <c r="R544" s="222" t="n">
        <f aca="false">$C544*Q$69</f>
        <v>0</v>
      </c>
      <c r="S544" s="221" t="n">
        <f aca="false">$C544*R$69</f>
        <v>0</v>
      </c>
      <c r="T544" s="221" t="n">
        <f aca="false">$C544*S$69</f>
        <v>0</v>
      </c>
      <c r="U544" s="221" t="n">
        <f aca="false">$C544*T$69</f>
        <v>0</v>
      </c>
      <c r="V544" s="221" t="n">
        <f aca="false">$C544*U$69</f>
        <v>0</v>
      </c>
      <c r="W544" s="221" t="n">
        <f aca="false">$C544*V$69</f>
        <v>0</v>
      </c>
    </row>
    <row r="545" customFormat="false" ht="15" hidden="false" customHeight="false" outlineLevel="0" collapsed="false">
      <c r="B545" s="397" t="s">
        <v>106</v>
      </c>
      <c r="C545" s="221" t="n">
        <f aca="false">SUM(C542:C544)</f>
        <v>0</v>
      </c>
      <c r="D545" s="221" t="n">
        <f aca="false">SUM(D542:D544)</f>
        <v>0</v>
      </c>
      <c r="E545" s="221" t="n">
        <f aca="false">SUM(E542:E544)</f>
        <v>0</v>
      </c>
      <c r="F545" s="221" t="n">
        <f aca="false">SUM(F542:F544)</f>
        <v>0</v>
      </c>
      <c r="G545" s="221" t="n">
        <f aca="false">SUM(G542:G544)</f>
        <v>0</v>
      </c>
      <c r="H545" s="221" t="n">
        <f aca="false">SUM(H542:H544)</f>
        <v>0</v>
      </c>
      <c r="I545" s="221" t="n">
        <f aca="false">SUM(I542:I544)</f>
        <v>0</v>
      </c>
      <c r="J545" s="221" t="n">
        <f aca="false">SUM(J542:J544)</f>
        <v>0</v>
      </c>
      <c r="K545" s="221" t="n">
        <f aca="false">SUM(K542:K544)</f>
        <v>0</v>
      </c>
      <c r="L545" s="221" t="n">
        <f aca="false">SUM(L542:L544)</f>
        <v>0</v>
      </c>
      <c r="M545" s="221" t="n">
        <f aca="false">SUM(M542:M544)</f>
        <v>0</v>
      </c>
      <c r="N545" s="222" t="n">
        <f aca="false">SUM(N542:N544)</f>
        <v>0</v>
      </c>
      <c r="O545" s="222" t="n">
        <f aca="false">SUM(O542:O544)</f>
        <v>0</v>
      </c>
      <c r="P545" s="222" t="n">
        <f aca="false">SUM(P542:P544)</f>
        <v>0</v>
      </c>
      <c r="Q545" s="222" t="n">
        <f aca="false">SUM(Q542:Q544)</f>
        <v>0</v>
      </c>
      <c r="R545" s="222" t="n">
        <f aca="false">SUM(R542:R544)</f>
        <v>0</v>
      </c>
      <c r="S545" s="221" t="n">
        <f aca="false">SUM(S542:S544)</f>
        <v>0</v>
      </c>
      <c r="T545" s="221" t="n">
        <f aca="false">SUM(T542:T544)</f>
        <v>0</v>
      </c>
      <c r="U545" s="221" t="n">
        <f aca="false">SUM(U542:U544)</f>
        <v>0</v>
      </c>
      <c r="V545" s="221" t="n">
        <f aca="false">SUM(V542:V544)</f>
        <v>0</v>
      </c>
      <c r="W545" s="221" t="n">
        <f aca="false">SUM(W542:W544)</f>
        <v>0</v>
      </c>
    </row>
    <row r="546" customFormat="false" ht="15" hidden="false" customHeight="false" outlineLevel="0" collapsed="false">
      <c r="B546" s="397" t="s">
        <v>597</v>
      </c>
      <c r="C546" s="221" t="n">
        <f aca="false">C544/2</f>
        <v>0</v>
      </c>
      <c r="D546" s="221" t="n">
        <f aca="false">D544/2</f>
        <v>0</v>
      </c>
      <c r="E546" s="221" t="n">
        <f aca="false">E544/2</f>
        <v>0</v>
      </c>
      <c r="F546" s="221" t="n">
        <f aca="false">F544/2</f>
        <v>0</v>
      </c>
      <c r="G546" s="221" t="n">
        <f aca="false">G544/2</f>
        <v>0</v>
      </c>
      <c r="H546" s="221" t="n">
        <f aca="false">H544/2</f>
        <v>0</v>
      </c>
      <c r="I546" s="221" t="n">
        <f aca="false">I544/2</f>
        <v>0</v>
      </c>
      <c r="J546" s="221" t="n">
        <f aca="false">J544/2</f>
        <v>0</v>
      </c>
      <c r="K546" s="221" t="n">
        <f aca="false">K544/2</f>
        <v>0</v>
      </c>
      <c r="L546" s="221" t="n">
        <f aca="false">L544/2</f>
        <v>0</v>
      </c>
      <c r="M546" s="221" t="n">
        <f aca="false">M544/2</f>
        <v>0</v>
      </c>
      <c r="N546" s="222" t="n">
        <f aca="false">N544/2</f>
        <v>0</v>
      </c>
      <c r="O546" s="222" t="n">
        <f aca="false">O544/2</f>
        <v>0</v>
      </c>
      <c r="P546" s="222" t="n">
        <f aca="false">P544/2</f>
        <v>0</v>
      </c>
      <c r="Q546" s="222" t="n">
        <f aca="false">Q544/2</f>
        <v>0</v>
      </c>
      <c r="R546" s="222" t="n">
        <f aca="false">R544/2</f>
        <v>0</v>
      </c>
      <c r="S546" s="221" t="n">
        <f aca="false">S544/2</f>
        <v>0</v>
      </c>
      <c r="T546" s="221" t="n">
        <f aca="false">T544/2</f>
        <v>0</v>
      </c>
      <c r="U546" s="221" t="n">
        <f aca="false">U544/2</f>
        <v>0</v>
      </c>
      <c r="V546" s="221" t="n">
        <f aca="false">V544/2</f>
        <v>0</v>
      </c>
      <c r="W546" s="221" t="n">
        <f aca="false">W544/2</f>
        <v>0</v>
      </c>
    </row>
    <row r="547" customFormat="false" ht="15" hidden="false" customHeight="false" outlineLevel="0" collapsed="false">
      <c r="B547" s="221" t="s">
        <v>106</v>
      </c>
      <c r="C547" s="221"/>
      <c r="D547" s="221"/>
      <c r="E547" s="221"/>
      <c r="F547" s="221"/>
      <c r="G547" s="221"/>
      <c r="H547" s="221"/>
      <c r="I547" s="221"/>
      <c r="J547" s="221"/>
      <c r="K547" s="221"/>
      <c r="L547" s="221"/>
      <c r="M547" s="221"/>
      <c r="N547" s="222"/>
      <c r="O547" s="222"/>
      <c r="P547" s="222"/>
      <c r="Q547" s="222"/>
      <c r="R547" s="222"/>
      <c r="S547" s="221"/>
      <c r="T547" s="221"/>
      <c r="U547" s="221"/>
      <c r="V547" s="221"/>
      <c r="W547" s="221"/>
    </row>
    <row r="548" customFormat="false" ht="15.75" hidden="false" customHeight="true" outlineLevel="0" collapsed="false">
      <c r="B548" s="197" t="s">
        <v>592</v>
      </c>
      <c r="C548" s="197"/>
      <c r="D548" s="197"/>
      <c r="E548" s="197"/>
      <c r="F548" s="197"/>
      <c r="G548" s="197"/>
      <c r="H548" s="197"/>
      <c r="I548" s="197"/>
      <c r="J548" s="197"/>
      <c r="K548" s="197"/>
      <c r="L548" s="197"/>
      <c r="M548" s="197"/>
      <c r="N548" s="490"/>
      <c r="O548" s="490"/>
      <c r="P548" s="490"/>
      <c r="Q548" s="490"/>
      <c r="R548" s="490"/>
      <c r="S548" s="337"/>
      <c r="T548" s="337"/>
      <c r="U548" s="337"/>
      <c r="V548" s="337"/>
      <c r="W548" s="337"/>
    </row>
    <row r="549" customFormat="false" ht="15" hidden="false" customHeight="false" outlineLevel="0" collapsed="false">
      <c r="B549" s="512" t="s">
        <v>533</v>
      </c>
      <c r="C549" s="197" t="n">
        <f aca="false">(2500*0.3)/50</f>
        <v>15</v>
      </c>
      <c r="D549" s="564" t="n">
        <f aca="false">+$C549*C$77</f>
        <v>15</v>
      </c>
      <c r="E549" s="564" t="n">
        <f aca="false">+$C549*D$77</f>
        <v>15</v>
      </c>
      <c r="F549" s="564" t="n">
        <f aca="false">+$C549*E$77</f>
        <v>15</v>
      </c>
      <c r="G549" s="564" t="n">
        <f aca="false">+$C549*F$77</f>
        <v>15</v>
      </c>
      <c r="H549" s="564" t="n">
        <f aca="false">+$C549*G$77</f>
        <v>15</v>
      </c>
      <c r="I549" s="564" t="n">
        <f aca="false">+$C549*H$77</f>
        <v>15</v>
      </c>
      <c r="J549" s="564" t="n">
        <f aca="false">+$C549*I$77</f>
        <v>15</v>
      </c>
      <c r="K549" s="564" t="n">
        <f aca="false">+$C549*J$77</f>
        <v>15</v>
      </c>
      <c r="L549" s="564" t="n">
        <f aca="false">+$C549*K$77</f>
        <v>15</v>
      </c>
      <c r="M549" s="564" t="n">
        <f aca="false">+$C549*L$77</f>
        <v>15</v>
      </c>
      <c r="N549" s="565" t="n">
        <f aca="false">+$C549*M$77</f>
        <v>15</v>
      </c>
      <c r="O549" s="565" t="n">
        <f aca="false">+$C549*N$77</f>
        <v>15</v>
      </c>
      <c r="P549" s="565" t="n">
        <f aca="false">+$C549*O$77</f>
        <v>15</v>
      </c>
      <c r="Q549" s="565" t="n">
        <f aca="false">+$C549*P$77</f>
        <v>15</v>
      </c>
      <c r="R549" s="565" t="n">
        <f aca="false">+$C549*Q$77</f>
        <v>15</v>
      </c>
      <c r="S549" s="564" t="n">
        <f aca="false">+$C549*R$77</f>
        <v>15</v>
      </c>
      <c r="T549" s="564" t="n">
        <f aca="false">+$C549*S$77</f>
        <v>15</v>
      </c>
      <c r="U549" s="564" t="n">
        <f aca="false">+$C549*T$77</f>
        <v>15</v>
      </c>
      <c r="V549" s="564" t="n">
        <f aca="false">+$C549*U$77</f>
        <v>15</v>
      </c>
      <c r="W549" s="564" t="n">
        <f aca="false">+$C549*V$77</f>
        <v>15</v>
      </c>
    </row>
    <row r="550" customFormat="false" ht="15" hidden="false" customHeight="false" outlineLevel="0" collapsed="false">
      <c r="B550" s="397" t="s">
        <v>597</v>
      </c>
      <c r="C550" s="566" t="n">
        <f aca="false">(C549*20)/100</f>
        <v>3</v>
      </c>
      <c r="D550" s="566" t="n">
        <f aca="false">(D549*20)/100</f>
        <v>3</v>
      </c>
      <c r="E550" s="566" t="n">
        <f aca="false">(E549*20)/100</f>
        <v>3</v>
      </c>
      <c r="F550" s="566" t="n">
        <f aca="false">(F549*20)/100</f>
        <v>3</v>
      </c>
      <c r="G550" s="566" t="n">
        <f aca="false">(G549*20)/100</f>
        <v>3</v>
      </c>
      <c r="H550" s="566" t="n">
        <f aca="false">(H549*20)/100</f>
        <v>3</v>
      </c>
      <c r="I550" s="566" t="n">
        <f aca="false">(I549*20)/100</f>
        <v>3</v>
      </c>
      <c r="J550" s="566" t="n">
        <f aca="false">(J549*20)/100</f>
        <v>3</v>
      </c>
      <c r="K550" s="566" t="n">
        <f aca="false">(K549*20)/100</f>
        <v>3</v>
      </c>
      <c r="L550" s="566" t="n">
        <f aca="false">(L549*20)/100</f>
        <v>3</v>
      </c>
      <c r="M550" s="566" t="n">
        <f aca="false">(M549*20)/100</f>
        <v>3</v>
      </c>
      <c r="N550" s="567" t="n">
        <f aca="false">(N549*20)/100</f>
        <v>3</v>
      </c>
      <c r="O550" s="567" t="n">
        <f aca="false">(O549*20)/100</f>
        <v>3</v>
      </c>
      <c r="P550" s="567" t="n">
        <f aca="false">(P549*20)/100</f>
        <v>3</v>
      </c>
      <c r="Q550" s="567" t="n">
        <f aca="false">(Q549*20)/100</f>
        <v>3</v>
      </c>
      <c r="R550" s="567" t="n">
        <f aca="false">(R549*20)/100</f>
        <v>3</v>
      </c>
      <c r="S550" s="566" t="n">
        <f aca="false">(S549*20)/100</f>
        <v>3</v>
      </c>
      <c r="T550" s="566" t="n">
        <f aca="false">(T549*20)/100</f>
        <v>3</v>
      </c>
      <c r="U550" s="566" t="n">
        <f aca="false">(U549*20)/100</f>
        <v>3</v>
      </c>
      <c r="V550" s="566" t="n">
        <f aca="false">(V549*20)/100</f>
        <v>3</v>
      </c>
      <c r="W550" s="566" t="n">
        <f aca="false">(W549*20)/100</f>
        <v>3</v>
      </c>
    </row>
    <row r="551" customFormat="false" ht="15" hidden="false" customHeight="false" outlineLevel="0" collapsed="false">
      <c r="B551" s="512" t="s">
        <v>534</v>
      </c>
      <c r="C551" s="197" t="n">
        <f aca="false">(200*0.3)/50</f>
        <v>1.2</v>
      </c>
      <c r="D551" s="564" t="n">
        <f aca="false">+$C551*C$78</f>
        <v>1.8</v>
      </c>
      <c r="E551" s="564" t="n">
        <f aca="false">+$C551*D$78</f>
        <v>1.8</v>
      </c>
      <c r="F551" s="564" t="n">
        <f aca="false">+$C551*E$78</f>
        <v>1.8</v>
      </c>
      <c r="G551" s="564" t="n">
        <f aca="false">+$C551*F$78</f>
        <v>1.8</v>
      </c>
      <c r="H551" s="564" t="n">
        <f aca="false">+$C551*G$78</f>
        <v>1.8</v>
      </c>
      <c r="I551" s="564" t="n">
        <f aca="false">+$C551*H$78</f>
        <v>1.8</v>
      </c>
      <c r="J551" s="564" t="n">
        <f aca="false">+$C551*I$78</f>
        <v>1.8</v>
      </c>
      <c r="K551" s="564" t="n">
        <f aca="false">+$C551*J$78</f>
        <v>1.8</v>
      </c>
      <c r="L551" s="564" t="n">
        <f aca="false">+$C551*K$78</f>
        <v>1.8</v>
      </c>
      <c r="M551" s="564" t="n">
        <f aca="false">+$C551*L$78</f>
        <v>1.8</v>
      </c>
      <c r="N551" s="565" t="n">
        <f aca="false">+$C551*M$78</f>
        <v>1.8</v>
      </c>
      <c r="O551" s="565" t="n">
        <f aca="false">+$C551*N$78</f>
        <v>1.8</v>
      </c>
      <c r="P551" s="565" t="n">
        <f aca="false">+$C551*O$78</f>
        <v>1.8</v>
      </c>
      <c r="Q551" s="565" t="n">
        <f aca="false">+$C551*P$78</f>
        <v>1.8</v>
      </c>
      <c r="R551" s="565" t="n">
        <f aca="false">+$C551*Q$78</f>
        <v>1.8</v>
      </c>
      <c r="S551" s="564" t="n">
        <f aca="false">+$C551*R$78</f>
        <v>1.8</v>
      </c>
      <c r="T551" s="564" t="n">
        <f aca="false">+$C551*S$78</f>
        <v>1.8</v>
      </c>
      <c r="U551" s="564" t="n">
        <f aca="false">+$C551*T$78</f>
        <v>1.8</v>
      </c>
      <c r="V551" s="564" t="n">
        <f aca="false">+$C551*U$78</f>
        <v>1.8</v>
      </c>
      <c r="W551" s="564" t="n">
        <f aca="false">+$C551*V$78</f>
        <v>1.8</v>
      </c>
    </row>
    <row r="552" customFormat="false" ht="15" hidden="false" customHeight="false" outlineLevel="0" collapsed="false">
      <c r="B552" s="397" t="s">
        <v>597</v>
      </c>
      <c r="C552" s="509" t="n">
        <f aca="false">(C551*20)/100</f>
        <v>0.24</v>
      </c>
      <c r="D552" s="509" t="n">
        <f aca="false">(D551*20)/100</f>
        <v>0.36</v>
      </c>
      <c r="E552" s="509" t="n">
        <f aca="false">(E551*20)/100</f>
        <v>0.36</v>
      </c>
      <c r="F552" s="509" t="n">
        <f aca="false">(F551*20)/100</f>
        <v>0.36</v>
      </c>
      <c r="G552" s="509" t="n">
        <f aca="false">(G551*20)/100</f>
        <v>0.36</v>
      </c>
      <c r="H552" s="509" t="n">
        <f aca="false">(H551*20)/100</f>
        <v>0.36</v>
      </c>
      <c r="I552" s="509" t="n">
        <f aca="false">(I551*20)/100</f>
        <v>0.36</v>
      </c>
      <c r="J552" s="509" t="n">
        <f aca="false">(J551*20)/100</f>
        <v>0.36</v>
      </c>
      <c r="K552" s="509" t="n">
        <f aca="false">(K551*20)/100</f>
        <v>0.36</v>
      </c>
      <c r="L552" s="509" t="n">
        <f aca="false">(L551*20)/100</f>
        <v>0.36</v>
      </c>
      <c r="M552" s="509" t="n">
        <f aca="false">(M551*20)/100</f>
        <v>0.36</v>
      </c>
      <c r="N552" s="510" t="n">
        <f aca="false">(N551*20)/100</f>
        <v>0.36</v>
      </c>
      <c r="O552" s="510" t="n">
        <f aca="false">(O551*20)/100</f>
        <v>0.36</v>
      </c>
      <c r="P552" s="510" t="n">
        <f aca="false">(P551*20)/100</f>
        <v>0.36</v>
      </c>
      <c r="Q552" s="510" t="n">
        <f aca="false">(Q551*20)/100</f>
        <v>0.36</v>
      </c>
      <c r="R552" s="510" t="n">
        <f aca="false">(R551*20)/100</f>
        <v>0.36</v>
      </c>
      <c r="S552" s="509" t="n">
        <f aca="false">(S551*20)/100</f>
        <v>0.36</v>
      </c>
      <c r="T552" s="509" t="n">
        <f aca="false">(T551*20)/100</f>
        <v>0.36</v>
      </c>
      <c r="U552" s="509" t="n">
        <f aca="false">(U551*20)/100</f>
        <v>0.36</v>
      </c>
      <c r="V552" s="509" t="n">
        <f aca="false">(V551*20)/100</f>
        <v>0.36</v>
      </c>
      <c r="W552" s="509" t="n">
        <f aca="false">(W551*20)/100</f>
        <v>0.36</v>
      </c>
    </row>
    <row r="553" customFormat="false" ht="15" hidden="false" customHeight="false" outlineLevel="0" collapsed="false">
      <c r="B553" s="512" t="s">
        <v>535</v>
      </c>
      <c r="C553" s="509" t="n">
        <f aca="false">(150*0.3)/50</f>
        <v>0.9</v>
      </c>
      <c r="D553" s="509" t="n">
        <f aca="false">+$C553*C$79</f>
        <v>0</v>
      </c>
      <c r="E553" s="509" t="n">
        <f aca="false">+$C553*D$79</f>
        <v>0</v>
      </c>
      <c r="F553" s="509" t="n">
        <f aca="false">+$C553*E$79</f>
        <v>0</v>
      </c>
      <c r="G553" s="509" t="n">
        <f aca="false">+$C553*F$79</f>
        <v>0</v>
      </c>
      <c r="H553" s="509" t="n">
        <f aca="false">+$C553*G$79</f>
        <v>0</v>
      </c>
      <c r="I553" s="509" t="n">
        <f aca="false">+$C553*H$79</f>
        <v>0</v>
      </c>
      <c r="J553" s="509" t="n">
        <f aca="false">+$C553*I$79</f>
        <v>0</v>
      </c>
      <c r="K553" s="509" t="n">
        <f aca="false">+$C553*J$79</f>
        <v>0</v>
      </c>
      <c r="L553" s="509" t="n">
        <f aca="false">+$C553*K$79</f>
        <v>0</v>
      </c>
      <c r="M553" s="509" t="n">
        <f aca="false">+$C553*L$79</f>
        <v>0</v>
      </c>
      <c r="N553" s="510" t="n">
        <f aca="false">+$C553*M$79</f>
        <v>0</v>
      </c>
      <c r="O553" s="510" t="n">
        <f aca="false">+$C553*N$79</f>
        <v>0</v>
      </c>
      <c r="P553" s="510" t="n">
        <f aca="false">+$C553*O$79</f>
        <v>0</v>
      </c>
      <c r="Q553" s="510" t="n">
        <f aca="false">+$C553*P$79</f>
        <v>0</v>
      </c>
      <c r="R553" s="510" t="n">
        <f aca="false">+$C553*Q$79</f>
        <v>0</v>
      </c>
      <c r="S553" s="509" t="n">
        <f aca="false">+$C553*R$79</f>
        <v>0</v>
      </c>
      <c r="T553" s="509" t="n">
        <f aca="false">+$C553*S$79</f>
        <v>0</v>
      </c>
      <c r="U553" s="509" t="n">
        <f aca="false">+$C553*T$79</f>
        <v>0</v>
      </c>
      <c r="V553" s="509" t="n">
        <f aca="false">+$C553*U$79</f>
        <v>0</v>
      </c>
      <c r="W553" s="509" t="n">
        <f aca="false">+$C553*V$79</f>
        <v>0</v>
      </c>
    </row>
    <row r="554" customFormat="false" ht="15" hidden="false" customHeight="false" outlineLevel="0" collapsed="false">
      <c r="B554" s="397" t="s">
        <v>597</v>
      </c>
      <c r="C554" s="509" t="n">
        <f aca="false">(C553*20)/100</f>
        <v>0.18</v>
      </c>
      <c r="D554" s="509" t="n">
        <f aca="false">(D553*20)/100</f>
        <v>0</v>
      </c>
      <c r="E554" s="509" t="n">
        <f aca="false">(E553*20)/100</f>
        <v>0</v>
      </c>
      <c r="F554" s="509" t="n">
        <f aca="false">(F553*20)/100</f>
        <v>0</v>
      </c>
      <c r="G554" s="509" t="n">
        <f aca="false">(G553*20)/100</f>
        <v>0</v>
      </c>
      <c r="H554" s="509" t="n">
        <f aca="false">(H553*20)/100</f>
        <v>0</v>
      </c>
      <c r="I554" s="509" t="n">
        <f aca="false">(I553*20)/100</f>
        <v>0</v>
      </c>
      <c r="J554" s="509" t="n">
        <f aca="false">(J553*20)/100</f>
        <v>0</v>
      </c>
      <c r="K554" s="509" t="n">
        <f aca="false">(K553*20)/100</f>
        <v>0</v>
      </c>
      <c r="L554" s="509" t="n">
        <f aca="false">(L553*20)/100</f>
        <v>0</v>
      </c>
      <c r="M554" s="509" t="n">
        <f aca="false">(M553*20)/100</f>
        <v>0</v>
      </c>
      <c r="N554" s="510" t="n">
        <f aca="false">(N553*20)/100</f>
        <v>0</v>
      </c>
      <c r="O554" s="510" t="n">
        <f aca="false">(O553*20)/100</f>
        <v>0</v>
      </c>
      <c r="P554" s="510" t="n">
        <f aca="false">(P553*20)/100</f>
        <v>0</v>
      </c>
      <c r="Q554" s="510" t="n">
        <f aca="false">(Q553*20)/100</f>
        <v>0</v>
      </c>
      <c r="R554" s="510" t="n">
        <f aca="false">(R553*20)/100</f>
        <v>0</v>
      </c>
      <c r="S554" s="509" t="n">
        <f aca="false">(S553*20)/100</f>
        <v>0</v>
      </c>
      <c r="T554" s="509" t="n">
        <f aca="false">(T553*20)/100</f>
        <v>0</v>
      </c>
      <c r="U554" s="509" t="n">
        <f aca="false">(U553*20)/100</f>
        <v>0</v>
      </c>
      <c r="V554" s="509" t="n">
        <f aca="false">(V553*20)/100</f>
        <v>0</v>
      </c>
      <c r="W554" s="509" t="n">
        <f aca="false">(W553*20)/100</f>
        <v>0</v>
      </c>
    </row>
    <row r="555" customFormat="false" ht="15" hidden="false" customHeight="false" outlineLevel="0" collapsed="false">
      <c r="B555" s="197" t="s">
        <v>536</v>
      </c>
      <c r="C555" s="197" t="n">
        <f aca="false">+C549+C551+C553</f>
        <v>17.1</v>
      </c>
      <c r="D555" s="197" t="n">
        <f aca="false">+D549+D551+D553</f>
        <v>16.8</v>
      </c>
      <c r="E555" s="197" t="n">
        <f aca="false">+E549+E551+E553</f>
        <v>16.8</v>
      </c>
      <c r="F555" s="197" t="n">
        <f aca="false">+F549+F551+F553</f>
        <v>16.8</v>
      </c>
      <c r="G555" s="197" t="n">
        <f aca="false">+G549+G551+G553</f>
        <v>16.8</v>
      </c>
      <c r="H555" s="197" t="n">
        <f aca="false">+H549+H551+H553</f>
        <v>16.8</v>
      </c>
      <c r="I555" s="197" t="n">
        <f aca="false">+I549+I551+I553</f>
        <v>16.8</v>
      </c>
      <c r="J555" s="197" t="n">
        <f aca="false">+J549+J551+J553</f>
        <v>16.8</v>
      </c>
      <c r="K555" s="197" t="n">
        <f aca="false">+K549+K551+K553</f>
        <v>16.8</v>
      </c>
      <c r="L555" s="197" t="n">
        <f aca="false">+L549+L551+L553</f>
        <v>16.8</v>
      </c>
      <c r="M555" s="197" t="n">
        <f aca="false">+M549+M551+M553</f>
        <v>16.8</v>
      </c>
      <c r="N555" s="204" t="n">
        <f aca="false">+N549+N551+N553</f>
        <v>16.8</v>
      </c>
      <c r="O555" s="204" t="n">
        <f aca="false">+O549+O551+O553</f>
        <v>16.8</v>
      </c>
      <c r="P555" s="204" t="n">
        <f aca="false">+P549+P551+P553</f>
        <v>16.8</v>
      </c>
      <c r="Q555" s="204" t="n">
        <f aca="false">+Q549+Q551+Q553</f>
        <v>16.8</v>
      </c>
      <c r="R555" s="204" t="n">
        <f aca="false">+R549+R551+R553</f>
        <v>16.8</v>
      </c>
      <c r="S555" s="197" t="n">
        <f aca="false">+S549+S551+S553</f>
        <v>16.8</v>
      </c>
      <c r="T555" s="197" t="n">
        <f aca="false">+T549+T551+T553</f>
        <v>16.8</v>
      </c>
      <c r="U555" s="197" t="n">
        <f aca="false">+U549+U551+U553</f>
        <v>16.8</v>
      </c>
      <c r="V555" s="197" t="n">
        <f aca="false">+V549+V551+V553</f>
        <v>16.8</v>
      </c>
      <c r="W555" s="197" t="n">
        <f aca="false">+W549+W551+W553</f>
        <v>16.8</v>
      </c>
    </row>
    <row r="556" customFormat="false" ht="15" hidden="false" customHeight="false" outlineLevel="0" collapsed="false">
      <c r="B556" s="397" t="s">
        <v>597</v>
      </c>
      <c r="C556" s="509" t="n">
        <f aca="false">+C554+C552+C550</f>
        <v>3.42</v>
      </c>
      <c r="D556" s="509" t="n">
        <f aca="false">+D554+D552+D550</f>
        <v>3.36</v>
      </c>
      <c r="E556" s="509" t="n">
        <f aca="false">+E554+E552+E550</f>
        <v>3.36</v>
      </c>
      <c r="F556" s="509" t="n">
        <f aca="false">+F554+F552+F550</f>
        <v>3.36</v>
      </c>
      <c r="G556" s="509" t="n">
        <f aca="false">+G554+G552+G550</f>
        <v>3.36</v>
      </c>
      <c r="H556" s="509" t="n">
        <f aca="false">+H554+H552+H550</f>
        <v>3.36</v>
      </c>
      <c r="I556" s="509" t="n">
        <f aca="false">+I554+I552+I550</f>
        <v>3.36</v>
      </c>
      <c r="J556" s="509" t="n">
        <f aca="false">+J554+J552+J550</f>
        <v>3.36</v>
      </c>
      <c r="K556" s="509" t="n">
        <f aca="false">+K554+K552+K550</f>
        <v>3.36</v>
      </c>
      <c r="L556" s="509" t="n">
        <f aca="false">+L554+L552+L550</f>
        <v>3.36</v>
      </c>
      <c r="M556" s="509" t="n">
        <f aca="false">+M554+M552+M550</f>
        <v>3.36</v>
      </c>
      <c r="N556" s="510" t="n">
        <f aca="false">+N554+N552+N550</f>
        <v>3.36</v>
      </c>
      <c r="O556" s="510" t="n">
        <f aca="false">+O554+O552+O550</f>
        <v>3.36</v>
      </c>
      <c r="P556" s="510" t="n">
        <f aca="false">+P554+P552+P550</f>
        <v>3.36</v>
      </c>
      <c r="Q556" s="510" t="n">
        <f aca="false">+Q554+Q552+Q550</f>
        <v>3.36</v>
      </c>
      <c r="R556" s="510" t="n">
        <f aca="false">+R554+R552+R550</f>
        <v>3.36</v>
      </c>
      <c r="S556" s="509" t="n">
        <f aca="false">+S554+S552+S550</f>
        <v>3.36</v>
      </c>
      <c r="T556" s="509" t="n">
        <f aca="false">+T554+T552+T550</f>
        <v>3.36</v>
      </c>
      <c r="U556" s="509" t="n">
        <f aca="false">+U554+U552+U550</f>
        <v>3.36</v>
      </c>
      <c r="V556" s="509" t="n">
        <f aca="false">+V554+V552+V550</f>
        <v>3.36</v>
      </c>
      <c r="W556" s="509" t="n">
        <f aca="false">+W554+W552+W550</f>
        <v>3.36</v>
      </c>
    </row>
    <row r="557" customFormat="false" ht="15" hidden="false" customHeight="false" outlineLevel="0" collapsed="false">
      <c r="B557" s="530"/>
      <c r="C557" s="449"/>
      <c r="D557" s="449"/>
      <c r="E557" s="449"/>
      <c r="F557" s="449"/>
      <c r="G557" s="449"/>
      <c r="H557" s="449"/>
      <c r="I557" s="449"/>
      <c r="J557" s="449"/>
      <c r="K557" s="449"/>
      <c r="L557" s="449"/>
      <c r="M557" s="449"/>
      <c r="N557" s="499"/>
      <c r="O557" s="499"/>
      <c r="P557" s="499"/>
      <c r="Q557" s="499"/>
      <c r="R557" s="499"/>
      <c r="S557" s="449"/>
      <c r="T557" s="449"/>
      <c r="U557" s="449"/>
      <c r="V557" s="449"/>
      <c r="W557" s="449"/>
    </row>
    <row r="558" customFormat="false" ht="15" hidden="false" customHeight="false" outlineLevel="0" collapsed="false">
      <c r="B558" s="197" t="s">
        <v>547</v>
      </c>
      <c r="C558" s="449" t="n">
        <f aca="false">+C555+C545+C539+C533+C527+C520+C510+C500+C490</f>
        <v>71.1</v>
      </c>
      <c r="D558" s="449" t="n">
        <f aca="false">+D555+D545+D539+D533+D527+D520+D510+D500+D490</f>
        <v>91.4</v>
      </c>
      <c r="E558" s="449" t="n">
        <f aca="false">+E555+E545+E539+E533+E527+E520+E510+E500+E490</f>
        <v>91.394</v>
      </c>
      <c r="F558" s="449" t="n">
        <f aca="false">+F555+F545+F539+F533+F527+F520+F510+F500+F490</f>
        <v>91.388</v>
      </c>
      <c r="G558" s="449" t="n">
        <f aca="false">+G555+G545+G539+G533+G527+G520+G510+G500+G490</f>
        <v>91.382</v>
      </c>
      <c r="H558" s="449" t="n">
        <f aca="false">+H555+H545+H539+H533+H527+H520+H510+H500+H490</f>
        <v>91.376</v>
      </c>
      <c r="I558" s="449" t="n">
        <f aca="false">+I555+I545+I539+I533+I527+I520+I510+I500+I490</f>
        <v>124.358</v>
      </c>
      <c r="J558" s="449" t="n">
        <f aca="false">+J555+J545+J539+J533+J527+J520+J510+J500+J490</f>
        <v>124.188</v>
      </c>
      <c r="K558" s="449" t="n">
        <f aca="false">+K555+K545+K539+K533+K527+K520+K510+K500+K490</f>
        <v>123.978</v>
      </c>
      <c r="L558" s="449" t="n">
        <f aca="false">+L555+L545+L539+L533+L527+L520+L510+L500+L490</f>
        <v>78.64</v>
      </c>
      <c r="M558" s="449" t="n">
        <f aca="false">+M555+M545+M539+M533+M527+M520+M510+M500+M490</f>
        <v>78.634</v>
      </c>
      <c r="N558" s="499" t="n">
        <f aca="false">+N555+N545+N539+N533+N527+N520+N510+N500+N490</f>
        <v>106.128</v>
      </c>
      <c r="O558" s="499" t="n">
        <f aca="false">+O555+O545+O539+O533+O527+O520+O510+O500+O490</f>
        <v>110.372</v>
      </c>
      <c r="P558" s="499" t="n">
        <f aca="false">+P555+P545+P539+P533+P527+P520+P510+P500+P490</f>
        <v>114.616</v>
      </c>
      <c r="Q558" s="499" t="n">
        <f aca="false">+Q555+Q545+Q539+Q533+Q527+Q520+Q510+Q500+Q490</f>
        <v>151.86</v>
      </c>
      <c r="R558" s="499" t="n">
        <f aca="false">+R555+R545+R539+R533+R527+R520+R510+R500+R490</f>
        <v>156.104</v>
      </c>
      <c r="S558" s="449" t="n">
        <f aca="false">+S555+S545+S539+S533+S527+S520+S510+S500+S490</f>
        <v>160.348</v>
      </c>
      <c r="T558" s="449" t="n">
        <f aca="false">+T555+T545+T539+T533+T527+T520+T510+T500+T490</f>
        <v>164.592</v>
      </c>
      <c r="U558" s="449" t="n">
        <f aca="false">+U555+U545+U539+U533+U527+U520+U510+U500+U490</f>
        <v>168.836</v>
      </c>
      <c r="V558" s="449" t="n">
        <f aca="false">+V555+V545+V539+V533+V527+V520+V510+V500+V490</f>
        <v>201.6666</v>
      </c>
      <c r="W558" s="449" t="n">
        <f aca="false">+W555+W545+W539+W533+W527+W520+W510+W500+W490</f>
        <v>234.4702</v>
      </c>
    </row>
    <row r="559" customFormat="false" ht="15" hidden="false" customHeight="false" outlineLevel="0" collapsed="false">
      <c r="B559" s="197" t="s">
        <v>350</v>
      </c>
      <c r="C559" s="449" t="n">
        <f aca="false">+C556+C546+C540+C534+C528+C521+C511+C501+C491</f>
        <v>25.42</v>
      </c>
      <c r="D559" s="449" t="n">
        <f aca="false">+D556+D546+D540+D534+D528+D521+D511+D501+D491</f>
        <v>32.16</v>
      </c>
      <c r="E559" s="449" t="n">
        <f aca="false">+E556+E546+E540+E534+E528+E521+E511+E501+E491</f>
        <v>32.157</v>
      </c>
      <c r="F559" s="449" t="n">
        <f aca="false">+F556+F546+F540+F534+F528+F521+F511+F501+F491</f>
        <v>32.154</v>
      </c>
      <c r="G559" s="449" t="n">
        <f aca="false">+G556+G546+G540+G534+G528+G521+G511+G501+G491</f>
        <v>32.151</v>
      </c>
      <c r="H559" s="449" t="n">
        <f aca="false">+H556+H546+H540+H534+H528+H521+H511+H501+H491</f>
        <v>32.148</v>
      </c>
      <c r="I559" s="449" t="n">
        <f aca="false">+I556+I546+I540+I534+I528+I521+I511+I501+I491</f>
        <v>32.139</v>
      </c>
      <c r="J559" s="449" t="n">
        <f aca="false">+J556+J546+J540+J534+J528+J521+J511+J501+J491</f>
        <v>32.054</v>
      </c>
      <c r="K559" s="449" t="n">
        <f aca="false">+K556+K546+K540+K534+K528+K521+K511+K501+K491</f>
        <v>31.949</v>
      </c>
      <c r="L559" s="449" t="n">
        <f aca="false">+L556+L546+L540+L534+L528+L521+L511+L501+L491</f>
        <v>27.08</v>
      </c>
      <c r="M559" s="449" t="n">
        <f aca="false">+M556+M546+M540+M534+M528+M521+M511+M501+M491</f>
        <v>27.077</v>
      </c>
      <c r="N559" s="499" t="n">
        <f aca="false">+N556+N546+N540+N534+N528+N521+N511+N501+N491</f>
        <v>40.824</v>
      </c>
      <c r="O559" s="499" t="n">
        <f aca="false">+O556+O546+O540+O534+O528+O521+O511+O501+O491</f>
        <v>42.946</v>
      </c>
      <c r="P559" s="499" t="n">
        <f aca="false">+P556+P546+P540+P534+P528+P521+P511+P501+P491</f>
        <v>45.068</v>
      </c>
      <c r="Q559" s="499" t="n">
        <f aca="false">+Q556+Q546+Q540+Q534+Q528+Q521+Q511+Q501+Q491</f>
        <v>47.19</v>
      </c>
      <c r="R559" s="499" t="n">
        <f aca="false">+R556+R546+R540+R534+R528+R521+R511+R501+R491</f>
        <v>49.312</v>
      </c>
      <c r="S559" s="449" t="n">
        <f aca="false">+S556+S546+S540+S534+S528+S521+S511+S501+S491</f>
        <v>51.434</v>
      </c>
      <c r="T559" s="449" t="n">
        <f aca="false">+T556+T546+T540+T534+T528+T521+T511+T501+T491</f>
        <v>53.556</v>
      </c>
      <c r="U559" s="449" t="n">
        <f aca="false">+U556+U546+U540+U534+U528+U521+U511+U501+U491</f>
        <v>55.678</v>
      </c>
      <c r="V559" s="449" t="n">
        <f aca="false">+V556+V546+V540+V534+V528+V521+V511+V501+V491</f>
        <v>55.5933</v>
      </c>
      <c r="W559" s="449" t="n">
        <f aca="false">+W556+W546+W540+W534+W528+W521+W511+W501+W491</f>
        <v>55.4951</v>
      </c>
    </row>
    <row r="560" customFormat="false" ht="18" hidden="false" customHeight="false" outlineLevel="0" collapsed="false">
      <c r="B560" s="506" t="s">
        <v>541</v>
      </c>
    </row>
    <row r="561" customFormat="false" ht="20.25" hidden="false" customHeight="false" outlineLevel="0" collapsed="false">
      <c r="B561" s="515"/>
      <c r="C561" s="516"/>
      <c r="D561" s="517"/>
      <c r="E561" s="517"/>
      <c r="F561" s="517"/>
      <c r="G561" s="517"/>
      <c r="H561" s="517"/>
      <c r="I561" s="517"/>
      <c r="J561" s="517"/>
      <c r="K561" s="517"/>
      <c r="L561" s="517"/>
      <c r="M561" s="517"/>
      <c r="N561" s="518"/>
      <c r="O561" s="518"/>
      <c r="P561" s="518"/>
      <c r="Q561" s="518"/>
      <c r="R561" s="518"/>
      <c r="S561" s="517"/>
      <c r="T561" s="517"/>
      <c r="U561" s="517"/>
      <c r="V561" s="517"/>
      <c r="W561" s="517"/>
    </row>
    <row r="563" customFormat="false" ht="15" hidden="false" customHeight="false" outlineLevel="0" collapsed="false">
      <c r="B563" s="408" t="s">
        <v>598</v>
      </c>
      <c r="D563" s="0" t="n">
        <f aca="false">1/2.5</f>
        <v>0.4</v>
      </c>
      <c r="E563" s="0" t="n">
        <f aca="false">1/0.25</f>
        <v>4</v>
      </c>
    </row>
    <row r="566" customFormat="false" ht="20.25" hidden="false" customHeight="false" outlineLevel="0" collapsed="false">
      <c r="B566" s="520" t="s">
        <v>599</v>
      </c>
    </row>
    <row r="568" customFormat="false" ht="18" hidden="false" customHeight="false" outlineLevel="0" collapsed="false">
      <c r="B568" s="522"/>
    </row>
    <row r="569" customFormat="false" ht="18" hidden="false" customHeight="false" outlineLevel="0" collapsed="false">
      <c r="B569" s="523"/>
      <c r="D569" s="0" t="n">
        <f aca="false">C124*7</f>
        <v>8.4</v>
      </c>
      <c r="E569" s="0" t="n">
        <f aca="false">(D569+$C$524+$C$525)*50</f>
        <v>970</v>
      </c>
      <c r="F569" s="0" t="n">
        <f aca="false">E124*1.3*7</f>
        <v>10.92</v>
      </c>
      <c r="G569" s="0" t="n">
        <f aca="false">(F569+$C$524+$C$525)*50</f>
        <v>1096</v>
      </c>
      <c r="H569" s="0" t="n">
        <f aca="false">V125*7</f>
        <v>11.9</v>
      </c>
      <c r="I569" s="0" t="n">
        <f aca="false">(H569+$C$524+$C$525)*50</f>
        <v>1145</v>
      </c>
    </row>
    <row r="570" customFormat="false" ht="18" hidden="false" customHeight="true" outlineLevel="0" collapsed="false">
      <c r="B570" s="523"/>
      <c r="C570" s="0" t="s">
        <v>372</v>
      </c>
      <c r="D570" s="0" t="s">
        <v>375</v>
      </c>
      <c r="E570" s="0" t="s">
        <v>297</v>
      </c>
      <c r="F570" s="568" t="s">
        <v>550</v>
      </c>
      <c r="G570" s="568"/>
      <c r="H570" s="568"/>
    </row>
    <row r="571" customFormat="false" ht="18" hidden="false" customHeight="false" outlineLevel="0" collapsed="false">
      <c r="B571" s="523"/>
      <c r="F571" s="0" t="s">
        <v>551</v>
      </c>
      <c r="G571" s="0" t="s">
        <v>552</v>
      </c>
      <c r="H571" s="0" t="s">
        <v>553</v>
      </c>
    </row>
    <row r="572" customFormat="false" ht="18" hidden="false" customHeight="false" outlineLevel="0" collapsed="false">
      <c r="B572" s="523" t="s">
        <v>554</v>
      </c>
      <c r="C572" s="0" t="n">
        <f aca="false">C119*$C189</f>
        <v>2033.2</v>
      </c>
      <c r="D572" s="0" t="n">
        <f aca="false">D120*$C190</f>
        <v>1869.46428571429</v>
      </c>
      <c r="E572" s="0" t="n">
        <f aca="false">E121*$C191</f>
        <v>1399.46666666667</v>
      </c>
      <c r="F572" s="0" t="n">
        <f aca="false">F124*$C194</f>
        <v>4200</v>
      </c>
      <c r="G572" s="0" t="n">
        <f aca="false">G124*1.3*$C194</f>
        <v>5460</v>
      </c>
      <c r="H572" s="0" t="n">
        <f aca="false">V125*$C194</f>
        <v>5950</v>
      </c>
    </row>
    <row r="573" customFormat="false" ht="18" hidden="false" customHeight="false" outlineLevel="0" collapsed="false">
      <c r="B573" s="523" t="s">
        <v>555</v>
      </c>
      <c r="C573" s="569" t="n">
        <f aca="false">$C407</f>
        <v>1500</v>
      </c>
      <c r="D573" s="569" t="n">
        <f aca="false">$C416</f>
        <v>1560</v>
      </c>
      <c r="E573" s="569" t="n">
        <f aca="false">$C425</f>
        <v>950</v>
      </c>
      <c r="F573" s="570" t="n">
        <f aca="false">0*$C440</f>
        <v>0</v>
      </c>
      <c r="G573" s="570" t="n">
        <f aca="false">$C440</f>
        <v>400</v>
      </c>
      <c r="H573" s="570" t="n">
        <f aca="false">$C445</f>
        <v>400</v>
      </c>
    </row>
    <row r="574" customFormat="false" ht="18" hidden="false" customHeight="false" outlineLevel="0" collapsed="false">
      <c r="B574" s="523" t="s">
        <v>556</v>
      </c>
      <c r="C574" s="0" t="n">
        <f aca="false">C572-C573</f>
        <v>533.2</v>
      </c>
      <c r="D574" s="0" t="n">
        <f aca="false">D572-D573</f>
        <v>309.464285714286</v>
      </c>
      <c r="E574" s="0" t="n">
        <f aca="false">E572-E573</f>
        <v>449.466666666667</v>
      </c>
      <c r="F574" s="0" t="n">
        <f aca="false">F572-F573</f>
        <v>4200</v>
      </c>
      <c r="G574" s="0" t="n">
        <f aca="false">G572-G573</f>
        <v>5060</v>
      </c>
      <c r="H574" s="0" t="n">
        <f aca="false">H572-H573</f>
        <v>5550</v>
      </c>
    </row>
    <row r="575" customFormat="false" ht="18" hidden="false" customHeight="false" outlineLevel="0" collapsed="false">
      <c r="B575" s="525" t="s">
        <v>557</v>
      </c>
      <c r="C575" s="0" t="n">
        <f aca="false">C490*50</f>
        <v>350</v>
      </c>
      <c r="D575" s="0" t="n">
        <f aca="false">C500*50</f>
        <v>350</v>
      </c>
      <c r="E575" s="0" t="n">
        <f aca="false">C510*50</f>
        <v>300</v>
      </c>
      <c r="F575" s="0" t="n">
        <f aca="false">E569</f>
        <v>970</v>
      </c>
      <c r="G575" s="0" t="n">
        <f aca="false">G569</f>
        <v>1096</v>
      </c>
      <c r="H575" s="0" t="n">
        <f aca="false">I569</f>
        <v>1145</v>
      </c>
    </row>
    <row r="576" customFormat="false" ht="18" hidden="false" customHeight="false" outlineLevel="0" collapsed="false">
      <c r="B576" s="523" t="s">
        <v>558</v>
      </c>
      <c r="C576" s="0" t="n">
        <f aca="false">C491*50</f>
        <v>100</v>
      </c>
      <c r="D576" s="0" t="n">
        <f aca="false">D501*50</f>
        <v>165</v>
      </c>
      <c r="E576" s="0" t="n">
        <f aca="false">C511*50</f>
        <v>100</v>
      </c>
      <c r="F576" s="0" t="n">
        <f aca="false">E569*0.5</f>
        <v>485</v>
      </c>
      <c r="G576" s="0" t="n">
        <f aca="false">G569*0.5</f>
        <v>548</v>
      </c>
      <c r="H576" s="0" t="n">
        <f aca="false">H575*0.5</f>
        <v>572.5</v>
      </c>
    </row>
    <row r="577" customFormat="false" ht="18" hidden="false" customHeight="false" outlineLevel="0" collapsed="false">
      <c r="B577" s="523"/>
    </row>
    <row r="578" customFormat="false" ht="15" hidden="false" customHeight="false" outlineLevel="0" collapsed="false">
      <c r="B578" s="372" t="s">
        <v>559</v>
      </c>
      <c r="C578" s="188" t="n">
        <f aca="false">C574-C575</f>
        <v>183.2</v>
      </c>
      <c r="D578" s="188" t="n">
        <f aca="false">D574-D575</f>
        <v>-40.535714285714</v>
      </c>
      <c r="E578" s="188" t="n">
        <f aca="false">E574-E575</f>
        <v>149.466666666667</v>
      </c>
      <c r="F578" s="188" t="n">
        <f aca="false">F574-F575</f>
        <v>3230</v>
      </c>
      <c r="G578" s="188" t="n">
        <f aca="false">G574-G575</f>
        <v>3964</v>
      </c>
      <c r="H578" s="188" t="n">
        <f aca="false">H574-H575</f>
        <v>4405</v>
      </c>
    </row>
    <row r="579" customFormat="false" ht="15.75" hidden="false" customHeight="false" outlineLevel="0" collapsed="false">
      <c r="B579" s="527" t="s">
        <v>560</v>
      </c>
      <c r="C579" s="571" t="n">
        <f aca="false">C574-C576</f>
        <v>433.2</v>
      </c>
      <c r="D579" s="571" t="n">
        <f aca="false">D574-D576</f>
        <v>144.464285714286</v>
      </c>
      <c r="E579" s="571" t="n">
        <f aca="false">E574-E576</f>
        <v>349.466666666667</v>
      </c>
      <c r="F579" s="571" t="n">
        <f aca="false">F574-F576</f>
        <v>3715</v>
      </c>
      <c r="G579" s="571" t="n">
        <f aca="false">G574-G576</f>
        <v>4512</v>
      </c>
      <c r="H579" s="571" t="n">
        <f aca="false">H574-H576</f>
        <v>4977.5</v>
      </c>
    </row>
    <row r="580" customFormat="false" ht="18" hidden="false" customHeight="false" outlineLevel="0" collapsed="false">
      <c r="B580" s="528"/>
    </row>
    <row r="581" customFormat="false" ht="18" hidden="false" customHeight="false" outlineLevel="0" collapsed="false">
      <c r="B581" s="528" t="s">
        <v>561</v>
      </c>
      <c r="C581" s="572" t="n">
        <f aca="false">C573+C575</f>
        <v>1850</v>
      </c>
      <c r="D581" s="572" t="n">
        <f aca="false">D573+D575</f>
        <v>1910</v>
      </c>
      <c r="E581" s="572" t="n">
        <f aca="false">E573+E575</f>
        <v>1250</v>
      </c>
      <c r="F581" s="572" t="n">
        <f aca="false">F573+F575</f>
        <v>970</v>
      </c>
      <c r="G581" s="572" t="n">
        <f aca="false">G573+G575</f>
        <v>1496</v>
      </c>
      <c r="H581" s="572" t="n">
        <f aca="false">H573+H575</f>
        <v>1545</v>
      </c>
    </row>
    <row r="582" customFormat="false" ht="18" hidden="false" customHeight="false" outlineLevel="0" collapsed="false">
      <c r="B582" s="528" t="s">
        <v>562</v>
      </c>
      <c r="C582" s="572" t="n">
        <f aca="false">C573+C576</f>
        <v>1600</v>
      </c>
      <c r="D582" s="572" t="n">
        <f aca="false">D573+D576</f>
        <v>1725</v>
      </c>
      <c r="E582" s="572" t="n">
        <f aca="false">E573+E576</f>
        <v>1050</v>
      </c>
      <c r="F582" s="572" t="n">
        <f aca="false">F573+F576</f>
        <v>485</v>
      </c>
      <c r="G582" s="572" t="n">
        <f aca="false">G573+G576</f>
        <v>948</v>
      </c>
      <c r="H582" s="572" t="n">
        <f aca="false">H573+H576</f>
        <v>972.5</v>
      </c>
    </row>
    <row r="583" customFormat="false" ht="18" hidden="false" customHeight="false" outlineLevel="0" collapsed="false">
      <c r="B583" s="528"/>
    </row>
    <row r="584" customFormat="false" ht="18" hidden="false" customHeight="false" outlineLevel="0" collapsed="false">
      <c r="B584" s="529"/>
    </row>
    <row r="585" customFormat="false" ht="18" hidden="false" customHeight="false" outlineLevel="0" collapsed="false">
      <c r="B585" s="523" t="s">
        <v>563</v>
      </c>
      <c r="C585" s="227" t="n">
        <f aca="false">C581/C572</f>
        <v>0.909895730867598</v>
      </c>
      <c r="D585" s="227" t="n">
        <f aca="false">D581/D572</f>
        <v>1.02168306428503</v>
      </c>
      <c r="E585" s="227" t="n">
        <f aca="false">E581/E572</f>
        <v>0.893197408536585</v>
      </c>
      <c r="F585" s="227" t="n">
        <f aca="false">F581/F572</f>
        <v>0.230952380952381</v>
      </c>
      <c r="G585" s="227" t="n">
        <f aca="false">G581/G572</f>
        <v>0.273992673992674</v>
      </c>
      <c r="H585" s="227" t="n">
        <f aca="false">H581/H572</f>
        <v>0.259663865546219</v>
      </c>
    </row>
    <row r="586" customFormat="false" ht="18" hidden="false" customHeight="false" outlineLevel="0" collapsed="false">
      <c r="B586" s="523" t="s">
        <v>564</v>
      </c>
      <c r="C586" s="227" t="n">
        <f aca="false">C574/C579</f>
        <v>1.23084025854109</v>
      </c>
      <c r="D586" s="227" t="n">
        <f aca="false">D574/D579</f>
        <v>2.14215080346106</v>
      </c>
      <c r="E586" s="227" t="n">
        <f aca="false">E574/E579</f>
        <v>1.2861503243037</v>
      </c>
      <c r="F586" s="227" t="n">
        <f aca="false">F574/F579</f>
        <v>1.13055181695828</v>
      </c>
      <c r="G586" s="227" t="n">
        <f aca="false">G574/G579</f>
        <v>1.12145390070922</v>
      </c>
      <c r="H586" s="227" t="n">
        <f aca="false">H574/H579</f>
        <v>1.11501757910598</v>
      </c>
    </row>
    <row r="587" customFormat="false" ht="15.75" hidden="false" customHeight="false" outlineLevel="0" collapsed="false">
      <c r="B587" s="527" t="s">
        <v>565</v>
      </c>
      <c r="C587" s="227" t="n">
        <f aca="false">C574/(C575/50)</f>
        <v>76.1714285714286</v>
      </c>
      <c r="D587" s="227" t="n">
        <f aca="false">D574/(D575/50)</f>
        <v>44.2091836734694</v>
      </c>
      <c r="E587" s="227" t="n">
        <f aca="false">E574/(E575/50)</f>
        <v>74.9111111111112</v>
      </c>
      <c r="F587" s="227" t="n">
        <f aca="false">F574/(F575/50)</f>
        <v>216.494845360825</v>
      </c>
      <c r="G587" s="227" t="n">
        <f aca="false">G574/(G575/50)</f>
        <v>230.839416058394</v>
      </c>
      <c r="H587" s="227" t="n">
        <f aca="false">H574/(H575/50)</f>
        <v>242.35807860262</v>
      </c>
    </row>
    <row r="588" customFormat="false" ht="12.75" hidden="false" customHeight="false" outlineLevel="0" collapsed="false">
      <c r="B588" s="530"/>
      <c r="C588" s="227"/>
      <c r="D588" s="227"/>
      <c r="E588" s="227"/>
      <c r="F588" s="227"/>
      <c r="G588" s="227"/>
      <c r="H588" s="227"/>
    </row>
  </sheetData>
  <mergeCells count="34">
    <mergeCell ref="C1:J1"/>
    <mergeCell ref="CO6:CV6"/>
    <mergeCell ref="BA26:BB26"/>
    <mergeCell ref="BA27:BB27"/>
    <mergeCell ref="AV37:AV38"/>
    <mergeCell ref="AR56:AS56"/>
    <mergeCell ref="B57:I57"/>
    <mergeCell ref="AR57:AS57"/>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6:K306"/>
    <mergeCell ref="C369:K369"/>
    <mergeCell ref="B394:M394"/>
    <mergeCell ref="B395:B396"/>
    <mergeCell ref="D395:K395"/>
    <mergeCell ref="B458:M458"/>
    <mergeCell ref="B463:M463"/>
    <mergeCell ref="B477:M477"/>
    <mergeCell ref="B478:B479"/>
    <mergeCell ref="D478:K478"/>
    <mergeCell ref="B548:M548"/>
    <mergeCell ref="F570:H570"/>
  </mergeCells>
  <conditionalFormatting sqref="C1">
    <cfRule type="cellIs" priority="2" operator="equal" aboveAverage="0" equalAverage="0" bottom="0" percent="0" rank="0" text="" dxfId="7">
      <formula>0</formula>
    </cfRule>
    <cfRule type="cellIs" priority="3" operator="notEqual" aboveAverage="0" equalAverage="0" bottom="0" percent="0" rank="0" text="" dxfId="8">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3">
              <controlPr defaultSize="0" print="false" autoFill="0" autoPict="0" macro="Module3.TwentyPercent">
                <anchor moveWithCells="true" sizeWithCells="false">
                  <from>
                    <xdr:col>49</xdr:col>
                    <xdr:colOff>202320</xdr:colOff>
                    <xdr:row>19</xdr:row>
                    <xdr:rowOff>171360</xdr:rowOff>
                  </from>
                  <to>
                    <xdr:col>50</xdr:col>
                    <xdr:colOff>484920</xdr:colOff>
                    <xdr:row>24</xdr:row>
                    <xdr:rowOff>162000</xdr:rowOff>
                  </to>
                </anchor>
              </controlPr>
            </control>
          </mc:Choice>
        </mc:AlternateContent>
        <mc:AlternateContent xmlns:mc="http://schemas.openxmlformats.org/markup-compatibility/2006">
          <mc:Choice Requires="x14">
            <control shapeId="1002" r:id="rId5" name="Button 154">
              <controlPr defaultSize="0" print="false" autoFill="0" autoPict="0" macro="Module5.TwentyPercent_with_constraints">
                <anchor moveWithCells="true" sizeWithCells="false">
                  <from>
                    <xdr:col>49</xdr:col>
                    <xdr:colOff>271080</xdr:colOff>
                    <xdr:row>26</xdr:row>
                    <xdr:rowOff>9720</xdr:rowOff>
                  </from>
                  <to>
                    <xdr:col>50</xdr:col>
                    <xdr:colOff>474120</xdr:colOff>
                    <xdr:row>30</xdr:row>
                    <xdr:rowOff>95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2.42"/>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5.7"/>
    <col collapsed="false" customWidth="true" hidden="false" outlineLevel="0" max="12" min="12" style="0" width="13.85"/>
    <col collapsed="false" customWidth="true" hidden="false" outlineLevel="0" max="13" min="13" style="0" width="11.28"/>
    <col collapsed="false" customWidth="true" hidden="false" outlineLevel="0" max="16" min="14"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1.13"/>
    <col collapsed="false" customWidth="true" hidden="false" outlineLevel="0" max="54" min="54" style="0" width="17.85"/>
    <col collapsed="false" customWidth="true" hidden="false" outlineLevel="0" max="82" min="55" style="0" width="21.13"/>
    <col collapsed="false" customWidth="true" hidden="false" outlineLevel="0" max="87" min="87" style="0" width="95.85"/>
  </cols>
  <sheetData>
    <row r="1" customFormat="false" ht="41.25" hidden="false" customHeight="true" outlineLevel="0" collapsed="false">
      <c r="B1" s="573" t="s">
        <v>93</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2" customFormat="false" ht="18.75" hidden="false" customHeight="true" outlineLevel="0" collapsed="false"/>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3.5</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8.06506742857143</v>
      </c>
      <c r="D7" s="209" t="n">
        <f aca="false">L223/1000</f>
        <v>8.05769052571429</v>
      </c>
      <c r="E7" s="209" t="n">
        <f aca="false">M223/1000</f>
        <v>8.05031362285714</v>
      </c>
      <c r="F7" s="209" t="n">
        <f aca="false">N223/1000</f>
        <v>9.52943672</v>
      </c>
      <c r="G7" s="209" t="n">
        <f aca="false">O223/1000</f>
        <v>12.1335598171429</v>
      </c>
      <c r="H7" s="209" t="n">
        <f aca="false">P223/1000</f>
        <v>14.7376829142857</v>
      </c>
      <c r="I7" s="209" t="n">
        <f aca="false">Q223/1000</f>
        <v>16.2168060114286</v>
      </c>
      <c r="J7" s="209" t="n">
        <f aca="false">R223/1000</f>
        <v>17.6959291085714</v>
      </c>
      <c r="K7" s="209" t="n">
        <f aca="false">S223/1000</f>
        <v>19.1750522057143</v>
      </c>
      <c r="L7" s="209" t="n">
        <f aca="false">T223/1000</f>
        <v>20.6541753028571</v>
      </c>
      <c r="M7" s="209" t="n">
        <f aca="false">U223/1000</f>
        <v>20.5385384457143</v>
      </c>
      <c r="N7" s="210" t="n">
        <f aca="false">V223/1000</f>
        <v>20.3897055257143</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2.7504</v>
      </c>
      <c r="D8" s="209" t="n">
        <f aca="false">L229/1000</f>
        <v>2.7504</v>
      </c>
      <c r="E8" s="209" t="n">
        <f aca="false">M229/1000</f>
        <v>2.7504</v>
      </c>
      <c r="F8" s="209" t="n">
        <f aca="false">N229/1000</f>
        <v>2.7504</v>
      </c>
      <c r="G8" s="209" t="n">
        <f aca="false">O229/1000</f>
        <v>2.7504</v>
      </c>
      <c r="H8" s="209" t="n">
        <f aca="false">P229/1000</f>
        <v>2.7504</v>
      </c>
      <c r="I8" s="209" t="n">
        <f aca="false">Q229/1000</f>
        <v>2.7504</v>
      </c>
      <c r="J8" s="209" t="n">
        <f aca="false">R229/1000</f>
        <v>2.7504</v>
      </c>
      <c r="K8" s="209" t="n">
        <f aca="false">S229/1000</f>
        <v>2.7504</v>
      </c>
      <c r="L8" s="209" t="n">
        <f aca="false">T229/1000</f>
        <v>2.7504</v>
      </c>
      <c r="M8" s="209" t="n">
        <f aca="false">U229/1000</f>
        <v>2.7504</v>
      </c>
      <c r="N8" s="210" t="n">
        <f aca="false">V229/1000</f>
        <v>2.75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8.06506742857143</v>
      </c>
      <c r="BD9" s="209" t="n">
        <f aca="false">D7</f>
        <v>8.05769052571429</v>
      </c>
      <c r="BE9" s="209" t="n">
        <f aca="false">E7</f>
        <v>8.05031362285714</v>
      </c>
      <c r="BF9" s="209" t="n">
        <f aca="false">F7</f>
        <v>9.52943672</v>
      </c>
      <c r="BG9" s="209" t="n">
        <f aca="false">G7</f>
        <v>12.1335598171429</v>
      </c>
      <c r="BH9" s="209" t="n">
        <f aca="false">H7</f>
        <v>14.7376829142857</v>
      </c>
      <c r="BI9" s="209" t="n">
        <f aca="false">I7</f>
        <v>16.2168060114286</v>
      </c>
      <c r="BJ9" s="209" t="n">
        <f aca="false">J7</f>
        <v>17.6959291085714</v>
      </c>
      <c r="BK9" s="209" t="n">
        <f aca="false">K7</f>
        <v>19.1750522057143</v>
      </c>
      <c r="BL9" s="209" t="n">
        <f aca="false">L7</f>
        <v>20.6541753028571</v>
      </c>
      <c r="BM9" s="209" t="n">
        <f aca="false">M7</f>
        <v>20.5385384457143</v>
      </c>
      <c r="BN9" s="209" t="n">
        <f aca="false">BM9</f>
        <v>20.5385384457143</v>
      </c>
      <c r="BO9" s="209" t="n">
        <f aca="false">BN9</f>
        <v>20.5385384457143</v>
      </c>
      <c r="BP9" s="209" t="n">
        <f aca="false">BO9</f>
        <v>20.5385384457143</v>
      </c>
      <c r="BQ9" s="209" t="n">
        <f aca="false">BP9</f>
        <v>20.5385384457143</v>
      </c>
      <c r="BR9" s="209" t="n">
        <f aca="false">BQ9</f>
        <v>20.5385384457143</v>
      </c>
      <c r="BS9" s="209" t="n">
        <f aca="false">BR9</f>
        <v>20.5385384457143</v>
      </c>
      <c r="BT9" s="209" t="n">
        <f aca="false">BS9</f>
        <v>20.5385384457143</v>
      </c>
      <c r="BU9" s="209" t="n">
        <f aca="false">BT9</f>
        <v>20.5385384457143</v>
      </c>
      <c r="BV9" s="209" t="n">
        <f aca="false">BU9</f>
        <v>20.5385384457143</v>
      </c>
      <c r="BW9" s="209" t="n">
        <f aca="false">N7</f>
        <v>20.3897055257143</v>
      </c>
      <c r="BX9" s="209" t="n">
        <f aca="false">BW9</f>
        <v>20.3897055257143</v>
      </c>
      <c r="BY9" s="209" t="n">
        <f aca="false">BX9</f>
        <v>20.3897055257143</v>
      </c>
      <c r="BZ9" s="209" t="n">
        <f aca="false">BY9</f>
        <v>20.3897055257143</v>
      </c>
      <c r="CA9" s="209" t="n">
        <f aca="false">BZ9</f>
        <v>20.3897055257143</v>
      </c>
      <c r="CB9" s="209" t="n">
        <f aca="false">CA9</f>
        <v>20.3897055257143</v>
      </c>
      <c r="CC9" s="209" t="n">
        <f aca="false">CB9</f>
        <v>20.3897055257143</v>
      </c>
      <c r="CD9" s="209" t="n">
        <f aca="false">CC9</f>
        <v>20.3897055257143</v>
      </c>
      <c r="CE9" s="209" t="n">
        <f aca="false">CD9</f>
        <v>20.3897055257143</v>
      </c>
      <c r="CF9" s="209" t="n">
        <f aca="false">CE9</f>
        <v>20.3897055257143</v>
      </c>
      <c r="CG9" s="225" t="n">
        <f aca="false">SUM(BC9:CF9)</f>
        <v>543.598153371429</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2.7504</v>
      </c>
      <c r="BD10" s="209" t="n">
        <f aca="false">D8</f>
        <v>2.7504</v>
      </c>
      <c r="BE10" s="209" t="n">
        <f aca="false">E8</f>
        <v>2.7504</v>
      </c>
      <c r="BF10" s="209" t="n">
        <f aca="false">F8</f>
        <v>2.7504</v>
      </c>
      <c r="BG10" s="209" t="n">
        <f aca="false">G8</f>
        <v>2.7504</v>
      </c>
      <c r="BH10" s="209" t="n">
        <f aca="false">H8</f>
        <v>2.7504</v>
      </c>
      <c r="BI10" s="209" t="n">
        <f aca="false">I8</f>
        <v>2.7504</v>
      </c>
      <c r="BJ10" s="209" t="n">
        <f aca="false">J8</f>
        <v>2.7504</v>
      </c>
      <c r="BK10" s="209" t="n">
        <f aca="false">K8</f>
        <v>2.7504</v>
      </c>
      <c r="BL10" s="209" t="n">
        <f aca="false">L8</f>
        <v>2.7504</v>
      </c>
      <c r="BM10" s="209" t="n">
        <f aca="false">M8</f>
        <v>2.7504</v>
      </c>
      <c r="BN10" s="209" t="n">
        <f aca="false">BM10</f>
        <v>2.7504</v>
      </c>
      <c r="BO10" s="209" t="n">
        <f aca="false">BN10</f>
        <v>2.7504</v>
      </c>
      <c r="BP10" s="209" t="n">
        <f aca="false">BO10</f>
        <v>2.7504</v>
      </c>
      <c r="BQ10" s="209" t="n">
        <f aca="false">BP10</f>
        <v>2.7504</v>
      </c>
      <c r="BR10" s="209" t="n">
        <f aca="false">BQ10</f>
        <v>2.7504</v>
      </c>
      <c r="BS10" s="209" t="n">
        <f aca="false">BR10</f>
        <v>2.7504</v>
      </c>
      <c r="BT10" s="209" t="n">
        <f aca="false">BS10</f>
        <v>2.7504</v>
      </c>
      <c r="BU10" s="209" t="n">
        <f aca="false">BT10</f>
        <v>2.7504</v>
      </c>
      <c r="BV10" s="209" t="n">
        <f aca="false">BU10</f>
        <v>2.7504</v>
      </c>
      <c r="BW10" s="209" t="n">
        <f aca="false">N8</f>
        <v>2.7504</v>
      </c>
      <c r="BX10" s="209" t="n">
        <f aca="false">BW10</f>
        <v>2.7504</v>
      </c>
      <c r="BY10" s="209" t="n">
        <f aca="false">BX10</f>
        <v>2.7504</v>
      </c>
      <c r="BZ10" s="209" t="n">
        <f aca="false">BY10</f>
        <v>2.7504</v>
      </c>
      <c r="CA10" s="209" t="n">
        <f aca="false">BZ10</f>
        <v>2.7504</v>
      </c>
      <c r="CB10" s="209" t="n">
        <f aca="false">CA10</f>
        <v>2.7504</v>
      </c>
      <c r="CC10" s="209" t="n">
        <f aca="false">CB10</f>
        <v>2.7504</v>
      </c>
      <c r="CD10" s="209" t="n">
        <f aca="false">CC10</f>
        <v>2.7504</v>
      </c>
      <c r="CE10" s="209" t="n">
        <f aca="false">CD10</f>
        <v>2.7504</v>
      </c>
      <c r="CF10" s="209" t="n">
        <f aca="false">CE10</f>
        <v>2.7504</v>
      </c>
      <c r="CG10" s="225" t="n">
        <f aca="false">SUM(BC10:CF10)</f>
        <v>82.512</v>
      </c>
    </row>
    <row r="11" customFormat="false" ht="45" hidden="false" customHeight="false" outlineLevel="0" collapsed="false">
      <c r="B11" s="197" t="s">
        <v>197</v>
      </c>
      <c r="C11" s="209" t="n">
        <f aca="false">C10+C9+C8+C7</f>
        <v>10.8154674285714</v>
      </c>
      <c r="D11" s="209" t="n">
        <f aca="false">D10+D9+D8+D7</f>
        <v>10.8080905257143</v>
      </c>
      <c r="E11" s="209" t="n">
        <f aca="false">E10+E9+E8+E7</f>
        <v>10.8007136228571</v>
      </c>
      <c r="F11" s="209" t="n">
        <f aca="false">F10+F9+F8+F7</f>
        <v>12.27983672</v>
      </c>
      <c r="G11" s="209" t="n">
        <f aca="false">G10+G9+G8+G7</f>
        <v>14.8839598171429</v>
      </c>
      <c r="H11" s="209" t="n">
        <f aca="false">H10+H9+H8+H7</f>
        <v>17.4880829142857</v>
      </c>
      <c r="I11" s="209" t="n">
        <f aca="false">I10+I9+I8+I7</f>
        <v>18.9672060114286</v>
      </c>
      <c r="J11" s="209" t="n">
        <f aca="false">J10+J9+J8+J7</f>
        <v>20.4463291085714</v>
      </c>
      <c r="K11" s="209" t="n">
        <f aca="false">K10+K9+K8+K7</f>
        <v>21.9254522057143</v>
      </c>
      <c r="L11" s="209" t="n">
        <f aca="false">L10+L9+L8+L7</f>
        <v>23.4045753028571</v>
      </c>
      <c r="M11" s="209" t="n">
        <f aca="false">M10+M9+M8+M7</f>
        <v>23.2889384457143</v>
      </c>
      <c r="N11" s="210" t="n">
        <f aca="false">N10+N9+N8+N7</f>
        <v>23.1401055257143</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5.6623575</v>
      </c>
      <c r="CG12" s="225" t="n">
        <f aca="false">SUM(BC12:CF12)</f>
        <v>115.6623575</v>
      </c>
    </row>
    <row r="13" customFormat="false" ht="30" hidden="false" customHeight="false" outlineLevel="0" collapsed="false">
      <c r="B13" s="197" t="s">
        <v>199</v>
      </c>
      <c r="C13" s="221" t="n">
        <f aca="false">D295/1000</f>
        <v>19.7625</v>
      </c>
      <c r="D13" s="221" t="n">
        <f aca="false">E295/1000</f>
        <v>1.937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0.8154674285714</v>
      </c>
      <c r="BD13" s="209" t="n">
        <f aca="false">D11</f>
        <v>10.8080905257143</v>
      </c>
      <c r="BE13" s="209" t="n">
        <f aca="false">E11</f>
        <v>10.8007136228571</v>
      </c>
      <c r="BF13" s="209" t="n">
        <f aca="false">F11</f>
        <v>12.27983672</v>
      </c>
      <c r="BG13" s="209" t="n">
        <f aca="false">G11</f>
        <v>14.8839598171429</v>
      </c>
      <c r="BH13" s="209" t="n">
        <f aca="false">H11</f>
        <v>17.4880829142857</v>
      </c>
      <c r="BI13" s="209" t="n">
        <f aca="false">I11</f>
        <v>18.9672060114286</v>
      </c>
      <c r="BJ13" s="209" t="n">
        <f aca="false">J11</f>
        <v>20.4463291085714</v>
      </c>
      <c r="BK13" s="209" t="n">
        <f aca="false">K11</f>
        <v>21.9254522057143</v>
      </c>
      <c r="BL13" s="209" t="n">
        <f aca="false">L11</f>
        <v>23.4045753028571</v>
      </c>
      <c r="BM13" s="209" t="n">
        <f aca="false">M11</f>
        <v>23.2889384457143</v>
      </c>
      <c r="BN13" s="209" t="n">
        <f aca="false">BM13</f>
        <v>23.2889384457143</v>
      </c>
      <c r="BO13" s="209" t="n">
        <f aca="false">BN13</f>
        <v>23.2889384457143</v>
      </c>
      <c r="BP13" s="209" t="n">
        <f aca="false">BO13</f>
        <v>23.2889384457143</v>
      </c>
      <c r="BQ13" s="209" t="n">
        <f aca="false">BP13</f>
        <v>23.2889384457143</v>
      </c>
      <c r="BR13" s="209" t="n">
        <f aca="false">BQ13</f>
        <v>23.2889384457143</v>
      </c>
      <c r="BS13" s="209" t="n">
        <f aca="false">BR13</f>
        <v>23.2889384457143</v>
      </c>
      <c r="BT13" s="209" t="n">
        <f aca="false">BS13</f>
        <v>23.2889384457143</v>
      </c>
      <c r="BU13" s="209" t="n">
        <f aca="false">BT13</f>
        <v>23.2889384457143</v>
      </c>
      <c r="BV13" s="209" t="n">
        <f aca="false">BU13</f>
        <v>23.2889384457143</v>
      </c>
      <c r="BW13" s="209" t="n">
        <f aca="false">N11</f>
        <v>23.1401055257143</v>
      </c>
      <c r="BX13" s="209" t="n">
        <f aca="false">BW13</f>
        <v>23.1401055257143</v>
      </c>
      <c r="BY13" s="209" t="n">
        <f aca="false">BX13</f>
        <v>23.1401055257143</v>
      </c>
      <c r="BZ13" s="209" t="n">
        <f aca="false">BY13</f>
        <v>23.1401055257143</v>
      </c>
      <c r="CA13" s="209" t="n">
        <f aca="false">BZ13</f>
        <v>23.1401055257143</v>
      </c>
      <c r="CB13" s="209" t="n">
        <f aca="false">CA13</f>
        <v>23.1401055257143</v>
      </c>
      <c r="CC13" s="209" t="n">
        <f aca="false">CB13</f>
        <v>23.1401055257143</v>
      </c>
      <c r="CD13" s="209" t="n">
        <f aca="false">CC13</f>
        <v>23.1401055257143</v>
      </c>
      <c r="CE13" s="209" t="n">
        <f aca="false">CD13</f>
        <v>23.1401055257143</v>
      </c>
      <c r="CF13" s="209" t="n">
        <f aca="false">CE13</f>
        <v>23.1401055257143</v>
      </c>
      <c r="CG13" s="225" t="n">
        <f aca="false">SUM(BC13:CF13)</f>
        <v>626.110153371429</v>
      </c>
      <c r="CH13" s="227"/>
      <c r="CI13" s="227"/>
    </row>
    <row r="14" customFormat="false" ht="33" hidden="false" customHeight="true" outlineLevel="0" collapsed="false">
      <c r="B14" s="197" t="s">
        <v>201</v>
      </c>
      <c r="C14" s="221" t="n">
        <f aca="false">C354</f>
        <v>0</v>
      </c>
      <c r="D14" s="209" t="n">
        <f aca="false">D354</f>
        <v>-0.00115649999999978</v>
      </c>
      <c r="E14" s="209" t="n">
        <f aca="false">E354</f>
        <v>0.718715</v>
      </c>
      <c r="F14" s="209" t="n">
        <f aca="false">F354</f>
        <v>-0.0012850000000002</v>
      </c>
      <c r="G14" s="209" t="n">
        <f aca="false">G354</f>
        <v>-0.0012850000000002</v>
      </c>
      <c r="H14" s="209" t="n">
        <f aca="false">H354</f>
        <v>-0.00128499999999976</v>
      </c>
      <c r="I14" s="209" t="n">
        <f aca="false">I354</f>
        <v>-0.0012850000000002</v>
      </c>
      <c r="J14" s="209" t="n">
        <f aca="false">J354</f>
        <v>-0.0012850000000002</v>
      </c>
      <c r="K14" s="209" t="n">
        <f aca="false">K354</f>
        <v>-0.00128499999999976</v>
      </c>
      <c r="L14" s="209" t="n">
        <f aca="false">L354</f>
        <v>-0.00128499999999976</v>
      </c>
      <c r="M14" s="209" t="n">
        <f aca="false">M354</f>
        <v>-0.0201475000000002</v>
      </c>
      <c r="N14" s="209" t="n">
        <f aca="false">N354</f>
        <v>-0.0259299999999998</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7</f>
        <v>3.1183</v>
      </c>
      <c r="D15" s="229" t="n">
        <f aca="false">M337</f>
        <v>3.117015</v>
      </c>
      <c r="E15" s="229" t="n">
        <f aca="false">N337</f>
        <v>3.83573</v>
      </c>
      <c r="F15" s="229" t="n">
        <f aca="false">O337</f>
        <v>3.834445</v>
      </c>
      <c r="G15" s="229" t="n">
        <f aca="false">P337</f>
        <v>3.83316</v>
      </c>
      <c r="H15" s="229" t="n">
        <f aca="false">Q337</f>
        <v>3.831875</v>
      </c>
      <c r="I15" s="229" t="n">
        <f aca="false">R337</f>
        <v>3.83059</v>
      </c>
      <c r="J15" s="229" t="n">
        <f aca="false">S337</f>
        <v>3.829305</v>
      </c>
      <c r="K15" s="229" t="n">
        <f aca="false">T337</f>
        <v>3.82802</v>
      </c>
      <c r="L15" s="229" t="n">
        <f aca="false">U337</f>
        <v>3.826735</v>
      </c>
      <c r="M15" s="229" t="n">
        <f aca="false">V337</f>
        <v>3.8065875</v>
      </c>
      <c r="N15" s="230" t="n">
        <f aca="false">W337</f>
        <v>3.7806575</v>
      </c>
      <c r="O15" s="231"/>
      <c r="P15" s="231"/>
      <c r="R15" s="187"/>
      <c r="AP15" s="0"/>
      <c r="AT15" s="188"/>
      <c r="BB15" s="224" t="s">
        <v>203</v>
      </c>
      <c r="BC15" s="209" t="n">
        <f aca="false">C13</f>
        <v>19.7625</v>
      </c>
      <c r="BD15" s="209" t="n">
        <f aca="false">D13</f>
        <v>1.937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23.35</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15649999999978</v>
      </c>
      <c r="BE16" s="209" t="n">
        <f aca="false">E14</f>
        <v>0.718715</v>
      </c>
      <c r="BF16" s="209" t="n">
        <f aca="false">F14</f>
        <v>-0.0012850000000002</v>
      </c>
      <c r="BG16" s="209" t="n">
        <f aca="false">G14</f>
        <v>-0.0012850000000002</v>
      </c>
      <c r="BH16" s="209" t="n">
        <f aca="false">H14</f>
        <v>-0.00128499999999976</v>
      </c>
      <c r="BI16" s="209" t="n">
        <f aca="false">I14</f>
        <v>-0.0012850000000002</v>
      </c>
      <c r="BJ16" s="209" t="n">
        <f aca="false">J14</f>
        <v>-0.0012850000000002</v>
      </c>
      <c r="BK16" s="209" t="n">
        <f aca="false">K14</f>
        <v>-0.00128499999999976</v>
      </c>
      <c r="BL16" s="209" t="n">
        <f aca="false">L14</f>
        <v>-0.00128499999999976</v>
      </c>
      <c r="BM16" s="209" t="n">
        <f aca="false">M14</f>
        <v>-0.0201475000000002</v>
      </c>
      <c r="BN16" s="209" t="n">
        <f aca="false">BM16</f>
        <v>-0.0201475000000002</v>
      </c>
      <c r="BO16" s="209" t="n">
        <f aca="false">BN16</f>
        <v>-0.0201475000000002</v>
      </c>
      <c r="BP16" s="209" t="n">
        <f aca="false">BO16</f>
        <v>-0.0201475000000002</v>
      </c>
      <c r="BQ16" s="209" t="n">
        <f aca="false">BP16</f>
        <v>-0.0201475000000002</v>
      </c>
      <c r="BR16" s="209" t="n">
        <f aca="false">BQ16</f>
        <v>-0.0201475000000002</v>
      </c>
      <c r="BS16" s="209" t="n">
        <f aca="false">BR16</f>
        <v>-0.0201475000000002</v>
      </c>
      <c r="BT16" s="209" t="n">
        <f aca="false">BS16</f>
        <v>-0.0201475000000002</v>
      </c>
      <c r="BU16" s="209" t="n">
        <f aca="false">BT16</f>
        <v>-0.0201475000000002</v>
      </c>
      <c r="BV16" s="209" t="n">
        <f aca="false">BU16</f>
        <v>-0.0201475000000002</v>
      </c>
      <c r="BW16" s="209" t="n">
        <f aca="false">N14</f>
        <v>-0.0259299999999998</v>
      </c>
      <c r="BX16" s="209" t="n">
        <f aca="false">BW16</f>
        <v>-0.0259299999999998</v>
      </c>
      <c r="BY16" s="209" t="n">
        <f aca="false">BX16</f>
        <v>-0.0259299999999998</v>
      </c>
      <c r="BZ16" s="209" t="n">
        <f aca="false">BY16</f>
        <v>-0.0259299999999998</v>
      </c>
      <c r="CA16" s="209" t="n">
        <f aca="false">BZ16</f>
        <v>-0.0259299999999998</v>
      </c>
      <c r="CB16" s="209" t="n">
        <f aca="false">CA16</f>
        <v>-0.0259299999999998</v>
      </c>
      <c r="CC16" s="209" t="n">
        <f aca="false">CB16</f>
        <v>-0.0259299999999998</v>
      </c>
      <c r="CD16" s="209" t="n">
        <f aca="false">CC16</f>
        <v>-0.0259299999999998</v>
      </c>
      <c r="CE16" s="209" t="n">
        <f aca="false">CD16</f>
        <v>-0.0259299999999998</v>
      </c>
      <c r="CF16" s="209" t="n">
        <f aca="false">CE16</f>
        <v>-0.0259299999999998</v>
      </c>
      <c r="CG16" s="225" t="n">
        <f aca="false">SUM(BC16:CF16)</f>
        <v>0.2477885</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3.1183</v>
      </c>
      <c r="BD17" s="209" t="n">
        <f aca="false">D15</f>
        <v>3.117015</v>
      </c>
      <c r="BE17" s="209" t="n">
        <f aca="false">E15</f>
        <v>3.83573</v>
      </c>
      <c r="BF17" s="209" t="n">
        <f aca="false">F15</f>
        <v>3.834445</v>
      </c>
      <c r="BG17" s="209" t="n">
        <f aca="false">G15</f>
        <v>3.83316</v>
      </c>
      <c r="BH17" s="209" t="n">
        <f aca="false">H15</f>
        <v>3.831875</v>
      </c>
      <c r="BI17" s="209" t="n">
        <f aca="false">I15</f>
        <v>3.83059</v>
      </c>
      <c r="BJ17" s="209" t="n">
        <f aca="false">J15</f>
        <v>3.829305</v>
      </c>
      <c r="BK17" s="209" t="n">
        <f aca="false">K15</f>
        <v>3.82802</v>
      </c>
      <c r="BL17" s="209" t="n">
        <f aca="false">L15</f>
        <v>3.826735</v>
      </c>
      <c r="BM17" s="209" t="n">
        <f aca="false">M15</f>
        <v>3.8065875</v>
      </c>
      <c r="BN17" s="209" t="n">
        <f aca="false">BM17</f>
        <v>3.8065875</v>
      </c>
      <c r="BO17" s="209" t="n">
        <f aca="false">BN17</f>
        <v>3.8065875</v>
      </c>
      <c r="BP17" s="209" t="n">
        <f aca="false">BO17</f>
        <v>3.8065875</v>
      </c>
      <c r="BQ17" s="209" t="n">
        <f aca="false">BP17</f>
        <v>3.8065875</v>
      </c>
      <c r="BR17" s="209" t="n">
        <f aca="false">BQ17</f>
        <v>3.8065875</v>
      </c>
      <c r="BS17" s="209" t="n">
        <f aca="false">BR17</f>
        <v>3.8065875</v>
      </c>
      <c r="BT17" s="209" t="n">
        <f aca="false">BS17</f>
        <v>3.8065875</v>
      </c>
      <c r="BU17" s="209" t="n">
        <f aca="false">BT17</f>
        <v>3.8065875</v>
      </c>
      <c r="BV17" s="209" t="n">
        <f aca="false">BU17</f>
        <v>3.8065875</v>
      </c>
      <c r="BW17" s="209" t="n">
        <f aca="false">N15</f>
        <v>3.7806575</v>
      </c>
      <c r="BX17" s="209" t="n">
        <f aca="false">BW17</f>
        <v>3.7806575</v>
      </c>
      <c r="BY17" s="209" t="n">
        <f aca="false">BX17</f>
        <v>3.7806575</v>
      </c>
      <c r="BZ17" s="209" t="n">
        <f aca="false">BY17</f>
        <v>3.7806575</v>
      </c>
      <c r="CA17" s="209" t="n">
        <f aca="false">BZ17</f>
        <v>3.7806575</v>
      </c>
      <c r="CB17" s="209" t="n">
        <f aca="false">CA17</f>
        <v>3.7806575</v>
      </c>
      <c r="CC17" s="209" t="n">
        <f aca="false">CB17</f>
        <v>3.7806575</v>
      </c>
      <c r="CD17" s="209" t="n">
        <f aca="false">CC17</f>
        <v>3.7806575</v>
      </c>
      <c r="CE17" s="209" t="n">
        <f aca="false">CD17</f>
        <v>3.7806575</v>
      </c>
      <c r="CF17" s="209" t="n">
        <f aca="false">CE17</f>
        <v>3.7806575</v>
      </c>
      <c r="CG17" s="225" t="n">
        <f aca="false">SUM(BC17:CF17)</f>
        <v>112.757625</v>
      </c>
      <c r="CH17" s="227"/>
      <c r="CI17" s="227"/>
    </row>
    <row r="18" customFormat="false" ht="45" hidden="false" customHeight="false" outlineLevel="0" collapsed="false">
      <c r="B18" s="197" t="s">
        <v>206</v>
      </c>
      <c r="C18" s="233" t="n">
        <f aca="false">C17+C16+C15+C14+C13</f>
        <v>22.8808</v>
      </c>
      <c r="D18" s="233" t="n">
        <f aca="false">D17+D16+D15+D14+D13</f>
        <v>5.0533585</v>
      </c>
      <c r="E18" s="233" t="n">
        <f aca="false">E17+E16+E15+E14+E13</f>
        <v>4.904445</v>
      </c>
      <c r="F18" s="233" t="n">
        <f aca="false">F17+F16+F15+F14+F13</f>
        <v>4.28316</v>
      </c>
      <c r="G18" s="233" t="n">
        <f aca="false">G17+G16+G15+G14+G13</f>
        <v>4.681875</v>
      </c>
      <c r="H18" s="233" t="n">
        <f aca="false">H17+H16+H15+H14+H13</f>
        <v>3.83059</v>
      </c>
      <c r="I18" s="233" t="n">
        <f aca="false">I17+I16+I15+I14+I13</f>
        <v>3.829305</v>
      </c>
      <c r="J18" s="233" t="n">
        <f aca="false">J17+J16+J15+J14+J13</f>
        <v>3.82802</v>
      </c>
      <c r="K18" s="233" t="n">
        <f aca="false">K17+K16+K15+K14+K13</f>
        <v>3.826735</v>
      </c>
      <c r="L18" s="233" t="n">
        <f aca="false">L17+L16+L15+L14+L13</f>
        <v>3.82545</v>
      </c>
      <c r="M18" s="233" t="n">
        <f aca="false">M17+M16+M15+M14+M13</f>
        <v>3.78644</v>
      </c>
      <c r="N18" s="234" t="n">
        <f aca="false">N17+N16+N15+N14+N13</f>
        <v>3.754727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12.0653325714286</v>
      </c>
      <c r="D20" s="233" t="n">
        <f aca="false">+D11-D18</f>
        <v>5.75473202571428</v>
      </c>
      <c r="E20" s="233" t="n">
        <f aca="false">+E11-E18</f>
        <v>5.89626862285714</v>
      </c>
      <c r="F20" s="233" t="n">
        <f aca="false">+F11-F18</f>
        <v>7.99667672</v>
      </c>
      <c r="G20" s="233" t="n">
        <f aca="false">+G11-G18</f>
        <v>10.2020848171429</v>
      </c>
      <c r="H20" s="233" t="n">
        <f aca="false">+H11-H18</f>
        <v>13.6574929142857</v>
      </c>
      <c r="I20" s="233" t="n">
        <f aca="false">+I11-I18</f>
        <v>15.1379010114286</v>
      </c>
      <c r="J20" s="233" t="n">
        <f aca="false">+J11-J18</f>
        <v>16.6183091085714</v>
      </c>
      <c r="K20" s="233" t="n">
        <f aca="false">+K11-K18</f>
        <v>18.0987172057143</v>
      </c>
      <c r="L20" s="233" t="n">
        <f aca="false">+L11-L18</f>
        <v>19.5791253028571</v>
      </c>
      <c r="M20" s="233" t="n">
        <f aca="false">+M11-M18</f>
        <v>19.5024984457143</v>
      </c>
      <c r="N20" s="234" t="n">
        <f aca="false">+N11-N18</f>
        <v>19.3853780257143</v>
      </c>
      <c r="O20" s="231"/>
      <c r="P20" s="231"/>
      <c r="R20" s="187"/>
      <c r="AP20" s="0"/>
      <c r="AT20" s="187"/>
      <c r="AU20" s="239"/>
      <c r="AV20" s="241"/>
      <c r="AW20" s="241"/>
      <c r="AX20" s="242"/>
      <c r="AY20" s="242"/>
      <c r="AZ20" s="242"/>
      <c r="BB20" s="197" t="s">
        <v>210</v>
      </c>
      <c r="BC20" s="209" t="n">
        <f aca="false">C18</f>
        <v>22.8808</v>
      </c>
      <c r="BD20" s="209" t="n">
        <f aca="false">D18</f>
        <v>5.0533585</v>
      </c>
      <c r="BE20" s="209" t="n">
        <f aca="false">E18</f>
        <v>4.904445</v>
      </c>
      <c r="BF20" s="209" t="n">
        <f aca="false">F18</f>
        <v>4.28316</v>
      </c>
      <c r="BG20" s="209" t="n">
        <f aca="false">G18</f>
        <v>4.681875</v>
      </c>
      <c r="BH20" s="209" t="n">
        <f aca="false">H18</f>
        <v>3.83059</v>
      </c>
      <c r="BI20" s="209" t="n">
        <f aca="false">I18</f>
        <v>3.829305</v>
      </c>
      <c r="BJ20" s="209" t="n">
        <f aca="false">J18</f>
        <v>3.82802</v>
      </c>
      <c r="BK20" s="209" t="n">
        <f aca="false">K18</f>
        <v>3.826735</v>
      </c>
      <c r="BL20" s="209" t="n">
        <f aca="false">L18</f>
        <v>3.82545</v>
      </c>
      <c r="BM20" s="209" t="n">
        <f aca="false">M18</f>
        <v>3.78644</v>
      </c>
      <c r="BN20" s="209" t="n">
        <f aca="false">BM20</f>
        <v>3.78644</v>
      </c>
      <c r="BO20" s="209" t="n">
        <f aca="false">BN20</f>
        <v>3.78644</v>
      </c>
      <c r="BP20" s="209" t="n">
        <f aca="false">BO20</f>
        <v>3.78644</v>
      </c>
      <c r="BQ20" s="209" t="n">
        <f aca="false">BP20</f>
        <v>3.78644</v>
      </c>
      <c r="BR20" s="209" t="n">
        <f aca="false">BQ20</f>
        <v>3.78644</v>
      </c>
      <c r="BS20" s="209" t="n">
        <f aca="false">BR20</f>
        <v>3.78644</v>
      </c>
      <c r="BT20" s="209" t="n">
        <f aca="false">BS20</f>
        <v>3.78644</v>
      </c>
      <c r="BU20" s="209" t="n">
        <f aca="false">BT20</f>
        <v>3.78644</v>
      </c>
      <c r="BV20" s="209" t="n">
        <f aca="false">BU20</f>
        <v>3.78644</v>
      </c>
      <c r="BW20" s="209" t="n">
        <f aca="false">N18</f>
        <v>3.7547275</v>
      </c>
      <c r="BX20" s="209" t="n">
        <f aca="false">BW20</f>
        <v>3.7547275</v>
      </c>
      <c r="BY20" s="209" t="n">
        <f aca="false">BX20</f>
        <v>3.7547275</v>
      </c>
      <c r="BZ20" s="209" t="n">
        <f aca="false">BY20</f>
        <v>3.7547275</v>
      </c>
      <c r="CA20" s="209" t="n">
        <f aca="false">BZ20</f>
        <v>3.7547275</v>
      </c>
      <c r="CB20" s="209" t="n">
        <f aca="false">CA20</f>
        <v>3.7547275</v>
      </c>
      <c r="CC20" s="209" t="n">
        <f aca="false">CB20</f>
        <v>3.7547275</v>
      </c>
      <c r="CD20" s="209" t="n">
        <f aca="false">CC20</f>
        <v>3.7547275</v>
      </c>
      <c r="CE20" s="209" t="n">
        <f aca="false">CD20</f>
        <v>3.7547275</v>
      </c>
      <c r="CF20" s="209" t="n">
        <f aca="false">CE20</f>
        <v>3.7547275</v>
      </c>
      <c r="CG20" s="225" t="n">
        <f aca="false">SUM(BC20:CF20)</f>
        <v>136.3554135</v>
      </c>
      <c r="CH20" s="227"/>
      <c r="CI20" s="227"/>
    </row>
    <row r="21" customFormat="false" ht="15.75" hidden="false" customHeight="false" outlineLevel="0" collapsed="false">
      <c r="B21" s="197" t="s">
        <v>566</v>
      </c>
      <c r="C21" s="233" t="n">
        <f aca="false">C376</f>
        <v>5.62462857142857</v>
      </c>
      <c r="D21" s="233" t="n">
        <f aca="false">D376</f>
        <v>5.61536215873016</v>
      </c>
      <c r="E21" s="233" t="n">
        <f aca="false">E376</f>
        <v>5.60609574603175</v>
      </c>
      <c r="F21" s="233" t="n">
        <f aca="false">F376</f>
        <v>5.59682933333333</v>
      </c>
      <c r="G21" s="233" t="n">
        <f aca="false">G376</f>
        <v>5.58756292063492</v>
      </c>
      <c r="H21" s="233" t="n">
        <f aca="false">H376</f>
        <v>5.55976368253968</v>
      </c>
      <c r="I21" s="233" t="n">
        <f aca="false">I376</f>
        <v>5.55976368253968</v>
      </c>
      <c r="J21" s="233" t="n">
        <f aca="false">J376</f>
        <v>5.55976368253968</v>
      </c>
      <c r="K21" s="233" t="n">
        <f aca="false">K376</f>
        <v>5.55976368253968</v>
      </c>
      <c r="L21" s="233" t="n">
        <f aca="false">L376</f>
        <v>5.55976368253968</v>
      </c>
      <c r="M21" s="233" t="n">
        <f aca="false">M376</f>
        <v>5.39675871428571</v>
      </c>
      <c r="N21" s="234" t="n">
        <f aca="false">W376</f>
        <v>5.21058771428571</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17.6899611428571</v>
      </c>
      <c r="D22" s="229" t="n">
        <f aca="false">D20-D21</f>
        <v>0.139369866984126</v>
      </c>
      <c r="E22" s="229" t="n">
        <f aca="false">E20-E21</f>
        <v>0.290172876825397</v>
      </c>
      <c r="F22" s="229" t="n">
        <f aca="false">F20-F21</f>
        <v>2.39984738666667</v>
      </c>
      <c r="G22" s="229" t="n">
        <f aca="false">G20-G21</f>
        <v>4.61452189650793</v>
      </c>
      <c r="H22" s="229" t="n">
        <f aca="false">H20-H21</f>
        <v>8.09772923174603</v>
      </c>
      <c r="I22" s="229" t="n">
        <f aca="false">I20-I21</f>
        <v>9.57813732888889</v>
      </c>
      <c r="J22" s="229" t="n">
        <f aca="false">J20-J21</f>
        <v>11.0585454260317</v>
      </c>
      <c r="K22" s="229" t="n">
        <f aca="false">K20-K21</f>
        <v>12.5389535231746</v>
      </c>
      <c r="L22" s="229" t="n">
        <f aca="false">L20-L21</f>
        <v>14.0193616203175</v>
      </c>
      <c r="M22" s="229" t="n">
        <f aca="false">M20-M21</f>
        <v>14.1057397314286</v>
      </c>
      <c r="N22" s="230" t="n">
        <f aca="false">N20-N21</f>
        <v>14.1747903114286</v>
      </c>
      <c r="O22" s="231"/>
      <c r="P22" s="231"/>
      <c r="R22" s="187"/>
      <c r="AP22" s="0"/>
      <c r="AT22" s="187"/>
      <c r="AU22" s="239"/>
      <c r="AV22" s="243"/>
      <c r="AW22" s="243"/>
      <c r="AX22" s="244"/>
      <c r="AY22" s="244"/>
      <c r="AZ22" s="244"/>
      <c r="BB22" s="224" t="s">
        <v>213</v>
      </c>
      <c r="BC22" s="209" t="n">
        <f aca="false">C20</f>
        <v>-12.0653325714286</v>
      </c>
      <c r="BD22" s="209" t="n">
        <f aca="false">D20</f>
        <v>5.75473202571428</v>
      </c>
      <c r="BE22" s="209" t="n">
        <f aca="false">E20</f>
        <v>5.89626862285714</v>
      </c>
      <c r="BF22" s="209" t="n">
        <f aca="false">F20</f>
        <v>7.99667672</v>
      </c>
      <c r="BG22" s="209" t="n">
        <f aca="false">G20</f>
        <v>10.2020848171429</v>
      </c>
      <c r="BH22" s="209" t="n">
        <f aca="false">H20</f>
        <v>13.6574929142857</v>
      </c>
      <c r="BI22" s="209" t="n">
        <f aca="false">I20</f>
        <v>15.1379010114286</v>
      </c>
      <c r="BJ22" s="209" t="n">
        <f aca="false">J20</f>
        <v>16.6183091085714</v>
      </c>
      <c r="BK22" s="209" t="n">
        <f aca="false">K20</f>
        <v>18.0987172057143</v>
      </c>
      <c r="BL22" s="209" t="n">
        <f aca="false">L20</f>
        <v>19.5791253028571</v>
      </c>
      <c r="BM22" s="209" t="n">
        <f aca="false">M20</f>
        <v>19.5024984457143</v>
      </c>
      <c r="BN22" s="209" t="n">
        <f aca="false">BM22</f>
        <v>19.5024984457143</v>
      </c>
      <c r="BO22" s="209" t="n">
        <f aca="false">BN22</f>
        <v>19.5024984457143</v>
      </c>
      <c r="BP22" s="209" t="n">
        <f aca="false">BO22</f>
        <v>19.5024984457143</v>
      </c>
      <c r="BQ22" s="209" t="n">
        <f aca="false">BP22</f>
        <v>19.5024984457143</v>
      </c>
      <c r="BR22" s="209" t="n">
        <f aca="false">BQ22</f>
        <v>19.5024984457143</v>
      </c>
      <c r="BS22" s="209" t="n">
        <f aca="false">BR22</f>
        <v>19.5024984457143</v>
      </c>
      <c r="BT22" s="209" t="n">
        <f aca="false">BS22</f>
        <v>19.5024984457143</v>
      </c>
      <c r="BU22" s="209" t="n">
        <f aca="false">BT22</f>
        <v>19.5024984457143</v>
      </c>
      <c r="BV22" s="209" t="n">
        <f aca="false">BU22</f>
        <v>19.5024984457143</v>
      </c>
      <c r="BW22" s="209" t="n">
        <f aca="false">N20</f>
        <v>19.3853780257143</v>
      </c>
      <c r="BX22" s="209" t="n">
        <f aca="false">BW22</f>
        <v>19.3853780257143</v>
      </c>
      <c r="BY22" s="209" t="n">
        <f aca="false">BX22</f>
        <v>19.3853780257143</v>
      </c>
      <c r="BZ22" s="209" t="n">
        <f aca="false">BY22</f>
        <v>19.3853780257143</v>
      </c>
      <c r="CA22" s="209" t="n">
        <f aca="false">BZ22</f>
        <v>19.3853780257143</v>
      </c>
      <c r="CB22" s="209" t="n">
        <f aca="false">CA22</f>
        <v>19.3853780257143</v>
      </c>
      <c r="CC22" s="209" t="n">
        <f aca="false">CB22</f>
        <v>19.3853780257143</v>
      </c>
      <c r="CD22" s="209" t="n">
        <f aca="false">CC22</f>
        <v>19.3853780257143</v>
      </c>
      <c r="CE22" s="209" t="n">
        <f aca="false">CD22</f>
        <v>19.3853780257143</v>
      </c>
      <c r="CF22" s="209" t="n">
        <f aca="false">CE22</f>
        <v>19.3853780257143</v>
      </c>
      <c r="CG22" s="225" t="n">
        <f aca="false">SUM(BC22:CF22)</f>
        <v>489.754739871429</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5.62462857142857</v>
      </c>
      <c r="BD23" s="209" t="n">
        <f aca="false">D21</f>
        <v>5.61536215873016</v>
      </c>
      <c r="BE23" s="209" t="n">
        <f aca="false">E21</f>
        <v>5.60609574603175</v>
      </c>
      <c r="BF23" s="209" t="n">
        <f aca="false">F21</f>
        <v>5.59682933333333</v>
      </c>
      <c r="BG23" s="209" t="n">
        <f aca="false">G21</f>
        <v>5.58756292063492</v>
      </c>
      <c r="BH23" s="209" t="n">
        <f aca="false">H21</f>
        <v>5.55976368253968</v>
      </c>
      <c r="BI23" s="209" t="n">
        <f aca="false">I21</f>
        <v>5.55976368253968</v>
      </c>
      <c r="BJ23" s="209" t="n">
        <f aca="false">J21</f>
        <v>5.55976368253968</v>
      </c>
      <c r="BK23" s="209" t="n">
        <f aca="false">K21</f>
        <v>5.55976368253968</v>
      </c>
      <c r="BL23" s="209" t="n">
        <f aca="false">L21</f>
        <v>5.55976368253968</v>
      </c>
      <c r="BM23" s="209" t="n">
        <f aca="false">M21</f>
        <v>5.39675871428571</v>
      </c>
      <c r="BN23" s="209" t="n">
        <f aca="false">BM23</f>
        <v>5.39675871428571</v>
      </c>
      <c r="BO23" s="209" t="n">
        <f aca="false">BN23</f>
        <v>5.39675871428571</v>
      </c>
      <c r="BP23" s="209" t="n">
        <f aca="false">BO23</f>
        <v>5.39675871428571</v>
      </c>
      <c r="BQ23" s="209" t="n">
        <f aca="false">BP23</f>
        <v>5.39675871428571</v>
      </c>
      <c r="BR23" s="209" t="n">
        <f aca="false">BQ23</f>
        <v>5.39675871428571</v>
      </c>
      <c r="BS23" s="209" t="n">
        <f aca="false">BR23</f>
        <v>5.39675871428571</v>
      </c>
      <c r="BT23" s="209" t="n">
        <f aca="false">BS23</f>
        <v>5.39675871428571</v>
      </c>
      <c r="BU23" s="209" t="n">
        <f aca="false">BT23</f>
        <v>5.39675871428571</v>
      </c>
      <c r="BV23" s="209" t="n">
        <f aca="false">BU23</f>
        <v>5.39675871428571</v>
      </c>
      <c r="BW23" s="209" t="n">
        <f aca="false">N21</f>
        <v>5.21058771428571</v>
      </c>
      <c r="BX23" s="209" t="n">
        <f aca="false">BW23</f>
        <v>5.21058771428571</v>
      </c>
      <c r="BY23" s="209" t="n">
        <f aca="false">BX23</f>
        <v>5.21058771428571</v>
      </c>
      <c r="BZ23" s="209" t="n">
        <f aca="false">BY23</f>
        <v>5.21058771428571</v>
      </c>
      <c r="CA23" s="209" t="n">
        <f aca="false">BZ23</f>
        <v>5.21058771428571</v>
      </c>
      <c r="CB23" s="209" t="n">
        <f aca="false">CA23</f>
        <v>5.21058771428571</v>
      </c>
      <c r="CC23" s="209" t="n">
        <f aca="false">CB23</f>
        <v>5.21058771428571</v>
      </c>
      <c r="CD23" s="209" t="n">
        <f aca="false">CC23</f>
        <v>5.21058771428571</v>
      </c>
      <c r="CE23" s="209" t="n">
        <f aca="false">CD23</f>
        <v>5.21058771428571</v>
      </c>
      <c r="CF23" s="209" t="n">
        <f aca="false">CE23</f>
        <v>5.21058771428571</v>
      </c>
      <c r="CG23" s="225" t="n">
        <f aca="false">SUM(BC23:CF23)</f>
        <v>161.902761428571</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7.6899611428571</v>
      </c>
      <c r="BD24" s="209" t="n">
        <f aca="false">D22</f>
        <v>0.139369866984126</v>
      </c>
      <c r="BE24" s="209" t="n">
        <f aca="false">E22</f>
        <v>0.290172876825397</v>
      </c>
      <c r="BF24" s="209" t="n">
        <f aca="false">F22</f>
        <v>2.39984738666667</v>
      </c>
      <c r="BG24" s="209" t="n">
        <f aca="false">G22</f>
        <v>4.61452189650793</v>
      </c>
      <c r="BH24" s="209" t="n">
        <f aca="false">H22</f>
        <v>8.09772923174603</v>
      </c>
      <c r="BI24" s="209" t="n">
        <f aca="false">I22</f>
        <v>9.57813732888889</v>
      </c>
      <c r="BJ24" s="209" t="n">
        <f aca="false">J22</f>
        <v>11.0585454260317</v>
      </c>
      <c r="BK24" s="209" t="n">
        <f aca="false">K22</f>
        <v>12.5389535231746</v>
      </c>
      <c r="BL24" s="209" t="n">
        <f aca="false">L22</f>
        <v>14.0193616203175</v>
      </c>
      <c r="BM24" s="209" t="n">
        <f aca="false">M22</f>
        <v>14.1057397314286</v>
      </c>
      <c r="BN24" s="209" t="n">
        <f aca="false">BM24</f>
        <v>14.1057397314286</v>
      </c>
      <c r="BO24" s="209" t="n">
        <f aca="false">BN24</f>
        <v>14.1057397314286</v>
      </c>
      <c r="BP24" s="209" t="n">
        <f aca="false">BO24</f>
        <v>14.1057397314286</v>
      </c>
      <c r="BQ24" s="209" t="n">
        <f aca="false">BP24</f>
        <v>14.1057397314286</v>
      </c>
      <c r="BR24" s="209" t="n">
        <f aca="false">BQ24</f>
        <v>14.1057397314286</v>
      </c>
      <c r="BS24" s="209" t="n">
        <f aca="false">BR24</f>
        <v>14.1057397314286</v>
      </c>
      <c r="BT24" s="209" t="n">
        <f aca="false">BS24</f>
        <v>14.1057397314286</v>
      </c>
      <c r="BU24" s="209" t="n">
        <f aca="false">BT24</f>
        <v>14.1057397314286</v>
      </c>
      <c r="BV24" s="209" t="n">
        <f aca="false">BU24</f>
        <v>14.1057397314286</v>
      </c>
      <c r="BW24" s="209" t="n">
        <f aca="false">N22</f>
        <v>14.1747903114286</v>
      </c>
      <c r="BX24" s="209" t="n">
        <f aca="false">BW24</f>
        <v>14.1747903114286</v>
      </c>
      <c r="BY24" s="209" t="n">
        <f aca="false">BX24</f>
        <v>14.1747903114286</v>
      </c>
      <c r="BZ24" s="209" t="n">
        <f aca="false">BY24</f>
        <v>14.1747903114286</v>
      </c>
      <c r="CA24" s="209" t="n">
        <f aca="false">BZ24</f>
        <v>14.1747903114286</v>
      </c>
      <c r="CB24" s="209" t="n">
        <f aca="false">CA24</f>
        <v>14.1747903114286</v>
      </c>
      <c r="CC24" s="209" t="n">
        <f aca="false">CB24</f>
        <v>14.1747903114286</v>
      </c>
      <c r="CD24" s="209" t="n">
        <f aca="false">CC24</f>
        <v>14.1747903114286</v>
      </c>
      <c r="CE24" s="209" t="n">
        <f aca="false">CD24</f>
        <v>14.1747903114286</v>
      </c>
      <c r="CF24" s="209" t="n">
        <f aca="false">CE24</f>
        <v>14.1747903114286</v>
      </c>
      <c r="CG24" s="225" t="n">
        <f aca="false">SUM(BC24:CF24)</f>
        <v>327.851978442857</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4.17664954821703</v>
      </c>
      <c r="BD26" s="254" t="n">
        <v>4.176656282907</v>
      </c>
      <c r="BE26" s="254" t="n">
        <v>6.96874025763149</v>
      </c>
      <c r="BF26" s="254" t="n">
        <v>0.810351553183886</v>
      </c>
      <c r="BG26" s="254" t="n">
        <v>0.574200773856111</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6.706598415795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936789354882571</v>
      </c>
      <c r="BI27" s="258" t="n">
        <f aca="false">-SUM(BI31,BI36,BI41,BI46,BI51)</f>
        <v>2.00383990649741</v>
      </c>
      <c r="BJ27" s="258" t="n">
        <f aca="false">-SUM(BJ31,BJ36,BJ41,BJ46,BJ51)</f>
        <v>4.08926582171429</v>
      </c>
      <c r="BK27" s="258" t="n">
        <f aca="false">-SUM(BK31,BK36,BK41,BK46,BK51)</f>
        <v>4.38509039785445</v>
      </c>
      <c r="BL27" s="258" t="n">
        <f aca="false">-SUM(BL31,BL36,BL41,BL46,BL51)</f>
        <v>4.65778764991916</v>
      </c>
      <c r="BM27" s="258" t="n">
        <f aca="false">-SUM(BM31,BM36,BM41,BM46,BM51)</f>
        <v>4.65778764991916</v>
      </c>
      <c r="BN27" s="258" t="n">
        <f aca="false">-SUM(BN31,BN36,BN41,BN46,BN51)</f>
        <v>4.65778764991916</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5.3883484307062</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4.17664954821703</v>
      </c>
      <c r="BD29" s="263" t="n">
        <f aca="false">BC32</f>
        <v>4.39383532472431</v>
      </c>
      <c r="BE29" s="263" t="n">
        <f aca="false">BD32</f>
        <v>4.62231476160998</v>
      </c>
      <c r="BF29" s="263" t="n">
        <f aca="false">BE32</f>
        <v>4.8626751292137</v>
      </c>
      <c r="BG29" s="263" t="n">
        <f aca="false">BF32</f>
        <v>5.11553423593281</v>
      </c>
      <c r="BH29" s="263" t="n">
        <f aca="false">BG32</f>
        <v>5.38154201620131</v>
      </c>
      <c r="BI29" s="263" t="n">
        <f aca="false">BH32</f>
        <v>4.72459284616121</v>
      </c>
      <c r="BJ29" s="263" t="n">
        <f aca="false">BI32</f>
        <v>4.03348231927902</v>
      </c>
      <c r="BK29" s="263" t="n">
        <f aca="false">BJ32</f>
        <v>3.30643404499896</v>
      </c>
      <c r="BL29" s="263" t="n">
        <f aca="false">BK32</f>
        <v>2.54157926045633</v>
      </c>
      <c r="BM29" s="263" t="n">
        <f aca="false">BL32</f>
        <v>1.73695202711749</v>
      </c>
      <c r="BN29" s="263" t="n">
        <f aca="false">BM32</f>
        <v>0.89048417764503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217185776507285</v>
      </c>
      <c r="BD30" s="263" t="n">
        <f aca="false">BD29*$AY$37</f>
        <v>0.228479436885664</v>
      </c>
      <c r="BE30" s="263" t="n">
        <f aca="false">BE29*$AY$37</f>
        <v>0.240360367603719</v>
      </c>
      <c r="BF30" s="263" t="n">
        <f aca="false">BF29*$AY$37</f>
        <v>0.252859106719112</v>
      </c>
      <c r="BG30" s="263" t="n">
        <f aca="false">BG29*$AY$37</f>
        <v>0.266007780268506</v>
      </c>
      <c r="BH30" s="263" t="n">
        <f aca="false">BH29*$AY$37</f>
        <v>0.279840184842468</v>
      </c>
      <c r="BI30" s="263" t="n">
        <f aca="false">BI29*$AY$37</f>
        <v>0.245678828000383</v>
      </c>
      <c r="BJ30" s="263" t="n">
        <f aca="false">BJ29*$AY$37</f>
        <v>0.209741080602509</v>
      </c>
      <c r="BK30" s="263" t="n">
        <f aca="false">BK29*$AY$37</f>
        <v>0.171934570339946</v>
      </c>
      <c r="BL30" s="263" t="n">
        <f aca="false">BL29*$AY$37</f>
        <v>0.132162121543729</v>
      </c>
      <c r="BM30" s="263" t="n">
        <f aca="false">BM29*$AY$37</f>
        <v>0.0903215054101096</v>
      </c>
      <c r="BN30" s="263" t="n">
        <f aca="false">BN29*$AY$37</f>
        <v>0.046305177237541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936789354882571</v>
      </c>
      <c r="BI31" s="263" t="n">
        <f aca="false">IF(BI$7&gt;$AY$36,0,IF(BI$7=$AY$38+$BA28,PMT($AY$37,$AY$36-$AY$38-$BA28+1,BI29),IF(BI$7&gt;$AY$38+$BA28,BH31,0)))</f>
        <v>-0.936789354882571</v>
      </c>
      <c r="BJ31" s="263" t="n">
        <f aca="false">IF(BJ$7&gt;$AY$36,0,IF(BJ$7=$AY$38+$BA28,PMT($AY$37,$AY$36-$AY$38-$BA28+1,BJ29),IF(BJ$7&gt;$AY$38+$BA28,BI31,0)))</f>
        <v>-0.936789354882571</v>
      </c>
      <c r="BK31" s="263" t="n">
        <f aca="false">IF(BK$7&gt;$AY$36,0,IF(BK$7=$AY$38+$BA28,PMT($AY$37,$AY$36-$AY$38-$BA28+1,BK29),IF(BK$7&gt;$AY$38+$BA28,BJ31,0)))</f>
        <v>-0.936789354882571</v>
      </c>
      <c r="BL31" s="263" t="n">
        <f aca="false">IF(BL$7&gt;$AY$36,0,IF(BL$7=$AY$38+$BA28,PMT($AY$37,$AY$36-$AY$38-$BA28+1,BL29),IF(BL$7&gt;$AY$38+$BA28,BK31,0)))</f>
        <v>-0.936789354882571</v>
      </c>
      <c r="BM31" s="263" t="n">
        <f aca="false">IF(BM$7&gt;$AY$36,0,IF(BM$7=$AY$38+$BA28,PMT($AY$37,$AY$36-$AY$38-$BA28+1,BM29),IF(BM$7&gt;$AY$38+$BA28,BL31,0)))</f>
        <v>-0.936789354882571</v>
      </c>
      <c r="BN31" s="263" t="n">
        <f aca="false">IF(BN$7&gt;$AY$36,0,IF(BN$7=$AY$38+$BA28,PMT($AY$37,$AY$36-$AY$38-$BA28+1,BN29),IF(BN$7&gt;$AY$38+$BA28,BM31,0)))</f>
        <v>-0.93678935488257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4.39383532472431</v>
      </c>
      <c r="BD32" s="263" t="n">
        <f aca="false">SUM(BD29:BD31)</f>
        <v>4.62231476160998</v>
      </c>
      <c r="BE32" s="263" t="n">
        <f aca="false">SUM(BE29:BE31)</f>
        <v>4.8626751292137</v>
      </c>
      <c r="BF32" s="263" t="n">
        <f aca="false">SUM(BF29:BF31)</f>
        <v>5.11553423593281</v>
      </c>
      <c r="BG32" s="263" t="n">
        <f aca="false">SUM(BG29:BG31)</f>
        <v>5.38154201620131</v>
      </c>
      <c r="BH32" s="263" t="n">
        <f aca="false">SUM(BH29:BH31)</f>
        <v>4.72459284616121</v>
      </c>
      <c r="BI32" s="263" t="n">
        <f aca="false">SUM(BI29:BI31)</f>
        <v>4.03348231927902</v>
      </c>
      <c r="BJ32" s="263" t="n">
        <f aca="false">SUM(BJ29:BJ31)</f>
        <v>3.30643404499896</v>
      </c>
      <c r="BK32" s="263" t="n">
        <f aca="false">SUM(BK29:BK31)</f>
        <v>2.54157926045633</v>
      </c>
      <c r="BL32" s="263" t="n">
        <f aca="false">SUM(BL29:BL31)</f>
        <v>1.73695202711749</v>
      </c>
      <c r="BM32" s="263" t="n">
        <f aca="false">SUM(BM29:BM31)</f>
        <v>0.89048417764503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4.176656282907</v>
      </c>
      <c r="BE34" s="263" t="n">
        <f aca="false">BD37</f>
        <v>4.39384240961816</v>
      </c>
      <c r="BF34" s="263" t="n">
        <f aca="false">BE37</f>
        <v>4.6223222149183</v>
      </c>
      <c r="BG34" s="263" t="n">
        <f aca="false">BF37</f>
        <v>4.86268297009406</v>
      </c>
      <c r="BH34" s="263" t="n">
        <f aca="false">BG37</f>
        <v>5.11554248453895</v>
      </c>
      <c r="BI34" s="263" t="n">
        <f aca="false">BH37</f>
        <v>5.38155069373497</v>
      </c>
      <c r="BJ34" s="263" t="n">
        <f aca="false">BI37</f>
        <v>4.59434077819435</v>
      </c>
      <c r="BK34" s="263" t="n">
        <f aca="false">BJ37</f>
        <v>3.76619594704562</v>
      </c>
      <c r="BL34" s="263" t="n">
        <f aca="false">BK37</f>
        <v>2.89498758467715</v>
      </c>
      <c r="BM34" s="263" t="n">
        <f aca="false">BL37</f>
        <v>1.97847638746553</v>
      </c>
      <c r="BN34" s="263" t="n">
        <f aca="false">BM37</f>
        <v>1.0143066079989</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85634157895432</v>
      </c>
      <c r="AW35" s="274"/>
      <c r="AX35" s="278" t="s">
        <v>233</v>
      </c>
      <c r="AY35" s="279"/>
      <c r="AZ35" s="274"/>
      <c r="BA35" s="271"/>
      <c r="BB35" s="267" t="s">
        <v>223</v>
      </c>
      <c r="BC35" s="263"/>
      <c r="BD35" s="263" t="n">
        <f aca="false">BD34*$AY$37</f>
        <v>0.217186126711164</v>
      </c>
      <c r="BE35" s="263" t="n">
        <f aca="false">BE34*$AY$37</f>
        <v>0.228479805300144</v>
      </c>
      <c r="BF35" s="263" t="n">
        <f aca="false">BF34*$AY$37</f>
        <v>0.240360755175752</v>
      </c>
      <c r="BG35" s="263" t="n">
        <f aca="false">BG34*$AY$37</f>
        <v>0.252859514444891</v>
      </c>
      <c r="BH35" s="263" t="n">
        <f aca="false">BH34*$AY$37</f>
        <v>0.266008209196025</v>
      </c>
      <c r="BI35" s="263" t="n">
        <f aca="false">BI34*$AY$37</f>
        <v>0.279840636074219</v>
      </c>
      <c r="BJ35" s="263" t="n">
        <f aca="false">BJ34*$AY$37</f>
        <v>0.238905720466106</v>
      </c>
      <c r="BK35" s="263" t="n">
        <f aca="false">BK34*$AY$37</f>
        <v>0.195842189246372</v>
      </c>
      <c r="BL35" s="263" t="n">
        <f aca="false">BL34*$AY$37</f>
        <v>0.150539354403212</v>
      </c>
      <c r="BM35" s="263" t="n">
        <f aca="false">BM34*$AY$37</f>
        <v>0.102880772148207</v>
      </c>
      <c r="BN35" s="263" t="n">
        <f aca="false">BN34*$AY$37</f>
        <v>0.0527439436159426</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06705055161484</v>
      </c>
      <c r="BJ36" s="263" t="n">
        <f aca="false">IF(BJ$7&gt;$AY$36,0,IF(BJ$7=$AY$38+$BA33,PMT($AY$37,$AY$36-$AY$38-$BA33+1,BJ34),IF(BJ$7&gt;$AY$38+$BA33,BI36,0)))</f>
        <v>-1.06705055161484</v>
      </c>
      <c r="BK36" s="263" t="n">
        <f aca="false">IF(BK$7&gt;$AY$36,0,IF(BK$7=$AY$38+$BA33,PMT($AY$37,$AY$36-$AY$38-$BA33+1,BK34),IF(BK$7&gt;$AY$38+$BA33,BJ36,0)))</f>
        <v>-1.06705055161484</v>
      </c>
      <c r="BL36" s="263" t="n">
        <f aca="false">IF(BL$7&gt;$AY$36,0,IF(BL$7=$AY$38+$BA33,PMT($AY$37,$AY$36-$AY$38-$BA33+1,BL34),IF(BL$7&gt;$AY$38+$BA33,BK36,0)))</f>
        <v>-1.06705055161484</v>
      </c>
      <c r="BM36" s="263" t="n">
        <f aca="false">IF(BM$7&gt;$AY$36,0,IF(BM$7=$AY$38+$BA33,PMT($AY$37,$AY$36-$AY$38-$BA33+1,BM34),IF(BM$7&gt;$AY$38+$BA33,BL36,0)))</f>
        <v>-1.06705055161484</v>
      </c>
      <c r="BN36" s="263" t="n">
        <f aca="false">IF(BN$7&gt;$AY$36,0,IF(BN$7=$AY$38+$BA33,PMT($AY$37,$AY$36-$AY$38-$BA33+1,BN34),IF(BN$7&gt;$AY$38+$BA33,BM36,0)))</f>
        <v>-1.06705055161484</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4.39384240961816</v>
      </c>
      <c r="BE37" s="263" t="n">
        <f aca="false">SUM(BE34:BE36)</f>
        <v>4.6223222149183</v>
      </c>
      <c r="BF37" s="263" t="n">
        <f aca="false">SUM(BF34:BF36)</f>
        <v>4.86268297009406</v>
      </c>
      <c r="BG37" s="263" t="n">
        <f aca="false">SUM(BG34:BG36)</f>
        <v>5.11554248453895</v>
      </c>
      <c r="BH37" s="263" t="n">
        <f aca="false">SUM(BH34:BH36)</f>
        <v>5.38155069373497</v>
      </c>
      <c r="BI37" s="263" t="n">
        <f aca="false">SUM(BI34:BI36)</f>
        <v>4.59434077819435</v>
      </c>
      <c r="BJ37" s="263" t="n">
        <f aca="false">SUM(BJ34:BJ36)</f>
        <v>3.76619594704562</v>
      </c>
      <c r="BK37" s="263" t="n">
        <f aca="false">SUM(BK34:BK36)</f>
        <v>2.89498758467715</v>
      </c>
      <c r="BL37" s="263" t="n">
        <f aca="false">SUM(BL34:BL36)</f>
        <v>1.97847638746553</v>
      </c>
      <c r="BM37" s="263" t="n">
        <f aca="false">SUM(BM34:BM36)</f>
        <v>1.0143066079989</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35672983410506</v>
      </c>
      <c r="BA39" s="271"/>
      <c r="BB39" s="267" t="s">
        <v>244</v>
      </c>
      <c r="BC39" s="263"/>
      <c r="BD39" s="263"/>
      <c r="BE39" s="263" t="n">
        <f aca="false">BE26</f>
        <v>6.96874025763149</v>
      </c>
      <c r="BF39" s="263" t="n">
        <f aca="false">BE42</f>
        <v>7.33111475102833</v>
      </c>
      <c r="BG39" s="263" t="n">
        <f aca="false">BF42</f>
        <v>7.71233271808181</v>
      </c>
      <c r="BH39" s="263" t="n">
        <f aca="false">BG42</f>
        <v>8.11337401942206</v>
      </c>
      <c r="BI39" s="263" t="n">
        <f aca="false">BH42</f>
        <v>8.53526946843201</v>
      </c>
      <c r="BJ39" s="263" t="n">
        <f aca="false">BI42</f>
        <v>8.97910348079047</v>
      </c>
      <c r="BK39" s="263" t="n">
        <f aca="false">BJ42</f>
        <v>7.36059094657469</v>
      </c>
      <c r="BL39" s="263" t="n">
        <f aca="false">BK42</f>
        <v>5.6579157605797</v>
      </c>
      <c r="BM39" s="263" t="n">
        <f aca="false">BL42</f>
        <v>3.86670146491296</v>
      </c>
      <c r="BN39" s="263" t="n">
        <f aca="false">BM42</f>
        <v>1.98234402587156</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647605941013</v>
      </c>
      <c r="BA40" s="271"/>
      <c r="BB40" s="267" t="s">
        <v>223</v>
      </c>
      <c r="BC40" s="263"/>
      <c r="BD40" s="263"/>
      <c r="BE40" s="263" t="n">
        <f aca="false">BE39*$AY$37</f>
        <v>0.362374493396838</v>
      </c>
      <c r="BF40" s="263" t="n">
        <f aca="false">BF39*$AY$37</f>
        <v>0.381217967053473</v>
      </c>
      <c r="BG40" s="263" t="n">
        <f aca="false">BG39*$AY$37</f>
        <v>0.401041301340254</v>
      </c>
      <c r="BH40" s="263" t="n">
        <f aca="false">BH39*$AY$37</f>
        <v>0.421895449009947</v>
      </c>
      <c r="BI40" s="263" t="n">
        <f aca="false">BI39*$AY$37</f>
        <v>0.443834012358464</v>
      </c>
      <c r="BJ40" s="263" t="n">
        <f aca="false">BJ39*$AY$37</f>
        <v>0.466913381001104</v>
      </c>
      <c r="BK40" s="263" t="n">
        <f aca="false">BK39*$AY$37</f>
        <v>0.382750729221884</v>
      </c>
      <c r="BL40" s="263" t="n">
        <f aca="false">BL39*$AY$37</f>
        <v>0.294211619550144</v>
      </c>
      <c r="BM40" s="263" t="n">
        <f aca="false">BM39*$AY$37</f>
        <v>0.201068476175474</v>
      </c>
      <c r="BN40" s="263" t="n">
        <f aca="false">BN39*$AY$37</f>
        <v>0.103081889345321</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2.08542591521688</v>
      </c>
      <c r="BK41" s="263" t="n">
        <f aca="false">IF(BK$7&gt;$AY$36,0,IF(BK$7=$AY$38+$BA38,PMT($AY$37,$AY$36-$AY$38-$BA38+1,BK39),IF(BK$7&gt;$AY$38+$BA38,BJ41,0)))</f>
        <v>-2.08542591521688</v>
      </c>
      <c r="BL41" s="263" t="n">
        <f aca="false">IF(BL$7&gt;$AY$36,0,IF(BL$7=$AY$38+$BA38,PMT($AY$37,$AY$36-$AY$38-$BA38+1,BL39),IF(BL$7&gt;$AY$38+$BA38,BK41,0)))</f>
        <v>-2.08542591521688</v>
      </c>
      <c r="BM41" s="263" t="n">
        <f aca="false">IF(BM$7&gt;$AY$36,0,IF(BM$7=$AY$38+$BA38,PMT($AY$37,$AY$36-$AY$38-$BA38+1,BM39),IF(BM$7&gt;$AY$38+$BA38,BL41,0)))</f>
        <v>-2.08542591521688</v>
      </c>
      <c r="BN41" s="263" t="n">
        <f aca="false">IF(BN$7&gt;$AY$36,0,IF(BN$7=$AY$38+$BA38,PMT($AY$37,$AY$36-$AY$38-$BA38+1,BN39),IF(BN$7&gt;$AY$38+$BA38,BM41,0)))</f>
        <v>-2.0854259152168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8025655</v>
      </c>
      <c r="BA42" s="271"/>
      <c r="BB42" s="267" t="s">
        <v>254</v>
      </c>
      <c r="BC42" s="263"/>
      <c r="BD42" s="263"/>
      <c r="BE42" s="263" t="n">
        <f aca="false">SUM(BE39:BE41)</f>
        <v>7.33111475102833</v>
      </c>
      <c r="BF42" s="263" t="n">
        <f aca="false">SUM(BF39:BF41)</f>
        <v>7.71233271808181</v>
      </c>
      <c r="BG42" s="263" t="n">
        <f aca="false">SUM(BG39:BG41)</f>
        <v>8.11337401942206</v>
      </c>
      <c r="BH42" s="263" t="n">
        <f aca="false">SUM(BH39:BH41)</f>
        <v>8.53526946843201</v>
      </c>
      <c r="BI42" s="263" t="n">
        <f aca="false">SUM(BI39:BI41)</f>
        <v>8.97910348079047</v>
      </c>
      <c r="BJ42" s="263" t="n">
        <f aca="false">SUM(BJ39:BJ41)</f>
        <v>7.36059094657469</v>
      </c>
      <c r="BK42" s="263" t="n">
        <f aca="false">SUM(BK39:BK41)</f>
        <v>5.6579157605797</v>
      </c>
      <c r="BL42" s="263" t="n">
        <f aca="false">SUM(BL39:BL41)</f>
        <v>3.86670146491296</v>
      </c>
      <c r="BM42" s="263" t="n">
        <f aca="false">SUM(BM39:BM41)</f>
        <v>1.98234402587156</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011842327707</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999999831578</v>
      </c>
      <c r="BA44" s="271"/>
      <c r="BB44" s="267" t="s">
        <v>261</v>
      </c>
      <c r="BC44" s="263"/>
      <c r="BD44" s="263"/>
      <c r="BE44" s="263"/>
      <c r="BF44" s="263" t="n">
        <f aca="false">BF26</f>
        <v>0.810351553183886</v>
      </c>
      <c r="BG44" s="263" t="n">
        <f aca="false">BF47</f>
        <v>0.852489833949448</v>
      </c>
      <c r="BH44" s="263" t="n">
        <f aca="false">BG47</f>
        <v>0.896819305314819</v>
      </c>
      <c r="BI44" s="263" t="n">
        <f aca="false">BH47</f>
        <v>0.94345390919119</v>
      </c>
      <c r="BJ44" s="263" t="n">
        <f aca="false">BI47</f>
        <v>0.992513512469131</v>
      </c>
      <c r="BK44" s="263" t="n">
        <f aca="false">BJ47</f>
        <v>1.04412421511753</v>
      </c>
      <c r="BL44" s="263" t="n">
        <f aca="false">BK47</f>
        <v>0.802594098163476</v>
      </c>
      <c r="BM44" s="263" t="n">
        <f aca="false">BL47</f>
        <v>0.548504415127814</v>
      </c>
      <c r="BN44" s="263" t="n">
        <f aca="false">BM47</f>
        <v>0.281202068574299</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999999831578</v>
      </c>
      <c r="BA45" s="271"/>
      <c r="BB45" s="267" t="s">
        <v>223</v>
      </c>
      <c r="BC45" s="263"/>
      <c r="BD45" s="263"/>
      <c r="BE45" s="263"/>
      <c r="BF45" s="263" t="n">
        <f aca="false">BF44*$AY$37</f>
        <v>0.0421382807655621</v>
      </c>
      <c r="BG45" s="263" t="n">
        <f aca="false">BG44*$AY$37</f>
        <v>0.0443294713653713</v>
      </c>
      <c r="BH45" s="263" t="n">
        <f aca="false">BH44*$AY$37</f>
        <v>0.0466346038763706</v>
      </c>
      <c r="BI45" s="263" t="n">
        <f aca="false">BI44*$AY$37</f>
        <v>0.0490596032779419</v>
      </c>
      <c r="BJ45" s="263" t="n">
        <f aca="false">BJ44*$AY$37</f>
        <v>0.0516107026483948</v>
      </c>
      <c r="BK45" s="263" t="n">
        <f aca="false">BK44*$AY$37</f>
        <v>0.0542944591861114</v>
      </c>
      <c r="BL45" s="263" t="n">
        <f aca="false">BL44*$AY$37</f>
        <v>0.0417348931045007</v>
      </c>
      <c r="BM45" s="263" t="n">
        <f aca="false">BM44*$AY$37</f>
        <v>0.0285222295866463</v>
      </c>
      <c r="BN45" s="263" t="n">
        <f aca="false">BN44*$AY$37</f>
        <v>0.0146225075658635</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77331383308443</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295824576140162</v>
      </c>
      <c r="BL46" s="263" t="n">
        <f aca="false">IF(BL$7&gt;$AY$36,0,IF(BL$7=$AY$38+$BA43,PMT($AY$37,$AY$36-$AY$38-$BA43+1,BL44),IF(BL$7&gt;$AY$38+$BA43,BK46,0)))</f>
        <v>-0.295824576140162</v>
      </c>
      <c r="BM46" s="263" t="n">
        <f aca="false">IF(BM$7&gt;$AY$36,0,IF(BM$7=$AY$38+$BA43,PMT($AY$37,$AY$36-$AY$38-$BA43+1,BM44),IF(BM$7&gt;$AY$38+$BA43,BL46,0)))</f>
        <v>-0.295824576140162</v>
      </c>
      <c r="BN46" s="263" t="n">
        <f aca="false">IF(BN$7&gt;$AY$36,0,IF(BN$7=$AY$38+$BA43,PMT($AY$37,$AY$36-$AY$38-$BA43+1,BN44),IF(BN$7&gt;$AY$38+$BA43,BM46,0)))</f>
        <v>-0.295824576140162</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6664082</v>
      </c>
      <c r="BA47" s="271"/>
      <c r="BB47" s="267" t="s">
        <v>271</v>
      </c>
      <c r="BC47" s="263"/>
      <c r="BD47" s="263"/>
      <c r="BE47" s="263"/>
      <c r="BF47" s="263" t="n">
        <f aca="false">SUM(BF44:BF46)</f>
        <v>0.852489833949448</v>
      </c>
      <c r="BG47" s="263" t="n">
        <f aca="false">SUM(BG44:BG46)</f>
        <v>0.896819305314819</v>
      </c>
      <c r="BH47" s="263" t="n">
        <f aca="false">SUM(BH44:BH46)</f>
        <v>0.94345390919119</v>
      </c>
      <c r="BI47" s="263" t="n">
        <f aca="false">SUM(BI44:BI46)</f>
        <v>0.992513512469131</v>
      </c>
      <c r="BJ47" s="263" t="n">
        <f aca="false">SUM(BJ44:BJ46)</f>
        <v>1.04412421511753</v>
      </c>
      <c r="BK47" s="263" t="n">
        <f aca="false">SUM(BK44:BK46)</f>
        <v>0.802594098163476</v>
      </c>
      <c r="BL47" s="263" t="n">
        <f aca="false">SUM(BL44:BL46)</f>
        <v>0.548504415127814</v>
      </c>
      <c r="BM47" s="263" t="n">
        <f aca="false">SUM(BM44:BM46)</f>
        <v>0.281202068574299</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399779653</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574200773856111</v>
      </c>
      <c r="BH49" s="263" t="n">
        <f aca="false">BG52</f>
        <v>0.604059214096628</v>
      </c>
      <c r="BI49" s="263" t="n">
        <f aca="false">BH52</f>
        <v>0.635470293229653</v>
      </c>
      <c r="BJ49" s="263" t="n">
        <f aca="false">BI52</f>
        <v>0.668514748477595</v>
      </c>
      <c r="BK49" s="263" t="n">
        <f aca="false">BJ52</f>
        <v>0.70327751539843</v>
      </c>
      <c r="BL49" s="263" t="n">
        <f aca="false">BK52</f>
        <v>0.739847946199148</v>
      </c>
      <c r="BM49" s="263" t="n">
        <f aca="false">BL52</f>
        <v>0.505622787336796</v>
      </c>
      <c r="BN49" s="263" t="n">
        <f aca="false">BM52</f>
        <v>0.25921792021360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298584402405177</v>
      </c>
      <c r="BH50" s="263" t="n">
        <f aca="false">BH49*$AY$37</f>
        <v>0.0314110791330247</v>
      </c>
      <c r="BI50" s="263" t="n">
        <f aca="false">BI49*$AY$37</f>
        <v>0.033044455247942</v>
      </c>
      <c r="BJ50" s="263" t="n">
        <f aca="false">BJ49*$AY$37</f>
        <v>0.0347627669208349</v>
      </c>
      <c r="BK50" s="263" t="n">
        <f aca="false">BK49*$AY$37</f>
        <v>0.0365704308007184</v>
      </c>
      <c r="BL50" s="263" t="n">
        <f aca="false">BL49*$AY$37</f>
        <v>0.0384720932023557</v>
      </c>
      <c r="BM50" s="263" t="n">
        <f aca="false">BM49*$AY$37</f>
        <v>0.0262923849415134</v>
      </c>
      <c r="BN50" s="263" t="n">
        <f aca="false">BN49*$AY$37</f>
        <v>0.013479331851107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6.706598415795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72697252064708</v>
      </c>
      <c r="BM51" s="263" t="n">
        <f aca="false">IF(BM$7&gt;$AY$36,0,IF(BM$7=$AY$38+$BA48,PMT($AY$37,$AY$36-$AY$38-$BA48+1,BM49),IF(BM$7&gt;$AY$38+$BA48,BL51,0)))</f>
        <v>-0.272697252064708</v>
      </c>
      <c r="BN51" s="263" t="n">
        <f aca="false">IF(BN$7&gt;$AY$36,0,IF(BN$7=$AY$38+$BA48,PMT($AY$37,$AY$36-$AY$38-$BA48+1,BN49),IF(BN$7&gt;$AY$38+$BA48,BM51,0)))</f>
        <v>-0.272697252064708</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3.5133115946401</v>
      </c>
      <c r="AZ52" s="283"/>
      <c r="BA52" s="271"/>
      <c r="BB52" s="267" t="s">
        <v>278</v>
      </c>
      <c r="BC52" s="263"/>
      <c r="BD52" s="263"/>
      <c r="BE52" s="263"/>
      <c r="BF52" s="263"/>
      <c r="BG52" s="263" t="n">
        <f aca="false">SUM(BG49:BG51)</f>
        <v>0.604059214096628</v>
      </c>
      <c r="BH52" s="263" t="n">
        <f aca="false">SUM(BH49:BH51)</f>
        <v>0.635470293229653</v>
      </c>
      <c r="BI52" s="263" t="n">
        <f aca="false">SUM(BI49:BI51)</f>
        <v>0.668514748477595</v>
      </c>
      <c r="BJ52" s="263" t="n">
        <f aca="false">SUM(BJ49:BJ51)</f>
        <v>0.70327751539843</v>
      </c>
      <c r="BK52" s="263" t="n">
        <f aca="false">SUM(BK49:BK51)</f>
        <v>0.739847946199148</v>
      </c>
      <c r="BL52" s="263" t="n">
        <f aca="false">SUM(BL49:BL51)</f>
        <v>0.505622787336796</v>
      </c>
      <c r="BM52" s="263" t="n">
        <f aca="false">SUM(BM49:BM51)</f>
        <v>0.25921792021360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35672983410506</v>
      </c>
      <c r="BI54" s="314" t="n">
        <f aca="false">BI27/BI13</f>
        <v>0.105647605941013</v>
      </c>
      <c r="BJ54" s="314" t="n">
        <f aca="false">BJ27/BJ13</f>
        <v>0.2</v>
      </c>
      <c r="BK54" s="314" t="n">
        <f aca="false">BK27/BK13</f>
        <v>0.199999998025655</v>
      </c>
      <c r="BL54" s="314" t="n">
        <f aca="false">BL27/BL13</f>
        <v>0.199011842327707</v>
      </c>
      <c r="BM54" s="314" t="n">
        <f aca="false">BM27/BM13</f>
        <v>0.19999999831578</v>
      </c>
      <c r="BN54" s="314" t="n">
        <f aca="false">BN27/BN13</f>
        <v>0.19999999831578</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4.17664954821703</v>
      </c>
      <c r="BD56" s="197" t="n">
        <f aca="false">BD26-BD27</f>
        <v>4.176656282907</v>
      </c>
      <c r="BE56" s="197" t="n">
        <f aca="false">BE26-BE27</f>
        <v>6.96874025763149</v>
      </c>
      <c r="BF56" s="197" t="n">
        <f aca="false">BF26-BF27</f>
        <v>0.810351553183886</v>
      </c>
      <c r="BG56" s="197" t="n">
        <f aca="false">BG26-BG27</f>
        <v>0.574200773856111</v>
      </c>
      <c r="BH56" s="197" t="n">
        <f aca="false">BH26-BH27</f>
        <v>-0.936789354882571</v>
      </c>
      <c r="BI56" s="197" t="n">
        <f aca="false">BI26-BI27</f>
        <v>-2.00383990649741</v>
      </c>
      <c r="BJ56" s="197" t="n">
        <f aca="false">BJ26-BJ27</f>
        <v>-4.08926582171429</v>
      </c>
      <c r="BK56" s="197" t="n">
        <f aca="false">BK26-BK27</f>
        <v>-4.38509039785445</v>
      </c>
      <c r="BL56" s="197" t="n">
        <f aca="false">BL26-BL27</f>
        <v>-4.65778764991916</v>
      </c>
      <c r="BM56" s="197" t="n">
        <f aca="false">BM26-BM27</f>
        <v>-4.65778764991916</v>
      </c>
      <c r="BN56" s="197" t="n">
        <f aca="false">BN26-BN27</f>
        <v>-4.65778764991916</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8.68175001491069</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5.5940272426109</v>
      </c>
      <c r="AU57" s="331" t="n">
        <v>1.15791866983721</v>
      </c>
      <c r="AV57" s="331" t="n">
        <v>0.988539041146427</v>
      </c>
      <c r="AW57" s="331" t="n">
        <v>0.792787766447997</v>
      </c>
      <c r="AX57" s="332" t="n">
        <v>0.617553076317482</v>
      </c>
      <c r="AY57" s="333" t="n">
        <f aca="false">SUM(AT57:AX57)</f>
        <v>19.15082579636</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30.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5.5940272426109</v>
      </c>
      <c r="AU58" s="335" t="n">
        <f aca="false">IF($AV$46="YES",AU57,($AY$46/$AZ$46)*AU57)</f>
        <v>1.15791866983721</v>
      </c>
      <c r="AV58" s="335" t="n">
        <f aca="false">IF($AV$46="YES",AV57,($AY$46/$AZ$46)*AV57)</f>
        <v>0.988539041146427</v>
      </c>
      <c r="AW58" s="335" t="n">
        <f aca="false">IF($AV$46="YES",AW57,($AY$46/$AZ$46)*AW57)</f>
        <v>0.792787766447997</v>
      </c>
      <c r="AX58" s="335" t="n">
        <f aca="false">IF($AV$46="YES",AX57,($AY$46/$AZ$46)*AX57)</f>
        <v>0.617553076317482</v>
      </c>
      <c r="AY58" s="335" t="n">
        <f aca="false">SUM(AT58:AX58)</f>
        <v>19.15082579636</v>
      </c>
      <c r="AZ58" s="336"/>
      <c r="BA58" s="248"/>
      <c r="BB58" s="197" t="s">
        <v>213</v>
      </c>
      <c r="BC58" s="229" t="n">
        <f aca="false">BC22+BC56</f>
        <v>-7.88868302321155</v>
      </c>
      <c r="BD58" s="229" t="n">
        <f aca="false">BD22+BD56</f>
        <v>9.93138830862128</v>
      </c>
      <c r="BE58" s="229" t="n">
        <f aca="false">BE22+BE56</f>
        <v>12.8650088804886</v>
      </c>
      <c r="BF58" s="229" t="n">
        <f aca="false">BF22+BF56</f>
        <v>8.80702827318389</v>
      </c>
      <c r="BG58" s="229" t="n">
        <f aca="false">BG22+BG56</f>
        <v>10.776285590999</v>
      </c>
      <c r="BH58" s="229" t="n">
        <f aca="false">BH22+BH56</f>
        <v>12.7207035594031</v>
      </c>
      <c r="BI58" s="229" t="n">
        <f aca="false">BI22+BI56</f>
        <v>13.1340611049312</v>
      </c>
      <c r="BJ58" s="229" t="n">
        <f aca="false">BJ22+BJ56</f>
        <v>12.5290432868571</v>
      </c>
      <c r="BK58" s="229" t="n">
        <f aca="false">BK22+BK56</f>
        <v>13.7136268078598</v>
      </c>
      <c r="BL58" s="229" t="n">
        <f aca="false">BL22+BL56</f>
        <v>14.921337652938</v>
      </c>
      <c r="BM58" s="229" t="n">
        <f aca="false">BM22+BM56</f>
        <v>14.8447107957951</v>
      </c>
      <c r="BN58" s="229" t="n">
        <f aca="false">BN22+BN56</f>
        <v>14.8447107957951</v>
      </c>
      <c r="BO58" s="229" t="n">
        <f aca="false">BO22+BO56</f>
        <v>19.5024984457143</v>
      </c>
      <c r="BP58" s="229" t="n">
        <f aca="false">BP22+BP56</f>
        <v>19.5024984457143</v>
      </c>
      <c r="BQ58" s="229" t="n">
        <f aca="false">BQ22+BQ56</f>
        <v>19.5024984457143</v>
      </c>
      <c r="BR58" s="229" t="n">
        <f aca="false">BR22+BR56</f>
        <v>19.5024984457143</v>
      </c>
      <c r="BS58" s="229" t="n">
        <f aca="false">BS22+BS56</f>
        <v>19.5024984457143</v>
      </c>
      <c r="BT58" s="229" t="n">
        <f aca="false">BT22+BT56</f>
        <v>19.5024984457143</v>
      </c>
      <c r="BU58" s="229" t="n">
        <f aca="false">BU22+BU56</f>
        <v>19.5024984457143</v>
      </c>
      <c r="BV58" s="229" t="n">
        <f aca="false">BV22+BV56</f>
        <v>19.5024984457143</v>
      </c>
      <c r="BW58" s="229" t="n">
        <f aca="false">BW22+BW56</f>
        <v>19.3853780257143</v>
      </c>
      <c r="BX58" s="229" t="n">
        <f aca="false">BX22+BX56</f>
        <v>19.3853780257143</v>
      </c>
      <c r="BY58" s="229" t="n">
        <f aca="false">BY22+BY56</f>
        <v>19.3853780257143</v>
      </c>
      <c r="BZ58" s="229" t="n">
        <f aca="false">BZ22+BZ56</f>
        <v>19.3853780257143</v>
      </c>
      <c r="CA58" s="229" t="n">
        <f aca="false">CA22+CA56</f>
        <v>19.3853780257143</v>
      </c>
      <c r="CB58" s="229" t="n">
        <f aca="false">CB22+CB56</f>
        <v>19.3853780257143</v>
      </c>
      <c r="CC58" s="229" t="n">
        <f aca="false">CC22+CC56</f>
        <v>19.3853780257143</v>
      </c>
      <c r="CD58" s="229" t="n">
        <f aca="false">CD22+CD56</f>
        <v>19.3853780257143</v>
      </c>
      <c r="CE58" s="229" t="n">
        <f aca="false">CE22+CE56</f>
        <v>19.3853780257143</v>
      </c>
      <c r="CF58" s="229" t="n">
        <f aca="false">CF22+CF56</f>
        <v>19.3853780257143</v>
      </c>
      <c r="CG58" s="225" t="n">
        <f aca="false">SUM(BC58:CF58)</f>
        <v>481.072989856518</v>
      </c>
    </row>
    <row r="59" customFormat="false" ht="28.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193" t="n">
        <v>6</v>
      </c>
      <c r="Q59" s="192" t="n">
        <v>7</v>
      </c>
      <c r="R59" s="193" t="n">
        <v>8</v>
      </c>
      <c r="S59" s="192" t="n">
        <v>9</v>
      </c>
      <c r="T59" s="193" t="n">
        <v>10</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5.5940272426109</v>
      </c>
      <c r="AU59" s="335" t="n">
        <f aca="false">AU58</f>
        <v>1.15791866983721</v>
      </c>
      <c r="AV59" s="335" t="n">
        <f aca="false">AV58</f>
        <v>0.988539041146427</v>
      </c>
      <c r="AW59" s="335" t="n">
        <f aca="false">AW58</f>
        <v>0.792787766447997</v>
      </c>
      <c r="AX59" s="335" t="n">
        <f aca="false">AX58</f>
        <v>0.617553076317482</v>
      </c>
      <c r="AY59" s="335" t="n">
        <f aca="false">SUM(AT59:AX59)</f>
        <v>19.15082579636</v>
      </c>
      <c r="AZ59" s="336"/>
      <c r="BA59" s="248"/>
      <c r="BB59" s="197" t="s">
        <v>221</v>
      </c>
      <c r="BC59" s="229" t="n">
        <f aca="false">BC23</f>
        <v>5.62462857142857</v>
      </c>
      <c r="BD59" s="229" t="n">
        <f aca="false">BD23</f>
        <v>5.61536215873016</v>
      </c>
      <c r="BE59" s="229" t="n">
        <f aca="false">BE23</f>
        <v>5.60609574603175</v>
      </c>
      <c r="BF59" s="229" t="n">
        <f aca="false">BF23</f>
        <v>5.59682933333333</v>
      </c>
      <c r="BG59" s="229" t="n">
        <f aca="false">BG23</f>
        <v>5.58756292063492</v>
      </c>
      <c r="BH59" s="229" t="n">
        <f aca="false">BH23</f>
        <v>5.55976368253968</v>
      </c>
      <c r="BI59" s="229" t="n">
        <f aca="false">BI23</f>
        <v>5.55976368253968</v>
      </c>
      <c r="BJ59" s="229" t="n">
        <f aca="false">BJ23</f>
        <v>5.55976368253968</v>
      </c>
      <c r="BK59" s="229" t="n">
        <f aca="false">BK23</f>
        <v>5.55976368253968</v>
      </c>
      <c r="BL59" s="229" t="n">
        <f aca="false">BL23</f>
        <v>5.55976368253968</v>
      </c>
      <c r="BM59" s="229" t="n">
        <f aca="false">BM23</f>
        <v>5.39675871428571</v>
      </c>
      <c r="BN59" s="229" t="n">
        <f aca="false">BN23</f>
        <v>5.39675871428571</v>
      </c>
      <c r="BO59" s="229" t="n">
        <f aca="false">BO23</f>
        <v>5.39675871428571</v>
      </c>
      <c r="BP59" s="229" t="n">
        <f aca="false">BP23</f>
        <v>5.39675871428571</v>
      </c>
      <c r="BQ59" s="229" t="n">
        <f aca="false">BQ23</f>
        <v>5.39675871428571</v>
      </c>
      <c r="BR59" s="229" t="n">
        <f aca="false">BR23</f>
        <v>5.39675871428571</v>
      </c>
      <c r="BS59" s="229" t="n">
        <f aca="false">BS23</f>
        <v>5.39675871428571</v>
      </c>
      <c r="BT59" s="229" t="n">
        <f aca="false">BT23</f>
        <v>5.39675871428571</v>
      </c>
      <c r="BU59" s="229" t="n">
        <f aca="false">BU23</f>
        <v>5.39675871428571</v>
      </c>
      <c r="BV59" s="229" t="n">
        <f aca="false">BV23</f>
        <v>5.39675871428571</v>
      </c>
      <c r="BW59" s="229" t="n">
        <f aca="false">BW23</f>
        <v>5.21058771428571</v>
      </c>
      <c r="BX59" s="229" t="n">
        <f aca="false">BX23</f>
        <v>5.21058771428571</v>
      </c>
      <c r="BY59" s="229" t="n">
        <f aca="false">BY23</f>
        <v>5.21058771428571</v>
      </c>
      <c r="BZ59" s="229" t="n">
        <f aca="false">BZ23</f>
        <v>5.21058771428571</v>
      </c>
      <c r="CA59" s="229" t="n">
        <f aca="false">CA23</f>
        <v>5.21058771428571</v>
      </c>
      <c r="CB59" s="229" t="n">
        <f aca="false">CB23</f>
        <v>5.21058771428571</v>
      </c>
      <c r="CC59" s="229" t="n">
        <f aca="false">CC23</f>
        <v>5.21058771428571</v>
      </c>
      <c r="CD59" s="229" t="n">
        <f aca="false">CD23</f>
        <v>5.21058771428571</v>
      </c>
      <c r="CE59" s="229" t="n">
        <f aca="false">CE23</f>
        <v>5.21058771428571</v>
      </c>
      <c r="CF59" s="229" t="n">
        <f aca="false">CF23</f>
        <v>5.21058771428571</v>
      </c>
      <c r="CG59" s="225" t="n">
        <f aca="false">SUM(BC59:CF59)</f>
        <v>161.902761428571</v>
      </c>
    </row>
    <row r="60" customFormat="false" ht="21" hidden="false" customHeight="true" outlineLevel="0" collapsed="false">
      <c r="B60" s="197" t="s">
        <v>293</v>
      </c>
      <c r="C60" s="338" t="n">
        <f aca="false">C61+C62+C63</f>
        <v>2.8</v>
      </c>
      <c r="D60" s="338" t="n">
        <f aca="false">D61+D62+D63</f>
        <v>2.8</v>
      </c>
      <c r="E60" s="338" t="n">
        <f aca="false">E61+E62+E63</f>
        <v>2.8</v>
      </c>
      <c r="F60" s="338" t="n">
        <f aca="false">F61+F62+F63</f>
        <v>2.8</v>
      </c>
      <c r="G60" s="338" t="n">
        <f aca="false">G61+G62+G63</f>
        <v>2.8</v>
      </c>
      <c r="H60" s="338" t="n">
        <f aca="false">H61+H62+H63</f>
        <v>2.8</v>
      </c>
      <c r="I60" s="338" t="n">
        <f aca="false">I61+I62+I63</f>
        <v>2.8</v>
      </c>
      <c r="J60" s="338" t="n">
        <f aca="false">J61+J62+J63</f>
        <v>2.8</v>
      </c>
      <c r="K60" s="338" t="n">
        <f aca="false">SUM(K61:K63)</f>
        <v>1.94</v>
      </c>
      <c r="L60" s="338" t="n">
        <f aca="false">SUM(L61:L63)</f>
        <v>1.94</v>
      </c>
      <c r="M60" s="338" t="n">
        <f aca="false">SUM(M61:M63)</f>
        <v>1.94</v>
      </c>
      <c r="N60" s="339" t="n">
        <f aca="false">SUM(N61:N63)</f>
        <v>1.94</v>
      </c>
      <c r="O60" s="339" t="n">
        <f aca="false">SUM(O61:O63)</f>
        <v>1.94</v>
      </c>
      <c r="P60" s="339" t="n">
        <f aca="false">SUM(P61:P63)</f>
        <v>1.94</v>
      </c>
      <c r="Q60" s="338" t="n">
        <f aca="false">SUM(Q61:Q63)</f>
        <v>1.94</v>
      </c>
      <c r="R60" s="338" t="n">
        <f aca="false">SUM(R61:R63)</f>
        <v>1.94</v>
      </c>
      <c r="S60" s="338" t="n">
        <f aca="false">SUM(S61:S63)</f>
        <v>1.94</v>
      </c>
      <c r="T60" s="338" t="n">
        <f aca="false">SUM(T61:T63)</f>
        <v>1.94</v>
      </c>
      <c r="U60" s="338" t="n">
        <f aca="false">SUM(U61:U63)</f>
        <v>1.94</v>
      </c>
      <c r="V60" s="338" t="n">
        <f aca="false">SUM(V61:V63)</f>
        <v>1.94</v>
      </c>
      <c r="W60" s="316"/>
      <c r="X60" s="316" t="n">
        <f aca="false">(C60-K60)*0.6</f>
        <v>0.516</v>
      </c>
      <c r="Y60" s="316" t="n">
        <f aca="false">K60+X60</f>
        <v>2.456</v>
      </c>
      <c r="Z60" s="316" t="n">
        <v>1.94</v>
      </c>
      <c r="AA60" s="316"/>
      <c r="AB60" s="316"/>
      <c r="AC60" s="316"/>
      <c r="AD60" s="316"/>
      <c r="AE60" s="316"/>
      <c r="AF60" s="316"/>
      <c r="AG60" s="316"/>
      <c r="AH60" s="316"/>
      <c r="AI60" s="316"/>
      <c r="AJ60" s="316"/>
      <c r="AK60" s="316"/>
      <c r="AR60" s="538" t="s">
        <v>294</v>
      </c>
      <c r="AS60" s="538"/>
      <c r="AT60" s="335" t="n">
        <f aca="false">AT59</f>
        <v>15.5940272426109</v>
      </c>
      <c r="AU60" s="335" t="n">
        <f aca="false">IF(AV48="YES",AU59,(AY48/(1-AY48))*SUM(AT59,AV59:AX59))</f>
        <v>1.15791866983721</v>
      </c>
      <c r="AV60" s="335" t="n">
        <f aca="false">AV59</f>
        <v>0.988539041146427</v>
      </c>
      <c r="AW60" s="335" t="n">
        <f aca="false">AW59</f>
        <v>0.792787766447997</v>
      </c>
      <c r="AX60" s="335" t="n">
        <f aca="false">AX59</f>
        <v>0.617553076317482</v>
      </c>
      <c r="AY60" s="335" t="n">
        <f aca="false">SUM(AT60:AX60)</f>
        <v>19.15082579636</v>
      </c>
      <c r="AZ60" s="274"/>
      <c r="BA60" s="248"/>
      <c r="BB60" s="197" t="s">
        <v>212</v>
      </c>
      <c r="BC60" s="229" t="n">
        <f aca="false">BC58-BC59</f>
        <v>-13.5133115946401</v>
      </c>
      <c r="BD60" s="229" t="n">
        <f aca="false">BD58-BD59</f>
        <v>4.31602614989112</v>
      </c>
      <c r="BE60" s="229" t="n">
        <f aca="false">BE58-BE59</f>
        <v>7.25891313445689</v>
      </c>
      <c r="BF60" s="229" t="n">
        <f aca="false">BF58-BF59</f>
        <v>3.21019893985055</v>
      </c>
      <c r="BG60" s="229" t="n">
        <f aca="false">BG58-BG59</f>
        <v>5.18872267036404</v>
      </c>
      <c r="BH60" s="229" t="n">
        <f aca="false">BH58-BH59</f>
        <v>7.16093987686346</v>
      </c>
      <c r="BI60" s="229" t="n">
        <f aca="false">BI58-BI59</f>
        <v>7.57429742239148</v>
      </c>
      <c r="BJ60" s="229" t="n">
        <f aca="false">BJ58-BJ59</f>
        <v>6.96927960431746</v>
      </c>
      <c r="BK60" s="229" t="n">
        <f aca="false">BK58-BK59</f>
        <v>8.15386312532015</v>
      </c>
      <c r="BL60" s="229" t="n">
        <f aca="false">BL58-BL59</f>
        <v>9.3615739703983</v>
      </c>
      <c r="BM60" s="229" t="n">
        <f aca="false">BM58-BM59</f>
        <v>9.44795208150941</v>
      </c>
      <c r="BN60" s="229" t="n">
        <f aca="false">BN58-BN59</f>
        <v>9.44795208150941</v>
      </c>
      <c r="BO60" s="229" t="n">
        <f aca="false">BO58-BO59</f>
        <v>14.1057397314286</v>
      </c>
      <c r="BP60" s="229" t="n">
        <f aca="false">BP58-BP59</f>
        <v>14.1057397314286</v>
      </c>
      <c r="BQ60" s="229" t="n">
        <f aca="false">BQ58-BQ59</f>
        <v>14.1057397314286</v>
      </c>
      <c r="BR60" s="229" t="n">
        <f aca="false">BR58-BR59</f>
        <v>14.1057397314286</v>
      </c>
      <c r="BS60" s="229" t="n">
        <f aca="false">BS58-BS59</f>
        <v>14.1057397314286</v>
      </c>
      <c r="BT60" s="229" t="n">
        <f aca="false">BT58-BT59</f>
        <v>14.1057397314286</v>
      </c>
      <c r="BU60" s="229" t="n">
        <f aca="false">BU58-BU59</f>
        <v>14.1057397314286</v>
      </c>
      <c r="BV60" s="229" t="n">
        <f aca="false">BV58-BV59</f>
        <v>14.1057397314286</v>
      </c>
      <c r="BW60" s="229" t="n">
        <f aca="false">BW58-BW59</f>
        <v>14.1747903114286</v>
      </c>
      <c r="BX60" s="229" t="n">
        <f aca="false">BX58-BX59</f>
        <v>14.1747903114286</v>
      </c>
      <c r="BY60" s="229" t="n">
        <f aca="false">BY58-BY59</f>
        <v>14.1747903114286</v>
      </c>
      <c r="BZ60" s="229" t="n">
        <f aca="false">BZ58-BZ59</f>
        <v>14.1747903114286</v>
      </c>
      <c r="CA60" s="229" t="n">
        <f aca="false">CA58-CA59</f>
        <v>14.1747903114286</v>
      </c>
      <c r="CB60" s="229" t="n">
        <f aca="false">CB58-CB59</f>
        <v>14.1747903114286</v>
      </c>
      <c r="CC60" s="229" t="n">
        <f aca="false">CC58-CC59</f>
        <v>14.1747903114286</v>
      </c>
      <c r="CD60" s="229" t="n">
        <f aca="false">CD58-CD59</f>
        <v>14.1747903114286</v>
      </c>
      <c r="CE60" s="229" t="n">
        <f aca="false">CE58-CE59</f>
        <v>14.1747903114286</v>
      </c>
      <c r="CF60" s="229" t="n">
        <f aca="false">CF58-CF59</f>
        <v>14.1747903114286</v>
      </c>
      <c r="CG60" s="225" t="n">
        <f aca="false">SUM(BC60:CF60)</f>
        <v>319.170228427946</v>
      </c>
    </row>
    <row r="61" customFormat="false" ht="21.75" hidden="false" customHeight="true" outlineLevel="0" collapsed="false">
      <c r="B61" s="341" t="s">
        <v>295</v>
      </c>
      <c r="C61" s="342" t="n">
        <v>1</v>
      </c>
      <c r="D61" s="342" t="n">
        <v>1</v>
      </c>
      <c r="E61" s="342" t="n">
        <v>1</v>
      </c>
      <c r="F61" s="342" t="n">
        <v>1</v>
      </c>
      <c r="G61" s="342" t="n">
        <v>1</v>
      </c>
      <c r="H61" s="342" t="n">
        <v>1</v>
      </c>
      <c r="I61" s="342" t="n">
        <v>1</v>
      </c>
      <c r="J61" s="342" t="n">
        <v>1</v>
      </c>
      <c r="K61" s="342" t="n">
        <v>0.72</v>
      </c>
      <c r="L61" s="342" t="n">
        <v>0.72</v>
      </c>
      <c r="M61" s="342" t="n">
        <v>0.72</v>
      </c>
      <c r="N61" s="342" t="n">
        <v>0.72</v>
      </c>
      <c r="O61" s="342" t="n">
        <v>0.72</v>
      </c>
      <c r="P61" s="342" t="n">
        <v>0.72</v>
      </c>
      <c r="Q61" s="342" t="n">
        <v>0.72</v>
      </c>
      <c r="R61" s="342" t="n">
        <v>0.72</v>
      </c>
      <c r="S61" s="342" t="n">
        <v>0.72</v>
      </c>
      <c r="T61" s="342" t="n">
        <v>0.72</v>
      </c>
      <c r="U61" s="342" t="n">
        <v>0.72</v>
      </c>
      <c r="V61" s="342" t="n">
        <v>0.72</v>
      </c>
      <c r="W61" s="316"/>
      <c r="X61" s="316" t="n">
        <f aca="false">(C61-K61)*0.6</f>
        <v>0.168</v>
      </c>
      <c r="Y61" s="316" t="n">
        <f aca="false">K61+X61</f>
        <v>0.888</v>
      </c>
      <c r="Z61" s="316" t="n">
        <v>0.72</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19.5" hidden="false" customHeight="true" outlineLevel="0" collapsed="false">
      <c r="B62" s="341" t="s">
        <v>378</v>
      </c>
      <c r="C62" s="342" t="n">
        <v>1</v>
      </c>
      <c r="D62" s="342" t="n">
        <v>1</v>
      </c>
      <c r="E62" s="342" t="n">
        <v>1</v>
      </c>
      <c r="F62" s="342" t="n">
        <v>1</v>
      </c>
      <c r="G62" s="342" t="n">
        <v>1</v>
      </c>
      <c r="H62" s="342" t="n">
        <v>1</v>
      </c>
      <c r="I62" s="342" t="n">
        <v>1</v>
      </c>
      <c r="J62" s="342" t="n">
        <v>1</v>
      </c>
      <c r="K62" s="342" t="n">
        <v>0.68</v>
      </c>
      <c r="L62" s="342" t="n">
        <v>0.68</v>
      </c>
      <c r="M62" s="342" t="n">
        <v>0.68</v>
      </c>
      <c r="N62" s="342" t="n">
        <v>0.68</v>
      </c>
      <c r="O62" s="342" t="n">
        <v>0.68</v>
      </c>
      <c r="P62" s="342" t="n">
        <v>0.68</v>
      </c>
      <c r="Q62" s="342" t="n">
        <v>0.68</v>
      </c>
      <c r="R62" s="342" t="n">
        <v>0.68</v>
      </c>
      <c r="S62" s="342" t="n">
        <v>0.68</v>
      </c>
      <c r="T62" s="342" t="n">
        <v>0.68</v>
      </c>
      <c r="U62" s="342" t="n">
        <v>0.68</v>
      </c>
      <c r="V62" s="342" t="n">
        <v>0.68</v>
      </c>
      <c r="W62" s="316"/>
      <c r="X62" s="316" t="n">
        <f aca="false">(C62-K62)*0.6</f>
        <v>0.192</v>
      </c>
      <c r="Y62" s="316" t="n">
        <f aca="false">K62+X62</f>
        <v>0.872</v>
      </c>
      <c r="Z62" s="316" t="n">
        <v>0.68</v>
      </c>
      <c r="AA62" s="316"/>
      <c r="AB62" s="316"/>
      <c r="AC62" s="316"/>
      <c r="AD62" s="316"/>
      <c r="AE62" s="316"/>
      <c r="AF62" s="316"/>
      <c r="AG62" s="316"/>
      <c r="AH62" s="316"/>
      <c r="AI62" s="316"/>
      <c r="AJ62" s="316"/>
      <c r="AK62" s="316"/>
      <c r="BA62" s="248"/>
      <c r="BB62" s="197" t="s">
        <v>226</v>
      </c>
      <c r="BC62" s="229" t="n">
        <f aca="false">BC58</f>
        <v>-7.88868302321155</v>
      </c>
      <c r="BD62" s="229" t="n">
        <f aca="false">BD58</f>
        <v>9.93138830862128</v>
      </c>
      <c r="BE62" s="229" t="n">
        <f aca="false">BE58</f>
        <v>12.8650088804886</v>
      </c>
      <c r="BF62" s="229" t="n">
        <f aca="false">BF58</f>
        <v>8.80702827318389</v>
      </c>
      <c r="BG62" s="229" t="n">
        <f aca="false">BG58</f>
        <v>10.776285590999</v>
      </c>
      <c r="BH62" s="229" t="n">
        <f aca="false">BH58</f>
        <v>12.7207035594031</v>
      </c>
      <c r="BI62" s="229" t="n">
        <f aca="false">BI58</f>
        <v>13.1340611049312</v>
      </c>
      <c r="BJ62" s="229" t="n">
        <f aca="false">BJ58</f>
        <v>12.5290432868571</v>
      </c>
      <c r="BK62" s="229" t="n">
        <f aca="false">BK58</f>
        <v>13.7136268078598</v>
      </c>
      <c r="BL62" s="229" t="n">
        <f aca="false">BL58</f>
        <v>14.921337652938</v>
      </c>
      <c r="BM62" s="229" t="n">
        <f aca="false">BM58</f>
        <v>14.8447107957951</v>
      </c>
      <c r="BN62" s="229" t="n">
        <f aca="false">BN58</f>
        <v>14.8447107957951</v>
      </c>
      <c r="BO62" s="229" t="n">
        <f aca="false">BO58</f>
        <v>19.5024984457143</v>
      </c>
      <c r="BP62" s="229" t="n">
        <f aca="false">BP58</f>
        <v>19.5024984457143</v>
      </c>
      <c r="BQ62" s="229" t="n">
        <f aca="false">BQ58</f>
        <v>19.5024984457143</v>
      </c>
      <c r="BR62" s="229" t="n">
        <f aca="false">BR58</f>
        <v>19.5024984457143</v>
      </c>
      <c r="BS62" s="229" t="n">
        <f aca="false">BS58</f>
        <v>19.5024984457143</v>
      </c>
      <c r="BT62" s="229" t="n">
        <f aca="false">BT58</f>
        <v>19.5024984457143</v>
      </c>
      <c r="BU62" s="229" t="n">
        <f aca="false">BU58</f>
        <v>19.5024984457143</v>
      </c>
      <c r="BV62" s="229" t="n">
        <f aca="false">BV58</f>
        <v>19.5024984457143</v>
      </c>
      <c r="BW62" s="229" t="n">
        <f aca="false">BW58</f>
        <v>19.3853780257143</v>
      </c>
      <c r="BX62" s="229" t="n">
        <f aca="false">BX58</f>
        <v>19.3853780257143</v>
      </c>
      <c r="BY62" s="229" t="n">
        <f aca="false">BY58</f>
        <v>19.3853780257143</v>
      </c>
      <c r="BZ62" s="229" t="n">
        <f aca="false">BZ58</f>
        <v>19.3853780257143</v>
      </c>
      <c r="CA62" s="229" t="n">
        <f aca="false">CA58</f>
        <v>19.3853780257143</v>
      </c>
      <c r="CB62" s="229" t="n">
        <f aca="false">CB58</f>
        <v>19.3853780257143</v>
      </c>
      <c r="CC62" s="229" t="n">
        <f aca="false">CC58</f>
        <v>19.3853780257143</v>
      </c>
      <c r="CD62" s="229" t="n">
        <f aca="false">CD58</f>
        <v>19.3853780257143</v>
      </c>
      <c r="CE62" s="229" t="n">
        <f aca="false">CE58</f>
        <v>19.3853780257143</v>
      </c>
      <c r="CF62" s="229" t="n">
        <f aca="false">CF58</f>
        <v>19.3853780257143</v>
      </c>
      <c r="CG62" s="225" t="n">
        <f aca="false">SUM(BC62:CF62)</f>
        <v>481.072989856518</v>
      </c>
    </row>
    <row r="63" customFormat="false" ht="24.75" hidden="false" customHeight="true" outlineLevel="0" collapsed="false">
      <c r="B63" s="341" t="s">
        <v>297</v>
      </c>
      <c r="C63" s="342" t="n">
        <v>0.8</v>
      </c>
      <c r="D63" s="342" t="n">
        <v>0.8</v>
      </c>
      <c r="E63" s="342" t="n">
        <v>0.8</v>
      </c>
      <c r="F63" s="342" t="n">
        <v>0.8</v>
      </c>
      <c r="G63" s="342" t="n">
        <v>0.8</v>
      </c>
      <c r="H63" s="342" t="n">
        <v>0.8</v>
      </c>
      <c r="I63" s="342" t="n">
        <v>0.8</v>
      </c>
      <c r="J63" s="342" t="n">
        <v>0.8</v>
      </c>
      <c r="K63" s="342" t="n">
        <v>0.54</v>
      </c>
      <c r="L63" s="342" t="n">
        <v>0.54</v>
      </c>
      <c r="M63" s="342" t="n">
        <v>0.54</v>
      </c>
      <c r="N63" s="342" t="n">
        <v>0.54</v>
      </c>
      <c r="O63" s="342" t="n">
        <v>0.54</v>
      </c>
      <c r="P63" s="342" t="n">
        <v>0.54</v>
      </c>
      <c r="Q63" s="342" t="n">
        <v>0.54</v>
      </c>
      <c r="R63" s="342" t="n">
        <v>0.54</v>
      </c>
      <c r="S63" s="342" t="n">
        <v>0.54</v>
      </c>
      <c r="T63" s="342" t="n">
        <v>0.54</v>
      </c>
      <c r="U63" s="342" t="n">
        <v>0.54</v>
      </c>
      <c r="V63" s="342" t="n">
        <v>0.54</v>
      </c>
      <c r="W63" s="316"/>
      <c r="X63" s="316" t="n">
        <f aca="false">(C63-K63)*0.6</f>
        <v>0.156</v>
      </c>
      <c r="Y63" s="316" t="n">
        <f aca="false">K63+X63</f>
        <v>0.696</v>
      </c>
      <c r="Z63" s="316" t="n">
        <v>0.54</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2.8886830232115</v>
      </c>
      <c r="BD64" s="229" t="n">
        <f aca="false">BD58-BD63</f>
        <v>4.93138830862128</v>
      </c>
      <c r="BE64" s="229" t="n">
        <f aca="false">BE58-BE63</f>
        <v>7.86500888048863</v>
      </c>
      <c r="BF64" s="229" t="n">
        <f aca="false">BF58-BF63</f>
        <v>3.80702827318389</v>
      </c>
      <c r="BG64" s="229" t="n">
        <f aca="false">BG58-BG63</f>
        <v>5.77628559099897</v>
      </c>
      <c r="BH64" s="229" t="n">
        <f aca="false">BH58-BH63</f>
        <v>7.72070355940314</v>
      </c>
      <c r="BI64" s="229" t="n">
        <f aca="false">BI58-BI63</f>
        <v>8.13406110493116</v>
      </c>
      <c r="BJ64" s="229" t="n">
        <f aca="false">BJ58-BJ63</f>
        <v>7.52904328685714</v>
      </c>
      <c r="BK64" s="229" t="n">
        <f aca="false">BK58-BK63</f>
        <v>8.71362680785983</v>
      </c>
      <c r="BL64" s="229" t="n">
        <f aca="false">BL58-BL63</f>
        <v>9.92133765293798</v>
      </c>
      <c r="BM64" s="229" t="n">
        <f aca="false">BM58-BM63</f>
        <v>9.84471079579513</v>
      </c>
      <c r="BN64" s="229" t="n">
        <f aca="false">BN58-BN63</f>
        <v>9.84471079579513</v>
      </c>
      <c r="BO64" s="229" t="n">
        <f aca="false">BO58-BO63</f>
        <v>14.5024984457143</v>
      </c>
      <c r="BP64" s="229" t="n">
        <f aca="false">BP58-BP63</f>
        <v>14.5024984457143</v>
      </c>
      <c r="BQ64" s="229" t="n">
        <f aca="false">BQ58-BQ63</f>
        <v>14.5024984457143</v>
      </c>
      <c r="BR64" s="229" t="n">
        <f aca="false">BR58-BR63</f>
        <v>14.5024984457143</v>
      </c>
      <c r="BS64" s="229" t="n">
        <f aca="false">BS58-BS63</f>
        <v>14.5024984457143</v>
      </c>
      <c r="BT64" s="229" t="n">
        <f aca="false">BT58-BT63</f>
        <v>14.5024984457143</v>
      </c>
      <c r="BU64" s="229" t="n">
        <f aca="false">BU58-BU63</f>
        <v>14.5024984457143</v>
      </c>
      <c r="BV64" s="229" t="n">
        <f aca="false">BV58-BV63</f>
        <v>14.5024984457143</v>
      </c>
      <c r="BW64" s="229" t="n">
        <f aca="false">BW58-BW63</f>
        <v>14.3853780257143</v>
      </c>
      <c r="BX64" s="229" t="n">
        <f aca="false">BX58-BX63</f>
        <v>14.3853780257143</v>
      </c>
      <c r="BY64" s="229" t="n">
        <f aca="false">BY58-BY63</f>
        <v>14.3853780257143</v>
      </c>
      <c r="BZ64" s="229" t="n">
        <f aca="false">BZ58-BZ63</f>
        <v>14.3853780257143</v>
      </c>
      <c r="CA64" s="229" t="n">
        <f aca="false">CA58-CA63</f>
        <v>14.3853780257143</v>
      </c>
      <c r="CB64" s="229" t="n">
        <f aca="false">CB58-CB63</f>
        <v>14.3853780257143</v>
      </c>
      <c r="CC64" s="229" t="n">
        <f aca="false">CC58-CC63</f>
        <v>14.3853780257143</v>
      </c>
      <c r="CD64" s="229" t="n">
        <f aca="false">CD58-CD63</f>
        <v>14.3853780257143</v>
      </c>
      <c r="CE64" s="229" t="n">
        <f aca="false">CE58-CE63</f>
        <v>14.3853780257143</v>
      </c>
      <c r="CF64" s="229" t="n">
        <f aca="false">CF58-CF63</f>
        <v>14.3853780257143</v>
      </c>
      <c r="CG64" s="225" t="n">
        <f aca="false">SUM(BC64:CF64)</f>
        <v>331.072989856518</v>
      </c>
    </row>
    <row r="65" customFormat="false" ht="20.25" hidden="false" customHeight="true" outlineLevel="0" collapsed="false">
      <c r="B65" s="197" t="s">
        <v>299</v>
      </c>
      <c r="C65" s="346" t="n">
        <f aca="false">C66+C67+C68+C69+C70+C71</f>
        <v>0.2</v>
      </c>
      <c r="D65" s="346" t="n">
        <f aca="false">D66+D67+D68+D69+D70+D71</f>
        <v>0.2</v>
      </c>
      <c r="E65" s="346" t="n">
        <f aca="false">E66+E67+E68+E69+E70+E71</f>
        <v>0.2</v>
      </c>
      <c r="F65" s="346" t="n">
        <f aca="false">F66+F67+F68+F69+F70+F71</f>
        <v>0.2</v>
      </c>
      <c r="G65" s="346" t="n">
        <f aca="false">G66+G67+G68+G69+G70+G71</f>
        <v>0.2</v>
      </c>
      <c r="H65" s="346" t="n">
        <f aca="false">H66+H67+H68+H69+H70+H71</f>
        <v>0.2</v>
      </c>
      <c r="I65" s="346" t="n">
        <f aca="false">I66+I67+I68+I69+I70+I71</f>
        <v>0.2</v>
      </c>
      <c r="J65" s="346" t="n">
        <f aca="false">J66+J67+J68+J69+J70+J71</f>
        <v>0.2</v>
      </c>
      <c r="K65" s="346" t="n">
        <f aca="false">K66+K67+K68+K69+K70+K71</f>
        <v>2.65</v>
      </c>
      <c r="L65" s="346" t="n">
        <f aca="false">L66+L67+L68+L69+L70+L71</f>
        <v>2.65</v>
      </c>
      <c r="M65" s="346" t="n">
        <f aca="false">M66+M67+M68+M69+M70+M71</f>
        <v>2.65</v>
      </c>
      <c r="N65" s="347" t="n">
        <f aca="false">N66+N67+N68+N69+N70+N71</f>
        <v>2.65</v>
      </c>
      <c r="O65" s="347" t="n">
        <f aca="false">O66+O67+O68+O69+O70+O71</f>
        <v>2.65</v>
      </c>
      <c r="P65" s="347" t="n">
        <f aca="false">P66+P67+P68+P69+P70+P71</f>
        <v>2.65</v>
      </c>
      <c r="Q65" s="346" t="n">
        <f aca="false">Q66+Q67+Q68+Q69+Q70+Q71</f>
        <v>2.65</v>
      </c>
      <c r="R65" s="346" t="n">
        <f aca="false">R66+R67+R68+R69+R70+R71</f>
        <v>2.65</v>
      </c>
      <c r="S65" s="346" t="n">
        <f aca="false">S66+S67+S68+S69+S70+S71</f>
        <v>2.65</v>
      </c>
      <c r="T65" s="346" t="n">
        <f aca="false">T66+T67+T68+T69+T70+T71</f>
        <v>2.65</v>
      </c>
      <c r="U65" s="346" t="n">
        <f aca="false">U66+U67+U68+U69+U70+U71</f>
        <v>2.65</v>
      </c>
      <c r="V65" s="346" t="n">
        <f aca="false">V66+V67+V68+V69+V70+V71</f>
        <v>2.65</v>
      </c>
      <c r="W65" s="316"/>
      <c r="X65" s="316" t="n">
        <f aca="false">(C65-K65)*0.6</f>
        <v>-1.47</v>
      </c>
      <c r="Y65" s="316" t="n">
        <f aca="false">K65+X65</f>
        <v>1.18</v>
      </c>
      <c r="Z65" s="316" t="n">
        <v>1.18</v>
      </c>
      <c r="AA65" s="316"/>
      <c r="AB65" s="316"/>
      <c r="AC65" s="316"/>
      <c r="AD65" s="316"/>
      <c r="AE65" s="316"/>
      <c r="AF65" s="316"/>
      <c r="AG65" s="316"/>
      <c r="AH65" s="316"/>
      <c r="AI65" s="316"/>
      <c r="AJ65" s="316"/>
      <c r="AK65" s="316"/>
      <c r="BA65" s="248"/>
      <c r="BB65" s="348" t="s">
        <v>231</v>
      </c>
      <c r="BC65" s="229" t="n">
        <f aca="false">C378</f>
        <v>0.624628571428572</v>
      </c>
      <c r="BD65" s="229" t="n">
        <f aca="false">D378</f>
        <v>0.615362158730158</v>
      </c>
      <c r="BE65" s="229" t="n">
        <f aca="false">E378</f>
        <v>0.606095746031745</v>
      </c>
      <c r="BF65" s="229" t="n">
        <f aca="false">F378</f>
        <v>0.596829333333333</v>
      </c>
      <c r="BG65" s="229" t="n">
        <f aca="false">G378</f>
        <v>0.587562920634921</v>
      </c>
      <c r="BH65" s="229" t="n">
        <f aca="false">H378</f>
        <v>0.559763682539682</v>
      </c>
      <c r="BI65" s="229" t="n">
        <f aca="false">I378</f>
        <v>0.559763682539682</v>
      </c>
      <c r="BJ65" s="229" t="n">
        <f aca="false">J378</f>
        <v>0.559763682539682</v>
      </c>
      <c r="BK65" s="229" t="n">
        <f aca="false">K378</f>
        <v>0.559763682539682</v>
      </c>
      <c r="BL65" s="229" t="n">
        <f aca="false">L378</f>
        <v>0.559763682539682</v>
      </c>
      <c r="BM65" s="229" t="n">
        <f aca="false">M378</f>
        <v>0.396758714285713</v>
      </c>
      <c r="BN65" s="229" t="n">
        <f aca="false">N378</f>
        <v>0.396758714285713</v>
      </c>
      <c r="BO65" s="229" t="n">
        <f aca="false">O378</f>
        <v>0.396758714285713</v>
      </c>
      <c r="BP65" s="229" t="n">
        <f aca="false">P378</f>
        <v>0.396758714285713</v>
      </c>
      <c r="BQ65" s="229" t="n">
        <f aca="false">Q378</f>
        <v>0.396758714285713</v>
      </c>
      <c r="BR65" s="229" t="n">
        <f aca="false">R378</f>
        <v>0.396758714285713</v>
      </c>
      <c r="BS65" s="229" t="n">
        <f aca="false">S378</f>
        <v>0.396758714285713</v>
      </c>
      <c r="BT65" s="229" t="n">
        <f aca="false">T378</f>
        <v>0.396758714285713</v>
      </c>
      <c r="BU65" s="229" t="n">
        <f aca="false">U378</f>
        <v>0.396758714285713</v>
      </c>
      <c r="BV65" s="229" t="n">
        <f aca="false">V378</f>
        <v>0.396758714285713</v>
      </c>
      <c r="BW65" s="229" t="n">
        <f aca="false">W378</f>
        <v>0.210587714285711</v>
      </c>
      <c r="BX65" s="229" t="n">
        <f aca="false">X378</f>
        <v>0.210587714285711</v>
      </c>
      <c r="BY65" s="229" t="n">
        <f aca="false">Y378</f>
        <v>0.210587714285711</v>
      </c>
      <c r="BZ65" s="229" t="n">
        <f aca="false">Z378</f>
        <v>0.210587714285711</v>
      </c>
      <c r="CA65" s="229" t="n">
        <f aca="false">AA378</f>
        <v>0.210587714285711</v>
      </c>
      <c r="CB65" s="229" t="n">
        <f aca="false">AB378</f>
        <v>0.210587714285711</v>
      </c>
      <c r="CC65" s="229" t="n">
        <f aca="false">AC378</f>
        <v>0.210587714285711</v>
      </c>
      <c r="CD65" s="229" t="n">
        <f aca="false">AD378</f>
        <v>0.210587714285711</v>
      </c>
      <c r="CE65" s="229" t="n">
        <f aca="false">AE378</f>
        <v>0.210587714285711</v>
      </c>
      <c r="CF65" s="229" t="n">
        <f aca="false">AF378</f>
        <v>0.210587714285711</v>
      </c>
      <c r="CG65" s="225" t="n">
        <f aca="false">SUM(BC65:CF65)</f>
        <v>11.9027614285714</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3.513311594640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8</v>
      </c>
      <c r="L67" s="338" t="n">
        <v>1.8</v>
      </c>
      <c r="M67" s="338" t="n">
        <v>1.8</v>
      </c>
      <c r="N67" s="338" t="n">
        <v>1.8</v>
      </c>
      <c r="O67" s="338" t="n">
        <v>1.8</v>
      </c>
      <c r="P67" s="338" t="n">
        <v>1.8</v>
      </c>
      <c r="Q67" s="338" t="n">
        <v>1.8</v>
      </c>
      <c r="R67" s="338" t="n">
        <v>1.8</v>
      </c>
      <c r="S67" s="338" t="n">
        <v>1.8</v>
      </c>
      <c r="T67" s="338" t="n">
        <v>1.8</v>
      </c>
      <c r="U67" s="338" t="n">
        <v>1.8</v>
      </c>
      <c r="V67" s="338" t="n">
        <v>1.8</v>
      </c>
      <c r="W67" s="316"/>
      <c r="X67" s="316" t="n">
        <f aca="false">(C67-K67)*0.6</f>
        <v>-1.08</v>
      </c>
      <c r="Y67" s="316" t="n">
        <f aca="false">K67+X67</f>
        <v>0.72</v>
      </c>
      <c r="Z67" s="316" t="n">
        <v>0.72</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1</v>
      </c>
      <c r="D68" s="338" t="n">
        <v>0.1</v>
      </c>
      <c r="E68" s="338" t="n">
        <v>0.1</v>
      </c>
      <c r="F68" s="338" t="n">
        <v>0.1</v>
      </c>
      <c r="G68" s="338" t="n">
        <v>0.1</v>
      </c>
      <c r="H68" s="338" t="n">
        <v>0.1</v>
      </c>
      <c r="I68" s="338" t="n">
        <v>0.1</v>
      </c>
      <c r="J68" s="338" t="n">
        <v>0.1</v>
      </c>
      <c r="K68" s="338" t="n">
        <v>0.5</v>
      </c>
      <c r="L68" s="338" t="n">
        <v>0.5</v>
      </c>
      <c r="M68" s="338" t="n">
        <v>0.5</v>
      </c>
      <c r="N68" s="339" t="n">
        <v>0.5</v>
      </c>
      <c r="O68" s="339" t="n">
        <v>0.5</v>
      </c>
      <c r="P68" s="339" t="n">
        <v>0.5</v>
      </c>
      <c r="Q68" s="338" t="n">
        <v>0.5</v>
      </c>
      <c r="R68" s="338" t="n">
        <v>0.5</v>
      </c>
      <c r="S68" s="338" t="n">
        <v>0.5</v>
      </c>
      <c r="T68" s="338" t="n">
        <v>0.5</v>
      </c>
      <c r="U68" s="338" t="n">
        <v>0.5</v>
      </c>
      <c r="V68" s="338" t="n">
        <v>0.5</v>
      </c>
      <c r="W68" s="316"/>
      <c r="X68" s="316" t="n">
        <f aca="false">(C68-K68)*0.6</f>
        <v>-0.24</v>
      </c>
      <c r="Y68" s="316" t="n">
        <f aca="false">K68+X68</f>
        <v>0.26</v>
      </c>
      <c r="Z68" s="316" t="n">
        <v>0.26</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1</v>
      </c>
      <c r="D69" s="338" t="n">
        <v>0.1</v>
      </c>
      <c r="E69" s="338" t="n">
        <v>0.1</v>
      </c>
      <c r="F69" s="338" t="n">
        <v>0.1</v>
      </c>
      <c r="G69" s="338" t="n">
        <v>0.1</v>
      </c>
      <c r="H69" s="338" t="n">
        <v>0.1</v>
      </c>
      <c r="I69" s="338" t="n">
        <v>0.1</v>
      </c>
      <c r="J69" s="338" t="n">
        <v>0.1</v>
      </c>
      <c r="K69" s="338" t="n">
        <v>0.35</v>
      </c>
      <c r="L69" s="338" t="n">
        <v>0.35</v>
      </c>
      <c r="M69" s="338" t="n">
        <v>0.35</v>
      </c>
      <c r="N69" s="339" t="n">
        <v>0.35</v>
      </c>
      <c r="O69" s="339" t="n">
        <v>0.35</v>
      </c>
      <c r="P69" s="339" t="n">
        <v>0.35</v>
      </c>
      <c r="Q69" s="338" t="n">
        <v>0.35</v>
      </c>
      <c r="R69" s="338" t="n">
        <v>0.35</v>
      </c>
      <c r="S69" s="338" t="n">
        <v>0.35</v>
      </c>
      <c r="T69" s="338" t="n">
        <v>0.35</v>
      </c>
      <c r="U69" s="338" t="n">
        <v>0.35</v>
      </c>
      <c r="V69" s="338" t="n">
        <v>0.35</v>
      </c>
      <c r="W69" s="316"/>
      <c r="X69" s="316" t="n">
        <f aca="false">(C69-K69)*0.6</f>
        <v>-0.15</v>
      </c>
      <c r="Y69" s="316" t="n">
        <f aca="false">K69+X69</f>
        <v>0.2</v>
      </c>
      <c r="Z69" s="316" t="n">
        <v>0.2</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22.5" hidden="false" customHeight="true" outlineLevel="0" collapsed="false">
      <c r="B72" s="341" t="s">
        <v>573</v>
      </c>
      <c r="C72" s="338" t="n">
        <v>0.5</v>
      </c>
      <c r="D72" s="338" t="n">
        <v>0.5</v>
      </c>
      <c r="E72" s="338" t="n">
        <v>0.5</v>
      </c>
      <c r="F72" s="338" t="n">
        <v>0.5</v>
      </c>
      <c r="G72" s="338" t="n">
        <v>0.5</v>
      </c>
      <c r="H72" s="338" t="n">
        <v>0.5</v>
      </c>
      <c r="I72" s="338" t="n">
        <v>0.5</v>
      </c>
      <c r="J72" s="338" t="n">
        <v>0.5</v>
      </c>
      <c r="K72" s="338" t="n">
        <v>0.38</v>
      </c>
      <c r="L72" s="338" t="n">
        <v>0.38</v>
      </c>
      <c r="M72" s="338" t="n">
        <v>0.38</v>
      </c>
      <c r="N72" s="338" t="n">
        <v>0.38</v>
      </c>
      <c r="O72" s="338" t="n">
        <v>0.38</v>
      </c>
      <c r="P72" s="338" t="n">
        <v>0.38</v>
      </c>
      <c r="Q72" s="338" t="n">
        <v>0.38</v>
      </c>
      <c r="R72" s="338" t="n">
        <v>0.38</v>
      </c>
      <c r="S72" s="338" t="n">
        <v>0.38</v>
      </c>
      <c r="T72" s="338" t="n">
        <v>0.38</v>
      </c>
      <c r="U72" s="338" t="n">
        <v>0.38</v>
      </c>
      <c r="V72" s="338" t="n">
        <v>0.38</v>
      </c>
      <c r="W72" s="316"/>
      <c r="X72" s="316" t="n">
        <f aca="false">(C72-K72)*0.6</f>
        <v>0.072</v>
      </c>
      <c r="Y72" s="316" t="n">
        <f aca="false">K72+X72</f>
        <v>0.452</v>
      </c>
      <c r="Z72" s="316" t="n">
        <v>0.38</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24.75" hidden="false" customHeight="true" outlineLevel="0" collapsed="false">
      <c r="B73" s="357" t="s">
        <v>308</v>
      </c>
      <c r="C73" s="338" t="n">
        <f aca="false">C72+C60+C65</f>
        <v>3.5</v>
      </c>
      <c r="D73" s="338" t="n">
        <f aca="false">D72+D60+D65</f>
        <v>3.5</v>
      </c>
      <c r="E73" s="338" t="n">
        <f aca="false">E72+E60+E65</f>
        <v>3.5</v>
      </c>
      <c r="F73" s="338" t="n">
        <f aca="false">F72+F60+F65</f>
        <v>3.5</v>
      </c>
      <c r="G73" s="338" t="n">
        <f aca="false">G72+G60+G65</f>
        <v>3.5</v>
      </c>
      <c r="H73" s="338" t="n">
        <f aca="false">H72+H60+H65</f>
        <v>3.5</v>
      </c>
      <c r="I73" s="338" t="n">
        <f aca="false">I72+I60+I65</f>
        <v>3.5</v>
      </c>
      <c r="J73" s="338" t="n">
        <f aca="false">J72+J60+J65</f>
        <v>3.5</v>
      </c>
      <c r="K73" s="338" t="n">
        <f aca="false">K72+K60+K65</f>
        <v>4.97</v>
      </c>
      <c r="L73" s="338" t="n">
        <f aca="false">L72+L60+L65</f>
        <v>4.97</v>
      </c>
      <c r="M73" s="338" t="n">
        <f aca="false">M72+M60+M65</f>
        <v>4.97</v>
      </c>
      <c r="N73" s="339" t="n">
        <f aca="false">N72+N60+N65</f>
        <v>4.97</v>
      </c>
      <c r="O73" s="339" t="n">
        <f aca="false">O72+O60+O65</f>
        <v>4.97</v>
      </c>
      <c r="P73" s="339" t="n">
        <f aca="false">P72+P60+P65</f>
        <v>4.97</v>
      </c>
      <c r="Q73" s="338" t="n">
        <f aca="false">Q72+Q60+Q65</f>
        <v>4.97</v>
      </c>
      <c r="R73" s="338" t="n">
        <f aca="false">R72+R60+R65</f>
        <v>4.97</v>
      </c>
      <c r="S73" s="338" t="n">
        <f aca="false">S72+S60+S65</f>
        <v>4.97</v>
      </c>
      <c r="T73" s="338" t="n">
        <f aca="false">T72+T60+T65</f>
        <v>4.97</v>
      </c>
      <c r="U73" s="338" t="n">
        <f aca="false">U72+U60+U65</f>
        <v>4.97</v>
      </c>
      <c r="V73" s="338" t="n">
        <f aca="false">V72+V60+V65</f>
        <v>4.97</v>
      </c>
      <c r="W73" s="316"/>
      <c r="X73" s="316" t="n">
        <f aca="false">(C73-K73)*0.6</f>
        <v>-0.882</v>
      </c>
      <c r="Y73" s="316" t="n">
        <f aca="false">K73+X73</f>
        <v>4.088</v>
      </c>
      <c r="Z73" s="316" t="n">
        <v>3.5</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7" hidden="false" customHeight="true" outlineLevel="0" collapsed="false">
      <c r="B74" s="108" t="s">
        <v>310</v>
      </c>
      <c r="C74" s="108"/>
      <c r="D74" s="108"/>
      <c r="E74" s="108"/>
      <c r="F74" s="108"/>
      <c r="G74" s="108"/>
      <c r="H74" s="108"/>
      <c r="I74" s="108"/>
      <c r="BB74" s="541"/>
      <c r="BC74" s="363" t="s">
        <v>311</v>
      </c>
      <c r="BD74" s="364" t="n">
        <f aca="false">C370</f>
        <v>9.84962857142857</v>
      </c>
      <c r="BE74" s="364" t="n">
        <f aca="false">D370</f>
        <v>9.83841215873016</v>
      </c>
      <c r="BF74" s="364" t="n">
        <f aca="false">E370</f>
        <v>9.82719574603175</v>
      </c>
      <c r="BG74" s="364" t="n">
        <f aca="false">F370</f>
        <v>9.81597933333333</v>
      </c>
      <c r="BH74" s="364" t="n">
        <f aca="false">G370</f>
        <v>9.80476292063492</v>
      </c>
      <c r="BI74" s="364" t="n">
        <f aca="false">H370</f>
        <v>9.77111368253968</v>
      </c>
      <c r="BJ74" s="364" t="n">
        <f aca="false">I370</f>
        <v>9.77111368253968</v>
      </c>
      <c r="BK74" s="364" t="n">
        <f aca="false">J370</f>
        <v>9.77111368253968</v>
      </c>
      <c r="BL74" s="364" t="n">
        <f aca="false">K370</f>
        <v>9.77111368253968</v>
      </c>
      <c r="BM74" s="364" t="n">
        <f aca="false">L370</f>
        <v>9.77111368253968</v>
      </c>
      <c r="BN74" s="364" t="n">
        <f aca="false">M370</f>
        <v>9.57378371428571</v>
      </c>
      <c r="BO74" s="364" t="n">
        <f aca="false">N370</f>
        <v>9.57378371428571</v>
      </c>
      <c r="BP74" s="364" t="n">
        <f aca="false">O370</f>
        <v>9.57378371428571</v>
      </c>
      <c r="BQ74" s="364" t="n">
        <f aca="false">P370</f>
        <v>9.57378371428571</v>
      </c>
      <c r="BR74" s="375" t="n">
        <f aca="false">Q370</f>
        <v>9.57378371428571</v>
      </c>
      <c r="BS74" s="544"/>
      <c r="BT74" s="365"/>
      <c r="BU74" s="365"/>
      <c r="BV74" s="365"/>
      <c r="BW74" s="365"/>
      <c r="BX74" s="365"/>
      <c r="BY74" s="365"/>
      <c r="BZ74" s="365"/>
      <c r="CA74" s="365"/>
      <c r="CB74" s="365"/>
      <c r="CC74" s="365"/>
      <c r="CD74" s="365"/>
      <c r="CE74" s="365"/>
      <c r="CF74" s="365"/>
      <c r="CG74" s="351"/>
      <c r="CH74" s="248"/>
    </row>
    <row r="75" customFormat="false" ht="23.2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0.8154674285714</v>
      </c>
      <c r="BE75" s="364" t="n">
        <f aca="false">BD13</f>
        <v>10.8080905257143</v>
      </c>
      <c r="BF75" s="364" t="n">
        <f aca="false">BE13</f>
        <v>10.8007136228571</v>
      </c>
      <c r="BG75" s="364" t="n">
        <f aca="false">BF13</f>
        <v>12.27983672</v>
      </c>
      <c r="BH75" s="364" t="n">
        <f aca="false">BG13</f>
        <v>14.8839598171429</v>
      </c>
      <c r="BI75" s="364" t="n">
        <f aca="false">BH13</f>
        <v>17.4880829142857</v>
      </c>
      <c r="BJ75" s="364" t="n">
        <f aca="false">BI13</f>
        <v>18.9672060114286</v>
      </c>
      <c r="BK75" s="364" t="n">
        <f aca="false">BJ13</f>
        <v>20.4463291085714</v>
      </c>
      <c r="BL75" s="364" t="n">
        <f aca="false">BK13</f>
        <v>21.9254522057143</v>
      </c>
      <c r="BM75" s="364" t="n">
        <f aca="false">BL13</f>
        <v>23.4045753028571</v>
      </c>
      <c r="BN75" s="364" t="n">
        <f aca="false">BM13</f>
        <v>23.2889384457143</v>
      </c>
      <c r="BO75" s="364" t="n">
        <f aca="false">BN13</f>
        <v>23.2889384457143</v>
      </c>
      <c r="BP75" s="364" t="n">
        <f aca="false">BO13</f>
        <v>23.2889384457143</v>
      </c>
      <c r="BQ75" s="364" t="n">
        <f aca="false">BP13</f>
        <v>23.2889384457143</v>
      </c>
      <c r="BR75" s="375" t="n">
        <f aca="false">BQ13</f>
        <v>23.2889384457143</v>
      </c>
      <c r="BS75" s="545"/>
      <c r="BT75" s="356"/>
      <c r="BU75" s="356"/>
      <c r="BV75" s="356"/>
      <c r="BW75" s="356"/>
      <c r="BX75" s="356"/>
      <c r="BY75" s="356"/>
      <c r="BZ75" s="356"/>
      <c r="CA75" s="356"/>
      <c r="CB75" s="356"/>
      <c r="CC75" s="356"/>
      <c r="CD75" s="356"/>
      <c r="CE75" s="356"/>
      <c r="CF75" s="356"/>
      <c r="CG75" s="351"/>
      <c r="CH75" s="248"/>
    </row>
    <row r="76" customFormat="false" ht="30" hidden="false" customHeight="false" outlineLevel="0" collapsed="false">
      <c r="B76" s="108" t="s">
        <v>574</v>
      </c>
      <c r="C76" s="108" t="s">
        <v>178</v>
      </c>
      <c r="D76" s="108" t="n">
        <v>2</v>
      </c>
      <c r="E76" s="108" t="n">
        <v>3</v>
      </c>
      <c r="F76" s="108" t="n">
        <v>4</v>
      </c>
      <c r="G76" s="108" t="n">
        <v>5</v>
      </c>
      <c r="H76" s="368" t="s">
        <v>291</v>
      </c>
      <c r="I76" s="368" t="s">
        <v>184</v>
      </c>
      <c r="J76" s="202" t="s">
        <v>185</v>
      </c>
      <c r="K76" s="108" t="s">
        <v>178</v>
      </c>
      <c r="L76" s="108" t="n">
        <v>2</v>
      </c>
      <c r="M76" s="108" t="n">
        <v>3</v>
      </c>
      <c r="N76" s="367" t="n">
        <v>4</v>
      </c>
      <c r="O76" s="367" t="n">
        <v>5</v>
      </c>
      <c r="P76" s="546" t="s">
        <v>179</v>
      </c>
      <c r="Q76" s="368" t="s">
        <v>180</v>
      </c>
      <c r="R76" s="368" t="s">
        <v>181</v>
      </c>
      <c r="S76" s="368" t="s">
        <v>182</v>
      </c>
      <c r="T76" s="368" t="s">
        <v>183</v>
      </c>
      <c r="U76" s="202" t="s">
        <v>184</v>
      </c>
      <c r="V76" s="202" t="s">
        <v>185</v>
      </c>
      <c r="W76" s="316"/>
      <c r="X76" s="316"/>
      <c r="Y76" s="316"/>
      <c r="Z76" s="316"/>
      <c r="AA76" s="316"/>
      <c r="AB76" s="316"/>
      <c r="AC76" s="316"/>
      <c r="AD76" s="316"/>
      <c r="AE76" s="316"/>
      <c r="AF76" s="316"/>
      <c r="AG76" s="316"/>
      <c r="AH76" s="316"/>
      <c r="AI76" s="316"/>
      <c r="AJ76" s="316"/>
      <c r="AK76" s="316"/>
      <c r="BB76" s="541"/>
      <c r="BC76" s="370" t="s">
        <v>314</v>
      </c>
      <c r="BD76" s="364" t="n">
        <f aca="false">BD75-BD74</f>
        <v>0.965838857142856</v>
      </c>
      <c r="BE76" s="364" t="n">
        <f aca="false">BE75-BE74</f>
        <v>0.969678366984127</v>
      </c>
      <c r="BF76" s="364" t="n">
        <f aca="false">BF75-BF74</f>
        <v>0.973517876825397</v>
      </c>
      <c r="BG76" s="364" t="n">
        <f aca="false">BG75-BG74</f>
        <v>2.46385738666667</v>
      </c>
      <c r="BH76" s="364" t="n">
        <f aca="false">BH75-BH74</f>
        <v>5.07919689650793</v>
      </c>
      <c r="BI76" s="364" t="n">
        <f aca="false">BI75-BI74</f>
        <v>7.71696923174603</v>
      </c>
      <c r="BJ76" s="364" t="n">
        <f aca="false">BJ75-BJ74</f>
        <v>9.19609232888889</v>
      </c>
      <c r="BK76" s="364" t="n">
        <f aca="false">BK75-BK74</f>
        <v>10.6752154260317</v>
      </c>
      <c r="BL76" s="364" t="n">
        <f aca="false">BL75-BL74</f>
        <v>12.1543385231746</v>
      </c>
      <c r="BM76" s="364" t="n">
        <f aca="false">BM75-BM74</f>
        <v>13.6334616203175</v>
      </c>
      <c r="BN76" s="364" t="n">
        <f aca="false">BN75-BN74</f>
        <v>13.7151547314286</v>
      </c>
      <c r="BO76" s="364" t="n">
        <f aca="false">BO75-BO74</f>
        <v>13.7151547314286</v>
      </c>
      <c r="BP76" s="364" t="n">
        <f aca="false">BP75-BP74</f>
        <v>13.7151547314286</v>
      </c>
      <c r="BQ76" s="364" t="n">
        <f aca="false">BQ75-BQ74</f>
        <v>13.7151547314286</v>
      </c>
      <c r="BR76" s="375" t="n">
        <f aca="false">BR75-BR74</f>
        <v>13.7151547314286</v>
      </c>
      <c r="BS76" s="545"/>
      <c r="BT76" s="356"/>
      <c r="BU76" s="356"/>
      <c r="BV76" s="356"/>
      <c r="BW76" s="356"/>
      <c r="BX76" s="356"/>
      <c r="BY76" s="356"/>
      <c r="BZ76" s="356"/>
      <c r="CA76" s="356"/>
      <c r="CB76" s="356"/>
      <c r="CC76" s="356"/>
      <c r="CD76" s="356"/>
      <c r="CE76" s="356"/>
      <c r="CF76" s="356"/>
      <c r="CG76" s="351"/>
      <c r="CH76" s="248"/>
    </row>
    <row r="77" customFormat="false" ht="28.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7" hidden="false" customHeight="true" outlineLevel="0" collapsed="false">
      <c r="B78" s="371" t="s">
        <v>575</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5</f>
        <v>4.225</v>
      </c>
      <c r="BE78" s="364" t="n">
        <f aca="false">D375</f>
        <v>4.22305</v>
      </c>
      <c r="BF78" s="364" t="n">
        <f aca="false">E375</f>
        <v>4.2211</v>
      </c>
      <c r="BG78" s="364" t="n">
        <f aca="false">F375</f>
        <v>4.21915</v>
      </c>
      <c r="BH78" s="364" t="n">
        <f aca="false">G375</f>
        <v>4.2172</v>
      </c>
      <c r="BI78" s="364" t="n">
        <f aca="false">H375</f>
        <v>4.21135</v>
      </c>
      <c r="BJ78" s="364" t="n">
        <f aca="false">I375</f>
        <v>4.21135</v>
      </c>
      <c r="BK78" s="364" t="n">
        <f aca="false">J375</f>
        <v>4.21135</v>
      </c>
      <c r="BL78" s="364" t="n">
        <f aca="false">K375</f>
        <v>4.21135</v>
      </c>
      <c r="BM78" s="364" t="n">
        <f aca="false">L375</f>
        <v>4.21135</v>
      </c>
      <c r="BN78" s="364" t="n">
        <f aca="false">M375</f>
        <v>4.177025</v>
      </c>
      <c r="BO78" s="364" t="n">
        <f aca="false">N375</f>
        <v>4.177025</v>
      </c>
      <c r="BP78" s="364" t="n">
        <f aca="false">O375</f>
        <v>4.177025</v>
      </c>
      <c r="BQ78" s="364" t="n">
        <f aca="false">P375</f>
        <v>4.177025</v>
      </c>
      <c r="BR78" s="375" t="n">
        <f aca="false">Q375</f>
        <v>4.177025</v>
      </c>
      <c r="BS78" s="544"/>
      <c r="BT78" s="356"/>
      <c r="BU78" s="356"/>
      <c r="BV78" s="356"/>
      <c r="BW78" s="356"/>
      <c r="BX78" s="356"/>
      <c r="BY78" s="356"/>
      <c r="BZ78" s="356"/>
      <c r="CA78" s="356"/>
      <c r="CB78" s="356"/>
      <c r="CC78" s="356"/>
      <c r="CD78" s="356"/>
      <c r="CE78" s="356"/>
      <c r="CF78" s="356"/>
      <c r="CG78" s="351"/>
      <c r="CH78" s="248"/>
    </row>
    <row r="79" customFormat="false" ht="22.5" hidden="false" customHeight="true" outlineLevel="0" collapsed="false">
      <c r="B79" s="371" t="s">
        <v>316</v>
      </c>
      <c r="C79" s="357" t="n">
        <v>1</v>
      </c>
      <c r="D79" s="357" t="n">
        <v>1</v>
      </c>
      <c r="E79" s="357" t="n">
        <v>1</v>
      </c>
      <c r="F79" s="357" t="n">
        <v>1</v>
      </c>
      <c r="G79" s="357" t="n">
        <v>1</v>
      </c>
      <c r="H79" s="357" t="n">
        <v>1</v>
      </c>
      <c r="I79" s="357" t="n">
        <v>1</v>
      </c>
      <c r="J79" s="357" t="n">
        <v>1</v>
      </c>
      <c r="K79" s="357" t="n">
        <v>1</v>
      </c>
      <c r="L79" s="357" t="n">
        <v>1</v>
      </c>
      <c r="M79" s="357" t="n">
        <v>1</v>
      </c>
      <c r="N79" s="357" t="n">
        <v>1</v>
      </c>
      <c r="O79" s="357" t="n">
        <v>1</v>
      </c>
      <c r="P79" s="357" t="n">
        <v>1</v>
      </c>
      <c r="Q79" s="357" t="n">
        <v>1</v>
      </c>
      <c r="R79" s="357" t="n">
        <v>1</v>
      </c>
      <c r="S79" s="357" t="n">
        <v>1</v>
      </c>
      <c r="T79" s="357" t="n">
        <v>1</v>
      </c>
      <c r="U79" s="357" t="n">
        <v>1</v>
      </c>
      <c r="V79" s="357" t="n">
        <v>1</v>
      </c>
      <c r="W79" s="316"/>
      <c r="X79" s="316"/>
      <c r="Y79" s="316"/>
      <c r="Z79" s="316"/>
      <c r="AA79" s="316"/>
      <c r="AB79" s="316"/>
      <c r="AC79" s="316"/>
      <c r="AD79" s="316"/>
      <c r="AE79" s="316"/>
      <c r="AF79" s="316"/>
      <c r="AG79" s="316"/>
      <c r="AH79" s="316"/>
      <c r="AI79" s="316"/>
      <c r="AJ79" s="316"/>
      <c r="AK79" s="316"/>
      <c r="BB79" s="541"/>
      <c r="BC79" s="363" t="s">
        <v>319</v>
      </c>
      <c r="BD79" s="364" t="n">
        <f aca="false">BC20</f>
        <v>22.8808</v>
      </c>
      <c r="BE79" s="364" t="n">
        <f aca="false">BD20</f>
        <v>5.0533585</v>
      </c>
      <c r="BF79" s="364" t="n">
        <f aca="false">BE20</f>
        <v>4.904445</v>
      </c>
      <c r="BG79" s="364" t="n">
        <f aca="false">BF20</f>
        <v>4.28316</v>
      </c>
      <c r="BH79" s="364" t="n">
        <f aca="false">BG20</f>
        <v>4.681875</v>
      </c>
      <c r="BI79" s="364" t="n">
        <f aca="false">BH20</f>
        <v>3.83059</v>
      </c>
      <c r="BJ79" s="364" t="n">
        <f aca="false">BI20</f>
        <v>3.829305</v>
      </c>
      <c r="BK79" s="364" t="n">
        <f aca="false">BJ20</f>
        <v>3.82802</v>
      </c>
      <c r="BL79" s="364" t="n">
        <f aca="false">BK20</f>
        <v>3.826735</v>
      </c>
      <c r="BM79" s="364" t="n">
        <f aca="false">BL20</f>
        <v>3.82545</v>
      </c>
      <c r="BN79" s="364" t="n">
        <f aca="false">BM20</f>
        <v>3.78644</v>
      </c>
      <c r="BO79" s="364" t="n">
        <f aca="false">BN20</f>
        <v>3.78644</v>
      </c>
      <c r="BP79" s="364" t="n">
        <f aca="false">BO20</f>
        <v>3.78644</v>
      </c>
      <c r="BQ79" s="364" t="n">
        <f aca="false">BP20</f>
        <v>3.78644</v>
      </c>
      <c r="BR79" s="375" t="n">
        <f aca="false">BQ20</f>
        <v>3.78644</v>
      </c>
      <c r="BS79" s="544"/>
      <c r="BT79" s="365"/>
      <c r="BU79" s="365"/>
      <c r="BV79" s="365"/>
      <c r="BW79" s="365"/>
      <c r="BX79" s="365"/>
      <c r="BY79" s="365"/>
      <c r="BZ79" s="365"/>
      <c r="CA79" s="365"/>
      <c r="CB79" s="365"/>
      <c r="CC79" s="365"/>
      <c r="CD79" s="365"/>
      <c r="CE79" s="365"/>
      <c r="CF79" s="365"/>
      <c r="CG79" s="351"/>
      <c r="CH79" s="248"/>
    </row>
    <row r="80" customFormat="false" ht="18" hidden="false" customHeight="tru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9.7625</v>
      </c>
      <c r="BE80" s="364" t="n">
        <f aca="false">D13</f>
        <v>1.937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15649999999978</v>
      </c>
      <c r="BF81" s="364" t="n">
        <f aca="false">E14</f>
        <v>0.718715</v>
      </c>
      <c r="BG81" s="364" t="n">
        <f aca="false">F14</f>
        <v>-0.0012850000000002</v>
      </c>
      <c r="BH81" s="364" t="n">
        <f aca="false">G14</f>
        <v>-0.0012850000000002</v>
      </c>
      <c r="BI81" s="364" t="n">
        <f aca="false">H14</f>
        <v>-0.00128499999999976</v>
      </c>
      <c r="BJ81" s="364" t="n">
        <f aca="false">I14</f>
        <v>-0.0012850000000002</v>
      </c>
      <c r="BK81" s="364" t="n">
        <f aca="false">J14</f>
        <v>-0.0012850000000002</v>
      </c>
      <c r="BL81" s="364" t="n">
        <f aca="false">K14</f>
        <v>-0.00128499999999976</v>
      </c>
      <c r="BM81" s="364" t="n">
        <f aca="false">L14</f>
        <v>-0.00128499999999976</v>
      </c>
      <c r="BN81" s="364" t="n">
        <f aca="false">M14</f>
        <v>-0.0201475000000002</v>
      </c>
      <c r="BO81" s="364" t="n">
        <f aca="false">N14</f>
        <v>-0.0259299999999998</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15" hidden="false" customHeight="false" outlineLevel="0" collapsed="false">
      <c r="BB82" s="541"/>
      <c r="BC82" s="374" t="s">
        <v>323</v>
      </c>
      <c r="BD82" s="364" t="n">
        <f aca="false">C15</f>
        <v>3.1183</v>
      </c>
      <c r="BE82" s="364" t="n">
        <f aca="false">D15</f>
        <v>3.117015</v>
      </c>
      <c r="BF82" s="364" t="n">
        <f aca="false">E15</f>
        <v>3.83573</v>
      </c>
      <c r="BG82" s="364" t="n">
        <f aca="false">F15</f>
        <v>3.834445</v>
      </c>
      <c r="BH82" s="364" t="n">
        <f aca="false">G15</f>
        <v>3.83316</v>
      </c>
      <c r="BI82" s="364" t="n">
        <f aca="false">H15</f>
        <v>3.831875</v>
      </c>
      <c r="BJ82" s="364" t="n">
        <f aca="false">I15</f>
        <v>3.83059</v>
      </c>
      <c r="BK82" s="364" t="n">
        <f aca="false">J15</f>
        <v>3.829305</v>
      </c>
      <c r="BL82" s="364" t="n">
        <f aca="false">K15</f>
        <v>3.82802</v>
      </c>
      <c r="BM82" s="364" t="n">
        <f aca="false">L15</f>
        <v>3.826735</v>
      </c>
      <c r="BN82" s="364" t="n">
        <f aca="false">M15</f>
        <v>3.8065875</v>
      </c>
      <c r="BO82" s="364" t="n">
        <f aca="false">N15</f>
        <v>3.7806575</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18.6558</v>
      </c>
      <c r="BE83" s="364" t="n">
        <f aca="false">BE79-BE78</f>
        <v>0.830308500000001</v>
      </c>
      <c r="BF83" s="364" t="n">
        <f aca="false">BF79-BF78</f>
        <v>0.683345</v>
      </c>
      <c r="BG83" s="364" t="n">
        <f aca="false">BG79-BG78</f>
        <v>0.0640099999999997</v>
      </c>
      <c r="BH83" s="364" t="n">
        <f aca="false">BH79-BH78</f>
        <v>0.464675</v>
      </c>
      <c r="BI83" s="364" t="n">
        <f aca="false">BI79-BI78</f>
        <v>-0.380759999999999</v>
      </c>
      <c r="BJ83" s="364" t="n">
        <f aca="false">BJ79-BJ78</f>
        <v>-0.382045</v>
      </c>
      <c r="BK83" s="364" t="n">
        <f aca="false">BK79-BK78</f>
        <v>-0.38333</v>
      </c>
      <c r="BL83" s="364" t="n">
        <f aca="false">BL79-BL78</f>
        <v>-0.384614999999999</v>
      </c>
      <c r="BM83" s="364" t="n">
        <f aca="false">BM79-BM78</f>
        <v>-0.385899999999999</v>
      </c>
      <c r="BN83" s="364" t="n">
        <f aca="false">BN79-BN78</f>
        <v>-0.390585</v>
      </c>
      <c r="BO83" s="364" t="n">
        <f aca="false">BO79-BO78</f>
        <v>-0.390585</v>
      </c>
      <c r="BP83" s="364" t="n">
        <f aca="false">BP79-BP78</f>
        <v>-0.390585</v>
      </c>
      <c r="BQ83" s="364" t="n">
        <f aca="false">BQ79-BQ78</f>
        <v>-0.390585</v>
      </c>
      <c r="BR83" s="375" t="n">
        <f aca="false">BR79-BR78</f>
        <v>-0.390585</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15" hidden="false" customHeight="false" outlineLevel="0" collapsed="false">
      <c r="BB85" s="541"/>
      <c r="BC85" s="363" t="s">
        <v>325</v>
      </c>
      <c r="BD85" s="364" t="n">
        <f aca="false">BC23</f>
        <v>5.62462857142857</v>
      </c>
      <c r="BE85" s="364" t="n">
        <f aca="false">BD23</f>
        <v>5.61536215873016</v>
      </c>
      <c r="BF85" s="364" t="n">
        <f aca="false">BE23</f>
        <v>5.60609574603175</v>
      </c>
      <c r="BG85" s="364" t="n">
        <f aca="false">BF23</f>
        <v>5.59682933333333</v>
      </c>
      <c r="BH85" s="364" t="n">
        <f aca="false">BG23</f>
        <v>5.58756292063492</v>
      </c>
      <c r="BI85" s="364" t="n">
        <f aca="false">BH23</f>
        <v>5.55976368253968</v>
      </c>
      <c r="BJ85" s="364" t="n">
        <f aca="false">BI23</f>
        <v>5.55976368253968</v>
      </c>
      <c r="BK85" s="364" t="n">
        <f aca="false">BJ23</f>
        <v>5.55976368253968</v>
      </c>
      <c r="BL85" s="364" t="n">
        <f aca="false">BK23</f>
        <v>5.55976368253968</v>
      </c>
      <c r="BM85" s="364" t="n">
        <f aca="false">BL23</f>
        <v>5.55976368253968</v>
      </c>
      <c r="BN85" s="364" t="n">
        <f aca="false">BM23</f>
        <v>5.39675871428571</v>
      </c>
      <c r="BO85" s="364" t="n">
        <f aca="false">BN23</f>
        <v>5.39675871428571</v>
      </c>
      <c r="BP85" s="364" t="n">
        <f aca="false">BO23</f>
        <v>5.39675871428571</v>
      </c>
      <c r="BQ85" s="364" t="n">
        <f aca="false">BP23</f>
        <v>5.39675871428571</v>
      </c>
      <c r="BR85" s="375" t="n">
        <f aca="false">BQ23</f>
        <v>5.39675871428571</v>
      </c>
      <c r="BS85" s="543"/>
      <c r="BT85" s="356"/>
      <c r="BU85" s="356"/>
      <c r="BV85" s="356"/>
      <c r="BW85" s="356"/>
      <c r="BX85" s="356"/>
      <c r="BY85" s="356"/>
      <c r="BZ85" s="356"/>
      <c r="CA85" s="356"/>
      <c r="CB85" s="356"/>
      <c r="CC85" s="356"/>
      <c r="CD85" s="356"/>
      <c r="CE85" s="356"/>
      <c r="CF85" s="356"/>
      <c r="CG85" s="351"/>
      <c r="CH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12.0653325714286</v>
      </c>
      <c r="BE86" s="364" t="n">
        <f aca="false">BD22</f>
        <v>5.75473202571428</v>
      </c>
      <c r="BF86" s="364" t="n">
        <f aca="false">BE22</f>
        <v>5.89626862285714</v>
      </c>
      <c r="BG86" s="364" t="n">
        <f aca="false">BF22</f>
        <v>7.99667672</v>
      </c>
      <c r="BH86" s="364" t="n">
        <f aca="false">BG22</f>
        <v>10.2020848171429</v>
      </c>
      <c r="BI86" s="364" t="n">
        <f aca="false">BH22</f>
        <v>13.6574929142857</v>
      </c>
      <c r="BJ86" s="364" t="n">
        <f aca="false">BI22</f>
        <v>15.1379010114286</v>
      </c>
      <c r="BK86" s="364" t="n">
        <f aca="false">BJ22</f>
        <v>16.6183091085714</v>
      </c>
      <c r="BL86" s="364" t="n">
        <f aca="false">BK22</f>
        <v>18.0987172057143</v>
      </c>
      <c r="BM86" s="364" t="n">
        <f aca="false">BL22</f>
        <v>19.5791253028571</v>
      </c>
      <c r="BN86" s="364" t="n">
        <f aca="false">BM22</f>
        <v>19.5024984457143</v>
      </c>
      <c r="BO86" s="364" t="n">
        <f aca="false">BN22</f>
        <v>19.5024984457143</v>
      </c>
      <c r="BP86" s="364" t="n">
        <f aca="false">BO22</f>
        <v>19.5024984457143</v>
      </c>
      <c r="BQ86" s="364" t="n">
        <f aca="false">BP22</f>
        <v>19.5024984457143</v>
      </c>
      <c r="BR86" s="375" t="n">
        <f aca="false">BQ22</f>
        <v>19.5024984457143</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7.6899611428571</v>
      </c>
      <c r="BE87" s="379" t="n">
        <f aca="false">BD24</f>
        <v>0.139369866984126</v>
      </c>
      <c r="BF87" s="379" t="n">
        <f aca="false">BE24</f>
        <v>0.290172876825397</v>
      </c>
      <c r="BG87" s="379" t="n">
        <f aca="false">BF24</f>
        <v>2.39984738666667</v>
      </c>
      <c r="BH87" s="379" t="n">
        <f aca="false">BG24</f>
        <v>4.61452189650793</v>
      </c>
      <c r="BI87" s="379" t="n">
        <f aca="false">BH24</f>
        <v>8.09772923174603</v>
      </c>
      <c r="BJ87" s="379" t="n">
        <f aca="false">BI24</f>
        <v>9.57813732888889</v>
      </c>
      <c r="BK87" s="379" t="n">
        <f aca="false">BJ24</f>
        <v>11.0585454260317</v>
      </c>
      <c r="BL87" s="379" t="n">
        <f aca="false">BK24</f>
        <v>12.5389535231746</v>
      </c>
      <c r="BM87" s="379" t="n">
        <f aca="false">BL24</f>
        <v>14.0193616203175</v>
      </c>
      <c r="BN87" s="379" t="n">
        <f aca="false">BM24</f>
        <v>14.1057397314286</v>
      </c>
      <c r="BO87" s="379" t="n">
        <f aca="false">BN24</f>
        <v>14.1057397314286</v>
      </c>
      <c r="BP87" s="379" t="n">
        <f aca="false">BO24</f>
        <v>14.1057397314286</v>
      </c>
      <c r="BQ87" s="379" t="n">
        <f aca="false">BP24</f>
        <v>14.1057397314286</v>
      </c>
      <c r="BR87" s="380" t="n">
        <f aca="false">BQ24</f>
        <v>14.1057397314286</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39"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202" t="s">
        <v>185</v>
      </c>
      <c r="K90" s="192" t="s">
        <v>178</v>
      </c>
      <c r="L90" s="192" t="n">
        <v>2</v>
      </c>
      <c r="M90" s="192" t="n">
        <v>3</v>
      </c>
      <c r="N90" s="193" t="n">
        <v>4</v>
      </c>
      <c r="O90" s="193" t="n">
        <v>5</v>
      </c>
      <c r="P90" s="546" t="s">
        <v>179</v>
      </c>
      <c r="Q90" s="368" t="s">
        <v>180</v>
      </c>
      <c r="R90" s="368" t="s">
        <v>181</v>
      </c>
      <c r="S90" s="368" t="s">
        <v>182</v>
      </c>
      <c r="T90" s="368" t="s">
        <v>183</v>
      </c>
      <c r="U90" s="368" t="s">
        <v>184</v>
      </c>
      <c r="V90" s="368" t="s">
        <v>185</v>
      </c>
      <c r="AK90" s="316"/>
      <c r="BB90" s="548"/>
      <c r="BC90" s="391" t="s">
        <v>330</v>
      </c>
      <c r="BD90" s="392" t="n">
        <f aca="false">BD74/$BC$3</f>
        <v>2.81417959183673</v>
      </c>
      <c r="BE90" s="392" t="n">
        <f aca="false">BE74/$BC$3</f>
        <v>2.81097490249433</v>
      </c>
      <c r="BF90" s="392" t="n">
        <f aca="false">BF74/$BC$3</f>
        <v>2.80777021315193</v>
      </c>
      <c r="BG90" s="392" t="n">
        <f aca="false">BG74/$BC$3</f>
        <v>2.80456552380952</v>
      </c>
      <c r="BH90" s="392" t="n">
        <f aca="false">BH74/$BC$3</f>
        <v>2.80136083446712</v>
      </c>
      <c r="BI90" s="392" t="n">
        <f aca="false">BI74/$BC$3</f>
        <v>2.79174676643991</v>
      </c>
      <c r="BJ90" s="392" t="n">
        <f aca="false">BJ74/$BC$3</f>
        <v>2.79174676643991</v>
      </c>
      <c r="BK90" s="392" t="n">
        <f aca="false">BK74/$BC$3</f>
        <v>2.79174676643991</v>
      </c>
      <c r="BL90" s="392" t="n">
        <f aca="false">BL74/$BC$3</f>
        <v>2.79174676643991</v>
      </c>
      <c r="BM90" s="392" t="n">
        <f aca="false">BM74/$BC$3</f>
        <v>2.79174676643991</v>
      </c>
      <c r="BN90" s="392" t="n">
        <f aca="false">BN74/$BC$3</f>
        <v>2.7353667755102</v>
      </c>
      <c r="BO90" s="392" t="n">
        <f aca="false">BO74/$BC$3</f>
        <v>2.7353667755102</v>
      </c>
      <c r="BP90" s="392" t="n">
        <f aca="false">BP74/$BC$3</f>
        <v>2.7353667755102</v>
      </c>
      <c r="BQ90" s="392" t="n">
        <f aca="false">BQ74/$BC$3</f>
        <v>2.7353667755102</v>
      </c>
      <c r="BR90" s="392" t="n">
        <f aca="false">BR74/$BC$3</f>
        <v>2.7353667755102</v>
      </c>
      <c r="BS90" s="550"/>
      <c r="BT90" s="356"/>
      <c r="BU90" s="356"/>
      <c r="BV90" s="356"/>
      <c r="BW90" s="356"/>
      <c r="BX90" s="356"/>
      <c r="BY90" s="356"/>
      <c r="BZ90" s="356"/>
      <c r="CA90" s="356"/>
      <c r="CB90" s="356"/>
      <c r="CC90" s="356"/>
      <c r="CD90" s="356"/>
      <c r="CE90" s="356"/>
      <c r="CF90" s="356"/>
      <c r="CG90" s="351"/>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09013355102041</v>
      </c>
      <c r="BE91" s="392" t="n">
        <f aca="false">BE75/$BC$3</f>
        <v>3.0880258644898</v>
      </c>
      <c r="BF91" s="392" t="n">
        <f aca="false">BF75/$BC$3</f>
        <v>3.08591817795918</v>
      </c>
      <c r="BG91" s="392" t="n">
        <f aca="false">BG75/$BC$3</f>
        <v>3.50852477714286</v>
      </c>
      <c r="BH91" s="392" t="n">
        <f aca="false">BH75/$BC$3</f>
        <v>4.2525599477551</v>
      </c>
      <c r="BI91" s="392" t="n">
        <f aca="false">BI75/$BC$3</f>
        <v>4.99659511836735</v>
      </c>
      <c r="BJ91" s="392" t="n">
        <f aca="false">BJ75/$BC$3</f>
        <v>5.41920171755102</v>
      </c>
      <c r="BK91" s="392" t="n">
        <f aca="false">BK75/$BC$3</f>
        <v>5.84180831673469</v>
      </c>
      <c r="BL91" s="392" t="n">
        <f aca="false">BL75/$BC$3</f>
        <v>6.26441491591837</v>
      </c>
      <c r="BM91" s="392" t="n">
        <f aca="false">BM75/$BC$3</f>
        <v>6.68702151510204</v>
      </c>
      <c r="BN91" s="392" t="n">
        <f aca="false">BN75/$BC$3</f>
        <v>6.65398241306122</v>
      </c>
      <c r="BO91" s="392" t="n">
        <f aca="false">BO75/$BC$3</f>
        <v>6.65398241306122</v>
      </c>
      <c r="BP91" s="392" t="n">
        <f aca="false">BP75/$BC$3</f>
        <v>6.65398241306122</v>
      </c>
      <c r="BQ91" s="392" t="n">
        <f aca="false">BQ75/$BC$3</f>
        <v>6.65398241306122</v>
      </c>
      <c r="BR91" s="392" t="n">
        <f aca="false">BR75/$BC$3</f>
        <v>6.65398241306122</v>
      </c>
      <c r="BS91" s="552"/>
      <c r="BT91" s="356"/>
      <c r="BU91" s="356"/>
      <c r="BV91" s="356"/>
      <c r="BW91" s="356"/>
      <c r="BX91" s="356"/>
      <c r="BY91" s="356"/>
      <c r="BZ91" s="356"/>
      <c r="CA91" s="356"/>
      <c r="CB91" s="356"/>
      <c r="CC91" s="356"/>
      <c r="CD91" s="356"/>
      <c r="CE91" s="356"/>
      <c r="CF91" s="351"/>
      <c r="CG91" s="248"/>
    </row>
    <row r="92" customFormat="false" ht="25.5" hidden="false" customHeight="true" outlineLevel="0" collapsed="false">
      <c r="B92" s="395" t="s">
        <v>333</v>
      </c>
      <c r="C92" s="221" t="n">
        <f aca="false">D491*25</f>
        <v>25</v>
      </c>
      <c r="D92" s="221" t="n">
        <f aca="false">E491*25</f>
        <v>25</v>
      </c>
      <c r="E92" s="221" t="n">
        <f aca="false">F491*25</f>
        <v>25</v>
      </c>
      <c r="F92" s="221" t="n">
        <f aca="false">G491*25</f>
        <v>25</v>
      </c>
      <c r="G92" s="221" t="n">
        <f aca="false">H491*25</f>
        <v>25</v>
      </c>
      <c r="H92" s="221" t="n">
        <f aca="false">I491*25</f>
        <v>25</v>
      </c>
      <c r="I92" s="221" t="n">
        <f aca="false">J491*25</f>
        <v>25</v>
      </c>
      <c r="J92" s="221" t="n">
        <f aca="false">K491*25</f>
        <v>25</v>
      </c>
      <c r="K92" s="221" t="n">
        <f aca="false">L491*25</f>
        <v>17</v>
      </c>
      <c r="L92" s="221" t="n">
        <f aca="false">M491*25</f>
        <v>17</v>
      </c>
      <c r="M92" s="221" t="n">
        <f aca="false">N491*25</f>
        <v>17</v>
      </c>
      <c r="N92" s="221" t="n">
        <f aca="false">O491*25</f>
        <v>17</v>
      </c>
      <c r="O92" s="221" t="n">
        <f aca="false">P491*25</f>
        <v>17</v>
      </c>
      <c r="P92" s="221" t="n">
        <f aca="false">Q491*25</f>
        <v>17</v>
      </c>
      <c r="Q92" s="221" t="n">
        <f aca="false">R491*25</f>
        <v>17</v>
      </c>
      <c r="R92" s="221" t="n">
        <f aca="false">S491*25</f>
        <v>17</v>
      </c>
      <c r="S92" s="221" t="n">
        <f aca="false">T491*25</f>
        <v>17</v>
      </c>
      <c r="T92" s="221" t="n">
        <f aca="false">U491*25</f>
        <v>17</v>
      </c>
      <c r="U92" s="221" t="n">
        <f aca="false">V491*25</f>
        <v>17</v>
      </c>
      <c r="V92" s="221" t="n">
        <f aca="false">W491*25</f>
        <v>17</v>
      </c>
      <c r="AK92" s="316"/>
      <c r="BB92" s="548"/>
      <c r="BC92" s="391" t="s">
        <v>334</v>
      </c>
      <c r="BD92" s="392" t="n">
        <f aca="false">BD91-BD90</f>
        <v>0.275953959183673</v>
      </c>
      <c r="BE92" s="392" t="n">
        <f aca="false">BE91-BE90</f>
        <v>0.277050961995465</v>
      </c>
      <c r="BF92" s="392" t="n">
        <f aca="false">BF91-BF90</f>
        <v>0.278147964807256</v>
      </c>
      <c r="BG92" s="392" t="n">
        <f aca="false">BG91-BG90</f>
        <v>0.703959253333333</v>
      </c>
      <c r="BH92" s="392" t="n">
        <f aca="false">BH91-BH90</f>
        <v>1.45119911328798</v>
      </c>
      <c r="BI92" s="392" t="n">
        <f aca="false">BI91-BI90</f>
        <v>2.20484835192744</v>
      </c>
      <c r="BJ92" s="392" t="n">
        <f aca="false">BJ91-BJ90</f>
        <v>2.62745495111111</v>
      </c>
      <c r="BK92" s="392" t="n">
        <f aca="false">BK91-BK90</f>
        <v>3.05006155029478</v>
      </c>
      <c r="BL92" s="392" t="n">
        <f aca="false">BL91-BL90</f>
        <v>3.47266814947846</v>
      </c>
      <c r="BM92" s="392" t="n">
        <f aca="false">BM91-BM90</f>
        <v>3.89527474866213</v>
      </c>
      <c r="BN92" s="392" t="n">
        <f aca="false">BN91-BN90</f>
        <v>3.91861563755102</v>
      </c>
      <c r="BO92" s="392" t="n">
        <f aca="false">BO91-BO90</f>
        <v>3.91861563755102</v>
      </c>
      <c r="BP92" s="392" t="n">
        <f aca="false">BP91-BP90</f>
        <v>3.91861563755102</v>
      </c>
      <c r="BQ92" s="392" t="n">
        <f aca="false">BQ91-BQ90</f>
        <v>3.91861563755102</v>
      </c>
      <c r="BR92" s="392" t="n">
        <f aca="false">BR91-BR90</f>
        <v>3.91861563755102</v>
      </c>
      <c r="BS92" s="553"/>
      <c r="BT92" s="248"/>
      <c r="BU92" s="248"/>
      <c r="BV92" s="248"/>
      <c r="BW92" s="248"/>
      <c r="BX92" s="248"/>
      <c r="BY92" s="248"/>
      <c r="BZ92" s="248"/>
      <c r="CA92" s="248"/>
      <c r="CB92" s="248"/>
      <c r="CC92" s="248"/>
      <c r="CD92" s="248"/>
      <c r="CE92" s="248"/>
      <c r="CF92" s="351"/>
      <c r="CG92" s="248"/>
    </row>
    <row r="93" customFormat="false" ht="20.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row>
    <row r="94" customFormat="false" ht="26.25" hidden="false" customHeight="tru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9.5</v>
      </c>
      <c r="L94" s="221" t="n">
        <f aca="false">M511*25</f>
        <v>9.5</v>
      </c>
      <c r="M94" s="221" t="n">
        <f aca="false">N511*25</f>
        <v>9.5</v>
      </c>
      <c r="N94" s="221" t="n">
        <f aca="false">O511*25</f>
        <v>9.5</v>
      </c>
      <c r="O94" s="221" t="n">
        <f aca="false">P511*25</f>
        <v>9.5</v>
      </c>
      <c r="P94" s="221" t="n">
        <f aca="false">Q511*25</f>
        <v>9.5</v>
      </c>
      <c r="Q94" s="221" t="n">
        <f aca="false">R511*25</f>
        <v>9.5</v>
      </c>
      <c r="R94" s="221" t="n">
        <f aca="false">S511*25</f>
        <v>9.5</v>
      </c>
      <c r="S94" s="221" t="n">
        <f aca="false">T511*25</f>
        <v>9.5</v>
      </c>
      <c r="T94" s="221" t="n">
        <f aca="false">U511*25</f>
        <v>9.5</v>
      </c>
      <c r="U94" s="221" t="n">
        <f aca="false">V511*25</f>
        <v>9.5</v>
      </c>
      <c r="V94" s="221" t="n">
        <f aca="false">W511*25</f>
        <v>9.5</v>
      </c>
      <c r="AK94" s="316"/>
      <c r="BB94" s="548"/>
      <c r="BC94" s="391" t="s">
        <v>337</v>
      </c>
      <c r="BD94" s="392" t="n">
        <f aca="false">BD78/$BC$3</f>
        <v>1.20714285714286</v>
      </c>
      <c r="BE94" s="392" t="n">
        <f aca="false">BE78/$BC$3</f>
        <v>1.20658571428571</v>
      </c>
      <c r="BF94" s="392" t="n">
        <f aca="false">BF78/$BC$3</f>
        <v>1.20602857142857</v>
      </c>
      <c r="BG94" s="392" t="n">
        <f aca="false">BG78/$BC$3</f>
        <v>1.20547142857143</v>
      </c>
      <c r="BH94" s="392" t="n">
        <f aca="false">BH78/$BC$3</f>
        <v>1.20491428571429</v>
      </c>
      <c r="BI94" s="392" t="n">
        <f aca="false">BI78/$BC$3</f>
        <v>1.20324285714286</v>
      </c>
      <c r="BJ94" s="392" t="n">
        <f aca="false">BJ78/$BC$3</f>
        <v>1.20324285714286</v>
      </c>
      <c r="BK94" s="392" t="n">
        <f aca="false">BK78/$BC$3</f>
        <v>1.20324285714286</v>
      </c>
      <c r="BL94" s="392" t="n">
        <f aca="false">BL78/$BC$3</f>
        <v>1.20324285714286</v>
      </c>
      <c r="BM94" s="392" t="n">
        <f aca="false">BM78/$BC$3</f>
        <v>1.20324285714286</v>
      </c>
      <c r="BN94" s="392" t="n">
        <f aca="false">BN78/$BC$3</f>
        <v>1.19343571428571</v>
      </c>
      <c r="BO94" s="392" t="n">
        <f aca="false">BO78/$BC$3</f>
        <v>1.19343571428571</v>
      </c>
      <c r="BP94" s="392" t="n">
        <f aca="false">BP78/$BC$3</f>
        <v>1.19343571428571</v>
      </c>
      <c r="BQ94" s="392" t="n">
        <f aca="false">BQ78/$BC$3</f>
        <v>1.19343571428571</v>
      </c>
      <c r="BR94" s="392" t="n">
        <f aca="false">BR78/$BC$3</f>
        <v>1.19343571428571</v>
      </c>
      <c r="BS94" s="544"/>
      <c r="BT94" s="260"/>
      <c r="BU94" s="260"/>
      <c r="BV94" s="260"/>
      <c r="BW94" s="260"/>
      <c r="BX94" s="260"/>
      <c r="BY94" s="260"/>
      <c r="BZ94" s="260"/>
      <c r="CA94" s="260"/>
      <c r="CB94" s="260"/>
      <c r="CC94" s="260"/>
      <c r="CD94" s="260"/>
      <c r="CE94" s="260"/>
      <c r="CF94" s="351"/>
      <c r="CG94" s="248"/>
    </row>
    <row r="95" customFormat="false" ht="15.75" hidden="false" customHeight="false" outlineLevel="0" collapsed="false">
      <c r="B95" s="396" t="s">
        <v>338</v>
      </c>
      <c r="N95" s="0"/>
      <c r="O95" s="0"/>
      <c r="P95" s="0"/>
      <c r="AK95" s="316"/>
      <c r="BB95" s="548"/>
      <c r="BC95" s="391" t="s">
        <v>339</v>
      </c>
      <c r="BD95" s="392" t="n">
        <f aca="false">BD79/$BC$3</f>
        <v>6.53737142857143</v>
      </c>
      <c r="BE95" s="392" t="n">
        <f aca="false">BE79/$BC$3</f>
        <v>1.44381671428571</v>
      </c>
      <c r="BF95" s="392" t="n">
        <f aca="false">BF79/$BC$3</f>
        <v>1.40127</v>
      </c>
      <c r="BG95" s="392" t="n">
        <f aca="false">BG79/$BC$3</f>
        <v>1.22376</v>
      </c>
      <c r="BH95" s="392" t="n">
        <f aca="false">BH79/$BC$3</f>
        <v>1.33767857142857</v>
      </c>
      <c r="BI95" s="392" t="n">
        <f aca="false">BI79/$BC$3</f>
        <v>1.09445428571429</v>
      </c>
      <c r="BJ95" s="392" t="n">
        <f aca="false">BJ79/$BC$3</f>
        <v>1.09408714285714</v>
      </c>
      <c r="BK95" s="392" t="n">
        <f aca="false">BK79/$BC$3</f>
        <v>1.09372</v>
      </c>
      <c r="BL95" s="392" t="n">
        <f aca="false">BL79/$BC$3</f>
        <v>1.09335285714286</v>
      </c>
      <c r="BM95" s="392" t="n">
        <f aca="false">BM79/$BC$3</f>
        <v>1.09298571428571</v>
      </c>
      <c r="BN95" s="392" t="n">
        <f aca="false">BN79/$BC$3</f>
        <v>1.08184</v>
      </c>
      <c r="BO95" s="392" t="n">
        <f aca="false">BO79/$BC$3</f>
        <v>1.08184</v>
      </c>
      <c r="BP95" s="392" t="n">
        <f aca="false">BP79/$BC$3</f>
        <v>1.08184</v>
      </c>
      <c r="BQ95" s="392" t="n">
        <f aca="false">BQ79/$BC$3</f>
        <v>1.08184</v>
      </c>
      <c r="BR95" s="392" t="n">
        <f aca="false">BR79/$BC$3</f>
        <v>1.08184</v>
      </c>
      <c r="BS95" s="547"/>
      <c r="BT95" s="248"/>
      <c r="BU95" s="248"/>
      <c r="BV95" s="248"/>
      <c r="BW95" s="248"/>
      <c r="BX95" s="248"/>
      <c r="BY95" s="248"/>
      <c r="BZ95" s="248"/>
      <c r="CA95" s="248"/>
      <c r="CB95" s="248"/>
      <c r="CC95" s="248"/>
      <c r="CD95" s="248"/>
      <c r="CE95" s="248"/>
      <c r="CF95" s="351"/>
      <c r="CG95" s="248"/>
    </row>
    <row r="96" customFormat="false" ht="26.25" hidden="false" customHeight="tru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5.64642857142857</v>
      </c>
      <c r="BE96" s="392" t="n">
        <f aca="false">BE80/$BC$3</f>
        <v>0.553571428571429</v>
      </c>
      <c r="BF96" s="392" t="n">
        <f aca="false">BF80/$BC$3</f>
        <v>0.1</v>
      </c>
      <c r="BG96" s="392" t="n">
        <f aca="false">BG80/$BC$3</f>
        <v>0.128571428571429</v>
      </c>
      <c r="BH96" s="392" t="n">
        <f aca="false">BH80/$BC$3</f>
        <v>0.242857142857143</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row>
    <row r="97" customFormat="false" ht="24" hidden="false" customHeight="tru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67.5</v>
      </c>
      <c r="O97" s="221" t="n">
        <f aca="false">P528*25</f>
        <v>135</v>
      </c>
      <c r="P97" s="221" t="n">
        <f aca="false">Q528*25</f>
        <v>202.5</v>
      </c>
      <c r="Q97" s="221" t="n">
        <f aca="false">R528*25</f>
        <v>270</v>
      </c>
      <c r="R97" s="221" t="n">
        <f aca="false">S528*25</f>
        <v>337.5</v>
      </c>
      <c r="S97" s="221" t="n">
        <f aca="false">T528*25</f>
        <v>405</v>
      </c>
      <c r="T97" s="221" t="n">
        <f aca="false">U528*25</f>
        <v>472.5</v>
      </c>
      <c r="U97" s="221" t="n">
        <f aca="false">V528*25</f>
        <v>472.5</v>
      </c>
      <c r="V97" s="221" t="n">
        <f aca="false">W528*25</f>
        <v>472.5</v>
      </c>
      <c r="AK97" s="316"/>
      <c r="BB97" s="548"/>
      <c r="BC97" s="398" t="s">
        <v>322</v>
      </c>
      <c r="BD97" s="392" t="n">
        <f aca="false">BD81/$BC$3</f>
        <v>0</v>
      </c>
      <c r="BE97" s="392" t="n">
        <f aca="false">BE81/$BC$3</f>
        <v>-0.000330428571428509</v>
      </c>
      <c r="BF97" s="392" t="n">
        <f aca="false">BF81/$BC$3</f>
        <v>0.205347142857143</v>
      </c>
      <c r="BG97" s="392" t="n">
        <f aca="false">BG81/$BC$3</f>
        <v>-0.000367142857142915</v>
      </c>
      <c r="BH97" s="392" t="n">
        <f aca="false">BH81/$BC$3</f>
        <v>-0.000367142857142915</v>
      </c>
      <c r="BI97" s="392" t="n">
        <f aca="false">BI81/$BC$3</f>
        <v>-0.000367142857142788</v>
      </c>
      <c r="BJ97" s="392" t="n">
        <f aca="false">BJ81/$BC$3</f>
        <v>-0.000367142857142915</v>
      </c>
      <c r="BK97" s="392" t="n">
        <f aca="false">BK81/$BC$3</f>
        <v>-0.000367142857142915</v>
      </c>
      <c r="BL97" s="392" t="n">
        <f aca="false">BL81/$BC$3</f>
        <v>-0.000367142857142788</v>
      </c>
      <c r="BM97" s="392" t="n">
        <f aca="false">BM81/$BC$3</f>
        <v>-0.000367142857142788</v>
      </c>
      <c r="BN97" s="392" t="n">
        <f aca="false">BN81/$BC$3</f>
        <v>-0.00575642857142863</v>
      </c>
      <c r="BO97" s="392" t="n">
        <f aca="false">BO81/$BC$3</f>
        <v>-0.00740857142857137</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row>
    <row r="98" customFormat="false" ht="27" hidden="false" customHeight="true" outlineLevel="0" collapsed="false">
      <c r="B98" s="395" t="s">
        <v>342</v>
      </c>
      <c r="C98" s="221" t="n">
        <f aca="false">D534*25</f>
        <v>40</v>
      </c>
      <c r="D98" s="221" t="n">
        <f aca="false">E534*25</f>
        <v>40</v>
      </c>
      <c r="E98" s="221" t="n">
        <f aca="false">F534*25</f>
        <v>40</v>
      </c>
      <c r="F98" s="221" t="n">
        <f aca="false">G534*25</f>
        <v>40</v>
      </c>
      <c r="G98" s="221" t="n">
        <f aca="false">H534*25</f>
        <v>40</v>
      </c>
      <c r="H98" s="221" t="n">
        <f aca="false">I534*25</f>
        <v>40</v>
      </c>
      <c r="I98" s="221" t="n">
        <f aca="false">J534*25</f>
        <v>40</v>
      </c>
      <c r="J98" s="221" t="n">
        <f aca="false">K534*25</f>
        <v>40</v>
      </c>
      <c r="K98" s="221" t="n">
        <f aca="false">L534*25</f>
        <v>200</v>
      </c>
      <c r="L98" s="221" t="n">
        <f aca="false">M534*25</f>
        <v>200</v>
      </c>
      <c r="M98" s="221" t="n">
        <f aca="false">N534*25</f>
        <v>200</v>
      </c>
      <c r="N98" s="221" t="n">
        <f aca="false">O534*25</f>
        <v>200</v>
      </c>
      <c r="O98" s="221" t="n">
        <f aca="false">P534*25</f>
        <v>200</v>
      </c>
      <c r="P98" s="221" t="n">
        <f aca="false">Q534*25</f>
        <v>200</v>
      </c>
      <c r="Q98" s="221" t="n">
        <f aca="false">R534*25</f>
        <v>200</v>
      </c>
      <c r="R98" s="221" t="n">
        <f aca="false">S534*25</f>
        <v>200</v>
      </c>
      <c r="S98" s="221" t="n">
        <f aca="false">T534*25</f>
        <v>200</v>
      </c>
      <c r="T98" s="221" t="n">
        <f aca="false">U534*25</f>
        <v>200</v>
      </c>
      <c r="U98" s="221" t="n">
        <f aca="false">V534*25</f>
        <v>200</v>
      </c>
      <c r="V98" s="221" t="n">
        <f aca="false">W534*25</f>
        <v>200</v>
      </c>
      <c r="AK98" s="316"/>
      <c r="BB98" s="548"/>
      <c r="BC98" s="398" t="s">
        <v>323</v>
      </c>
      <c r="BD98" s="392" t="n">
        <f aca="false">BD82/$BC$3</f>
        <v>0.890942857142857</v>
      </c>
      <c r="BE98" s="392" t="n">
        <f aca="false">BE82/$BC$3</f>
        <v>0.890575714285714</v>
      </c>
      <c r="BF98" s="392" t="n">
        <f aca="false">BF82/$BC$3</f>
        <v>1.09592285714286</v>
      </c>
      <c r="BG98" s="392" t="n">
        <f aca="false">BG82/$BC$3</f>
        <v>1.09555571428571</v>
      </c>
      <c r="BH98" s="392" t="n">
        <f aca="false">BH82/$BC$3</f>
        <v>1.09518857142857</v>
      </c>
      <c r="BI98" s="392" t="n">
        <f aca="false">BI82/$BC$3</f>
        <v>1.09482142857143</v>
      </c>
      <c r="BJ98" s="392" t="n">
        <f aca="false">BJ82/$BC$3</f>
        <v>1.09445428571429</v>
      </c>
      <c r="BK98" s="392" t="n">
        <f aca="false">BK82/$BC$3</f>
        <v>1.09408714285714</v>
      </c>
      <c r="BL98" s="392" t="n">
        <f aca="false">BL82/$BC$3</f>
        <v>1.09372</v>
      </c>
      <c r="BM98" s="392" t="n">
        <f aca="false">BM82/$BC$3</f>
        <v>1.09335285714286</v>
      </c>
      <c r="BN98" s="392" t="n">
        <f aca="false">BN82/$BC$3</f>
        <v>1.08759642857143</v>
      </c>
      <c r="BO98" s="392" t="n">
        <f aca="false">BO82/$BC$3</f>
        <v>1.08018785714286</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row>
    <row r="99" customFormat="false" ht="27" hidden="false" customHeight="true" outlineLevel="0" collapsed="false">
      <c r="B99" s="395" t="s">
        <v>303</v>
      </c>
      <c r="C99" s="221" t="n">
        <f aca="false">D540*25</f>
        <v>25</v>
      </c>
      <c r="D99" s="221" t="n">
        <f aca="false">E540*25</f>
        <v>25</v>
      </c>
      <c r="E99" s="221" t="n">
        <f aca="false">F540*25</f>
        <v>25</v>
      </c>
      <c r="F99" s="221" t="n">
        <f aca="false">G540*25</f>
        <v>25</v>
      </c>
      <c r="G99" s="221" t="n">
        <f aca="false">H540*25</f>
        <v>25</v>
      </c>
      <c r="H99" s="221" t="n">
        <f aca="false">I540*25</f>
        <v>25</v>
      </c>
      <c r="I99" s="221" t="n">
        <f aca="false">J540*25</f>
        <v>25</v>
      </c>
      <c r="J99" s="221" t="n">
        <f aca="false">K540*25</f>
        <v>25</v>
      </c>
      <c r="K99" s="221" t="n">
        <f aca="false">L540*25</f>
        <v>87.5</v>
      </c>
      <c r="L99" s="221" t="n">
        <f aca="false">M540*25</f>
        <v>87.5</v>
      </c>
      <c r="M99" s="221" t="n">
        <f aca="false">N540*25</f>
        <v>87.5</v>
      </c>
      <c r="N99" s="221" t="n">
        <f aca="false">O540*25</f>
        <v>87.5</v>
      </c>
      <c r="O99" s="221" t="n">
        <f aca="false">P540*25</f>
        <v>87.5</v>
      </c>
      <c r="P99" s="221" t="n">
        <f aca="false">Q540*25</f>
        <v>87.5</v>
      </c>
      <c r="Q99" s="221" t="n">
        <f aca="false">R540*25</f>
        <v>87.5</v>
      </c>
      <c r="R99" s="221" t="n">
        <f aca="false">S540*25</f>
        <v>87.5</v>
      </c>
      <c r="S99" s="221" t="n">
        <f aca="false">T540*25</f>
        <v>87.5</v>
      </c>
      <c r="T99" s="221" t="n">
        <f aca="false">U540*25</f>
        <v>87.5</v>
      </c>
      <c r="U99" s="221" t="n">
        <f aca="false">V540*25</f>
        <v>87.5</v>
      </c>
      <c r="V99" s="221" t="n">
        <f aca="false">W540*25</f>
        <v>87.5</v>
      </c>
      <c r="AK99" s="316"/>
      <c r="BB99" s="548"/>
      <c r="BC99" s="391" t="s">
        <v>343</v>
      </c>
      <c r="BD99" s="392" t="n">
        <f aca="false">BD95-BD94</f>
        <v>5.33022857142857</v>
      </c>
      <c r="BE99" s="392" t="n">
        <f aca="false">BE95-BE94</f>
        <v>0.237231</v>
      </c>
      <c r="BF99" s="392" t="n">
        <f aca="false">BF95-BF94</f>
        <v>0.195241428571429</v>
      </c>
      <c r="BG99" s="392" t="n">
        <f aca="false">BG95-BG94</f>
        <v>0.0182885714285714</v>
      </c>
      <c r="BH99" s="392" t="n">
        <f aca="false">BH95-BH94</f>
        <v>0.132764285714285</v>
      </c>
      <c r="BI99" s="392" t="n">
        <f aca="false">BI95-BI94</f>
        <v>-0.108788571428571</v>
      </c>
      <c r="BJ99" s="392" t="n">
        <f aca="false">BJ95-BJ94</f>
        <v>-0.109155714285714</v>
      </c>
      <c r="BK99" s="392" t="n">
        <f aca="false">BK95-BK94</f>
        <v>-0.109522857142857</v>
      </c>
      <c r="BL99" s="392" t="n">
        <f aca="false">BL95-BL94</f>
        <v>-0.10989</v>
      </c>
      <c r="BM99" s="392" t="n">
        <f aca="false">BM95-BM94</f>
        <v>-0.110257142857143</v>
      </c>
      <c r="BN99" s="392" t="n">
        <f aca="false">BN95-BN94</f>
        <v>-0.111595714285714</v>
      </c>
      <c r="BO99" s="392" t="n">
        <f aca="false">BO95-BO94</f>
        <v>-0.111595714285714</v>
      </c>
      <c r="BP99" s="392" t="n">
        <f aca="false">BP95-BP94</f>
        <v>-0.111595714285714</v>
      </c>
      <c r="BQ99" s="392" t="n">
        <f aca="false">BQ95-BQ94</f>
        <v>-0.111595714285714</v>
      </c>
      <c r="BR99" s="392" t="n">
        <f aca="false">BR95-BR94</f>
        <v>-0.111595714285714</v>
      </c>
      <c r="BS99" s="544"/>
      <c r="BT99" s="248"/>
      <c r="BU99" s="248"/>
      <c r="BV99" s="248"/>
      <c r="BW99" s="248"/>
      <c r="BX99" s="248"/>
      <c r="BY99" s="248"/>
      <c r="BZ99" s="248"/>
      <c r="CA99" s="248"/>
      <c r="CB99" s="248"/>
      <c r="CC99" s="248"/>
      <c r="CD99" s="248"/>
      <c r="CE99" s="248"/>
      <c r="CF99" s="351"/>
      <c r="CG99" s="248"/>
    </row>
    <row r="100" customFormat="false" ht="22.5" hidden="false" customHeight="true" outlineLevel="0" collapsed="false">
      <c r="B100" s="395" t="s">
        <v>304</v>
      </c>
      <c r="C100" s="221" t="n">
        <f aca="false">D499*25</f>
        <v>160</v>
      </c>
      <c r="D100" s="221" t="n">
        <f aca="false">E499*25</f>
        <v>160</v>
      </c>
      <c r="E100" s="221" t="n">
        <f aca="false">F499*25</f>
        <v>160</v>
      </c>
      <c r="F100" s="221" t="n">
        <f aca="false">G499*25</f>
        <v>160</v>
      </c>
      <c r="G100" s="221" t="n">
        <f aca="false">H499*25</f>
        <v>160</v>
      </c>
      <c r="H100" s="221" t="n">
        <f aca="false">I499*25</f>
        <v>160</v>
      </c>
      <c r="I100" s="221" t="n">
        <f aca="false">J499*25</f>
        <v>160</v>
      </c>
      <c r="J100" s="221" t="n">
        <f aca="false">K499*25</f>
        <v>160</v>
      </c>
      <c r="K100" s="221" t="n">
        <f aca="false">L499*25</f>
        <v>108</v>
      </c>
      <c r="L100" s="221" t="n">
        <f aca="false">M499*25</f>
        <v>108</v>
      </c>
      <c r="M100" s="221" t="n">
        <f aca="false">N499*25</f>
        <v>108</v>
      </c>
      <c r="N100" s="221" t="n">
        <f aca="false">O499*25</f>
        <v>108</v>
      </c>
      <c r="O100" s="221" t="n">
        <f aca="false">P499*25</f>
        <v>108</v>
      </c>
      <c r="P100" s="221" t="n">
        <f aca="false">Q499*25</f>
        <v>108</v>
      </c>
      <c r="Q100" s="221" t="n">
        <f aca="false">R499*25</f>
        <v>108</v>
      </c>
      <c r="R100" s="221" t="n">
        <f aca="false">S499*25</f>
        <v>108</v>
      </c>
      <c r="S100" s="221" t="n">
        <f aca="false">T499*25</f>
        <v>108</v>
      </c>
      <c r="T100" s="221" t="n">
        <f aca="false">U499*25</f>
        <v>108</v>
      </c>
      <c r="U100" s="221" t="n">
        <f aca="false">V499*25</f>
        <v>108</v>
      </c>
      <c r="V100" s="221" t="n">
        <f aca="false">W499*25</f>
        <v>108</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row>
    <row r="101" customFormat="false" ht="27"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60703673469388</v>
      </c>
      <c r="BE101" s="392" t="n">
        <f aca="false">BE85/$BC$3</f>
        <v>1.60438918820862</v>
      </c>
      <c r="BF101" s="392" t="n">
        <f aca="false">BF85/$BC$3</f>
        <v>1.60174164172336</v>
      </c>
      <c r="BG101" s="392" t="n">
        <f aca="false">BG85/$BC$3</f>
        <v>1.5990940952381</v>
      </c>
      <c r="BH101" s="392" t="n">
        <f aca="false">BH85/$BC$3</f>
        <v>1.59644654875283</v>
      </c>
      <c r="BI101" s="392" t="n">
        <f aca="false">BI85/$BC$3</f>
        <v>1.58850390929705</v>
      </c>
      <c r="BJ101" s="392" t="n">
        <f aca="false">BJ85/$BC$3</f>
        <v>1.58850390929705</v>
      </c>
      <c r="BK101" s="392" t="n">
        <f aca="false">BK85/$BC$3</f>
        <v>1.58850390929705</v>
      </c>
      <c r="BL101" s="392" t="n">
        <f aca="false">BL85/$BC$3</f>
        <v>1.58850390929705</v>
      </c>
      <c r="BM101" s="392" t="n">
        <f aca="false">BM85/$BC$3</f>
        <v>1.58850390929705</v>
      </c>
      <c r="BN101" s="392" t="n">
        <f aca="false">BN85/$BC$3</f>
        <v>1.54193106122449</v>
      </c>
      <c r="BO101" s="392" t="n">
        <f aca="false">BO85/$BC$3</f>
        <v>1.54193106122449</v>
      </c>
      <c r="BP101" s="392" t="n">
        <f aca="false">BP85/$BC$3</f>
        <v>1.54193106122449</v>
      </c>
      <c r="BQ101" s="392" t="n">
        <f aca="false">BQ85/$BC$3</f>
        <v>1.54193106122449</v>
      </c>
      <c r="BR101" s="392" t="n">
        <f aca="false">BR85/$BC$3</f>
        <v>1.54193106122449</v>
      </c>
      <c r="BS101" s="544"/>
      <c r="BT101" s="365"/>
      <c r="BU101" s="365"/>
      <c r="BV101" s="365"/>
      <c r="BW101" s="365"/>
      <c r="BX101" s="365"/>
      <c r="BY101" s="365"/>
      <c r="BZ101" s="365"/>
      <c r="CA101" s="365"/>
      <c r="CB101" s="365"/>
      <c r="CC101" s="365"/>
      <c r="CD101" s="365"/>
      <c r="CE101" s="365"/>
      <c r="CF101" s="351"/>
      <c r="CG101" s="248"/>
    </row>
    <row r="102" customFormat="false" ht="23.25" hidden="false" customHeight="true" outlineLevel="0" collapsed="false">
      <c r="B102" s="397" t="s">
        <v>346</v>
      </c>
      <c r="C102" s="221" t="n">
        <f aca="false">+C101+C100+C99+C98+C97+C94+C93+C92</f>
        <v>262.5</v>
      </c>
      <c r="D102" s="221" t="n">
        <f aca="false">+D101+D100+D99+D98+D97+D94+D93+D92</f>
        <v>262.5</v>
      </c>
      <c r="E102" s="221" t="n">
        <f aca="false">+E101+E100+E99+E98+E97+E94+E93+E92</f>
        <v>262.5</v>
      </c>
      <c r="F102" s="221" t="n">
        <f aca="false">+F101+F100+F99+F98+F97+F94+F93+F92</f>
        <v>262.5</v>
      </c>
      <c r="G102" s="221" t="n">
        <f aca="false">+G101+G100+G99+G98+G97+G94+G93+G92</f>
        <v>262.5</v>
      </c>
      <c r="H102" s="221" t="n">
        <f aca="false">+H101+H100+H99+H98+H97+H94+H93+H92</f>
        <v>262.5</v>
      </c>
      <c r="I102" s="221" t="n">
        <f aca="false">+I101+I100+I99+I98+I97+I94+I93+I92</f>
        <v>262.5</v>
      </c>
      <c r="J102" s="221" t="n">
        <f aca="false">+J101+J100+J99+J98+J97+J94+J93+J92</f>
        <v>262.5</v>
      </c>
      <c r="K102" s="221" t="n">
        <f aca="false">+K101+K100+K99+K98+K97+K94+K93+K92</f>
        <v>422</v>
      </c>
      <c r="L102" s="221" t="n">
        <f aca="false">+L101+L100+L99+L98+L97+L94+L93+L92</f>
        <v>422</v>
      </c>
      <c r="M102" s="221" t="n">
        <f aca="false">+M101+M100+M99+M98+M97+M94+M93+M92</f>
        <v>422</v>
      </c>
      <c r="N102" s="221" t="n">
        <f aca="false">+N101+N100+N99+N98+N97+N94+N93+N92</f>
        <v>489.5</v>
      </c>
      <c r="O102" s="221" t="n">
        <f aca="false">+O101+O100+O99+O98+O97+O94+O93+O92</f>
        <v>557</v>
      </c>
      <c r="P102" s="221" t="n">
        <f aca="false">+P101+P100+P99+P98+P97+P94+P93+P92</f>
        <v>624.5</v>
      </c>
      <c r="Q102" s="221" t="n">
        <f aca="false">+Q101+Q100+Q99+Q98+Q97+Q94+Q93+Q92</f>
        <v>692</v>
      </c>
      <c r="R102" s="221" t="n">
        <f aca="false">+R101+R100+R99+R98+R97+R94+R93+R92</f>
        <v>759.5</v>
      </c>
      <c r="S102" s="221" t="n">
        <f aca="false">+S101+S100+S99+S98+S97+S94+S93+S92</f>
        <v>827</v>
      </c>
      <c r="T102" s="221" t="n">
        <f aca="false">+T101+T100+T99+T98+T97+T94+T93+T92</f>
        <v>894.5</v>
      </c>
      <c r="U102" s="221" t="n">
        <f aca="false">+U101+U100+U99+U98+U97+U94+U93+U92</f>
        <v>894.5</v>
      </c>
      <c r="V102" s="221" t="n">
        <f aca="false">+V101+V100+V99+V98+V97+V94+V93+V92</f>
        <v>894.5</v>
      </c>
      <c r="AK102" s="316"/>
      <c r="BB102" s="548"/>
      <c r="BC102" s="391" t="s">
        <v>347</v>
      </c>
      <c r="BD102" s="392" t="n">
        <f aca="false">BD86/$BC$3</f>
        <v>-3.44723787755102</v>
      </c>
      <c r="BE102" s="392" t="n">
        <f aca="false">BE86/$BC$3</f>
        <v>1.64420915020408</v>
      </c>
      <c r="BF102" s="392" t="n">
        <f aca="false">BF86/$BC$3</f>
        <v>1.68464817795918</v>
      </c>
      <c r="BG102" s="392" t="n">
        <f aca="false">BG86/$BC$3</f>
        <v>2.28476477714286</v>
      </c>
      <c r="BH102" s="392" t="n">
        <f aca="false">BH86/$BC$3</f>
        <v>2.91488137632653</v>
      </c>
      <c r="BI102" s="392" t="n">
        <f aca="false">BI86/$BC$3</f>
        <v>3.90214083265306</v>
      </c>
      <c r="BJ102" s="392" t="n">
        <f aca="false">BJ86/$BC$3</f>
        <v>4.32511457469388</v>
      </c>
      <c r="BK102" s="392" t="n">
        <f aca="false">BK86/$BC$3</f>
        <v>4.74808831673469</v>
      </c>
      <c r="BL102" s="392" t="n">
        <f aca="false">BL86/$BC$3</f>
        <v>5.17106205877551</v>
      </c>
      <c r="BM102" s="392" t="n">
        <f aca="false">BM86/$BC$3</f>
        <v>5.59403580081633</v>
      </c>
      <c r="BN102" s="392" t="n">
        <f aca="false">BN86/$BC$3</f>
        <v>5.57214241306122</v>
      </c>
      <c r="BO102" s="392" t="n">
        <f aca="false">BO86/$BC$3</f>
        <v>5.57214241306122</v>
      </c>
      <c r="BP102" s="392" t="n">
        <f aca="false">BP86/$BC$3</f>
        <v>5.57214241306122</v>
      </c>
      <c r="BQ102" s="392" t="n">
        <f aca="false">BQ86/$BC$3</f>
        <v>5.57214241306122</v>
      </c>
      <c r="BR102" s="392" t="n">
        <f aca="false">BR86/$BC$3</f>
        <v>5.57214241306122</v>
      </c>
      <c r="BS102" s="544"/>
      <c r="BT102" s="356"/>
      <c r="BU102" s="356"/>
      <c r="BV102" s="356"/>
      <c r="BW102" s="356"/>
      <c r="BX102" s="356"/>
      <c r="BY102" s="356"/>
      <c r="BZ102" s="356"/>
      <c r="CA102" s="356"/>
      <c r="CB102" s="356"/>
      <c r="CC102" s="356"/>
      <c r="CD102" s="356"/>
      <c r="CE102" s="356"/>
      <c r="CF102" s="351"/>
      <c r="CG102" s="248"/>
    </row>
    <row r="103" customFormat="false" ht="28.5" hidden="false" customHeight="true" outlineLevel="0" collapsed="false">
      <c r="B103" s="402"/>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5.0542746122449</v>
      </c>
      <c r="BE103" s="401" t="n">
        <f aca="false">BE87/$BC$3</f>
        <v>0.0398199619954645</v>
      </c>
      <c r="BF103" s="401" t="n">
        <f aca="false">BF87/$BC$3</f>
        <v>0.0829065362358278</v>
      </c>
      <c r="BG103" s="401" t="n">
        <f aca="false">BG87/$BC$3</f>
        <v>0.685670681904762</v>
      </c>
      <c r="BH103" s="401" t="n">
        <f aca="false">BH87/$BC$3</f>
        <v>1.3184348275737</v>
      </c>
      <c r="BI103" s="401" t="n">
        <f aca="false">BI87/$BC$3</f>
        <v>2.31363692335601</v>
      </c>
      <c r="BJ103" s="401" t="n">
        <f aca="false">BJ87/$BC$3</f>
        <v>2.73661066539683</v>
      </c>
      <c r="BK103" s="401" t="n">
        <f aca="false">BK87/$BC$3</f>
        <v>3.15958440743764</v>
      </c>
      <c r="BL103" s="401" t="n">
        <f aca="false">BL87/$BC$3</f>
        <v>3.58255814947846</v>
      </c>
      <c r="BM103" s="401" t="n">
        <f aca="false">BM87/$BC$3</f>
        <v>4.00553189151927</v>
      </c>
      <c r="BN103" s="401" t="n">
        <f aca="false">BN87/$BC$3</f>
        <v>4.03021135183673</v>
      </c>
      <c r="BO103" s="401" t="n">
        <f aca="false">BO87/$BC$3</f>
        <v>4.03021135183673</v>
      </c>
      <c r="BP103" s="401" t="n">
        <f aca="false">BP87/$BC$3</f>
        <v>4.03021135183673</v>
      </c>
      <c r="BQ103" s="401" t="n">
        <f aca="false">BQ87/$BC$3</f>
        <v>4.03021135183673</v>
      </c>
      <c r="BR103" s="401" t="n">
        <f aca="false">BR87/$BC$3</f>
        <v>4.03021135183673</v>
      </c>
      <c r="BS103" s="544"/>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0</v>
      </c>
      <c r="D104" s="221" t="n">
        <f aca="false">E550*25</f>
        <v>0</v>
      </c>
      <c r="E104" s="221" t="n">
        <f aca="false">F550*25</f>
        <v>0</v>
      </c>
      <c r="F104" s="221" t="n">
        <f aca="false">G550*25</f>
        <v>0</v>
      </c>
      <c r="G104" s="221" t="n">
        <f aca="false">H550*25</f>
        <v>0</v>
      </c>
      <c r="H104" s="221" t="n">
        <f aca="false">I550*25</f>
        <v>0</v>
      </c>
      <c r="I104" s="221" t="n">
        <f aca="false">J550*25</f>
        <v>0</v>
      </c>
      <c r="J104" s="221" t="n">
        <f aca="false">K550*25</f>
        <v>0</v>
      </c>
      <c r="K104" s="221" t="n">
        <f aca="false">L550*25</f>
        <v>0</v>
      </c>
      <c r="L104" s="221" t="n">
        <f aca="false">M550*25</f>
        <v>0</v>
      </c>
      <c r="M104" s="221" t="n">
        <f aca="false">N550*25</f>
        <v>0</v>
      </c>
      <c r="N104" s="221" t="n">
        <f aca="false">O550*25</f>
        <v>0</v>
      </c>
      <c r="O104" s="221" t="n">
        <f aca="false">P550*25</f>
        <v>0</v>
      </c>
      <c r="P104" s="221" t="n">
        <f aca="false">Q550*25</f>
        <v>0</v>
      </c>
      <c r="Q104" s="221" t="n">
        <f aca="false">R550*25</f>
        <v>0</v>
      </c>
      <c r="R104" s="221" t="n">
        <f aca="false">S550*25</f>
        <v>0</v>
      </c>
      <c r="S104" s="221" t="n">
        <f aca="false">T550*25</f>
        <v>0</v>
      </c>
      <c r="T104" s="221" t="n">
        <f aca="false">U550*25</f>
        <v>0</v>
      </c>
      <c r="U104" s="221" t="n">
        <f aca="false">V550*25</f>
        <v>0</v>
      </c>
      <c r="V104" s="221" t="n">
        <f aca="false">W550*25</f>
        <v>0</v>
      </c>
      <c r="AK104" s="316"/>
      <c r="BS104" s="248"/>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0</v>
      </c>
      <c r="D105" s="221" t="n">
        <f aca="false">E552*25</f>
        <v>0</v>
      </c>
      <c r="E105" s="221" t="n">
        <f aca="false">F552*25</f>
        <v>0</v>
      </c>
      <c r="F105" s="221" t="n">
        <f aca="false">G552*25</f>
        <v>0</v>
      </c>
      <c r="G105" s="221" t="n">
        <f aca="false">H552*25</f>
        <v>0</v>
      </c>
      <c r="H105" s="221" t="n">
        <f aca="false">I552*25</f>
        <v>0</v>
      </c>
      <c r="I105" s="221" t="n">
        <f aca="false">J552*25</f>
        <v>0</v>
      </c>
      <c r="J105" s="221" t="n">
        <f aca="false">K552*25</f>
        <v>0</v>
      </c>
      <c r="K105" s="221" t="n">
        <f aca="false">L552*25</f>
        <v>0</v>
      </c>
      <c r="L105" s="221" t="n">
        <f aca="false">M552*25</f>
        <v>0</v>
      </c>
      <c r="M105" s="221" t="n">
        <f aca="false">N552*25</f>
        <v>0</v>
      </c>
      <c r="N105" s="221" t="n">
        <f aca="false">O552*25</f>
        <v>0</v>
      </c>
      <c r="O105" s="221" t="n">
        <f aca="false">P552*25</f>
        <v>0</v>
      </c>
      <c r="P105" s="221" t="n">
        <f aca="false">Q552*25</f>
        <v>0</v>
      </c>
      <c r="Q105" s="221" t="n">
        <f aca="false">R552*25</f>
        <v>0</v>
      </c>
      <c r="R105" s="221" t="n">
        <f aca="false">S552*25</f>
        <v>0</v>
      </c>
      <c r="S105" s="221" t="n">
        <f aca="false">T552*25</f>
        <v>0</v>
      </c>
      <c r="T105" s="221" t="n">
        <f aca="false">U552*25</f>
        <v>0</v>
      </c>
      <c r="U105" s="221" t="n">
        <f aca="false">V552*25</f>
        <v>0</v>
      </c>
      <c r="V105" s="221" t="n">
        <f aca="false">W552*25</f>
        <v>0</v>
      </c>
      <c r="AK105" s="31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0</v>
      </c>
      <c r="D107" s="221" t="n">
        <f aca="false">SUM(D104:D106)</f>
        <v>0</v>
      </c>
      <c r="E107" s="221" t="n">
        <f aca="false">SUM(E104:E106)</f>
        <v>0</v>
      </c>
      <c r="F107" s="221" t="n">
        <f aca="false">SUM(F104:F106)</f>
        <v>0</v>
      </c>
      <c r="G107" s="221" t="n">
        <f aca="false">SUM(G104:G106)</f>
        <v>0</v>
      </c>
      <c r="H107" s="221" t="n">
        <f aca="false">SUM(H104:H106)</f>
        <v>0</v>
      </c>
      <c r="I107" s="221" t="n">
        <f aca="false">SUM(I104:I106)</f>
        <v>0</v>
      </c>
      <c r="J107" s="221" t="n">
        <f aca="false">SUM(J104:J106)</f>
        <v>0</v>
      </c>
      <c r="K107" s="221" t="n">
        <f aca="false">SUM(K104:K106)</f>
        <v>0</v>
      </c>
      <c r="L107" s="221" t="n">
        <f aca="false">SUM(L104:L106)</f>
        <v>0</v>
      </c>
      <c r="M107" s="221" t="n">
        <f aca="false">SUM(M104:M106)</f>
        <v>0</v>
      </c>
      <c r="N107" s="222" t="n">
        <f aca="false">SUM(N104:N106)</f>
        <v>0</v>
      </c>
      <c r="O107" s="222" t="n">
        <f aca="false">SUM(O104:O106)</f>
        <v>0</v>
      </c>
      <c r="P107" s="222" t="n">
        <f aca="false">SUM(P104:P106)</f>
        <v>0</v>
      </c>
      <c r="Q107" s="221" t="n">
        <f aca="false">SUM(Q104:Q106)</f>
        <v>0</v>
      </c>
      <c r="R107" s="221" t="n">
        <f aca="false">SUM(R104:R106)</f>
        <v>0</v>
      </c>
      <c r="S107" s="221" t="n">
        <f aca="false">SUM(S104:S106)</f>
        <v>0</v>
      </c>
      <c r="T107" s="221" t="n">
        <f aca="false">SUM(T104:T106)</f>
        <v>0</v>
      </c>
      <c r="U107" s="221" t="n">
        <f aca="false">SUM(U104:U106)</f>
        <v>0</v>
      </c>
      <c r="V107" s="221" t="n">
        <f aca="false">SUM(V104:V106)</f>
        <v>0</v>
      </c>
      <c r="AK107" s="316"/>
      <c r="BT107" s="356"/>
      <c r="BU107" s="356"/>
      <c r="BV107" s="356"/>
      <c r="BW107" s="356"/>
      <c r="BX107" s="356"/>
      <c r="BY107" s="356"/>
      <c r="BZ107" s="356"/>
      <c r="CA107" s="356"/>
      <c r="CB107" s="356"/>
      <c r="CC107" s="356"/>
      <c r="CD107" s="356"/>
      <c r="CE107" s="356"/>
      <c r="CF107" s="356"/>
      <c r="CG107" s="351"/>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262.5</v>
      </c>
      <c r="D109" s="221" t="n">
        <f aca="false">+D107+D102</f>
        <v>262.5</v>
      </c>
      <c r="E109" s="221" t="n">
        <f aca="false">+E107+E102</f>
        <v>262.5</v>
      </c>
      <c r="F109" s="221" t="n">
        <f aca="false">+F107+F102</f>
        <v>262.5</v>
      </c>
      <c r="G109" s="221" t="n">
        <f aca="false">+G107+G102</f>
        <v>262.5</v>
      </c>
      <c r="H109" s="221" t="n">
        <f aca="false">+H107+H102</f>
        <v>262.5</v>
      </c>
      <c r="I109" s="221" t="n">
        <f aca="false">+I107+I102</f>
        <v>262.5</v>
      </c>
      <c r="J109" s="221" t="n">
        <f aca="false">+J107+J102</f>
        <v>262.5</v>
      </c>
      <c r="K109" s="221" t="n">
        <f aca="false">+K107+K102</f>
        <v>422</v>
      </c>
      <c r="L109" s="221" t="n">
        <f aca="false">+L107+L102</f>
        <v>422</v>
      </c>
      <c r="M109" s="221" t="n">
        <f aca="false">+M107+M102</f>
        <v>422</v>
      </c>
      <c r="N109" s="222" t="n">
        <f aca="false">+N107+N102</f>
        <v>489.5</v>
      </c>
      <c r="O109" s="222" t="n">
        <f aca="false">+O107+O102</f>
        <v>557</v>
      </c>
      <c r="P109" s="222" t="n">
        <f aca="false">+P107+P102</f>
        <v>624.5</v>
      </c>
      <c r="Q109" s="221" t="n">
        <f aca="false">+Q107+Q102</f>
        <v>692</v>
      </c>
      <c r="R109" s="221" t="n">
        <f aca="false">+R107+R102</f>
        <v>759.5</v>
      </c>
      <c r="S109" s="221" t="n">
        <f aca="false">+S107+S102</f>
        <v>827</v>
      </c>
      <c r="T109" s="221" t="n">
        <f aca="false">+T107+T102</f>
        <v>894.5</v>
      </c>
      <c r="U109" s="221" t="n">
        <f aca="false">+U107+U102</f>
        <v>894.5</v>
      </c>
      <c r="V109" s="221" t="n">
        <f aca="false">+V107+V102</f>
        <v>894.5</v>
      </c>
      <c r="AK109" s="316"/>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546" t="s">
        <v>179</v>
      </c>
      <c r="Q115" s="368" t="s">
        <v>180</v>
      </c>
      <c r="R115" s="368" t="s">
        <v>181</v>
      </c>
      <c r="S115" s="368" t="s">
        <v>182</v>
      </c>
      <c r="T115" s="368" t="s">
        <v>183</v>
      </c>
      <c r="U115" s="368" t="s">
        <v>184</v>
      </c>
      <c r="V115" s="368" t="s">
        <v>185</v>
      </c>
      <c r="AK115" s="316"/>
      <c r="AX115" s="365"/>
      <c r="AY115" s="365"/>
      <c r="AZ115" s="365"/>
      <c r="BT115" s="365"/>
      <c r="BU115" s="365"/>
      <c r="BV115" s="365"/>
      <c r="BW115" s="365"/>
      <c r="BX115" s="365"/>
      <c r="BY115" s="365"/>
      <c r="BZ115" s="365"/>
      <c r="CA115" s="365"/>
      <c r="CB115" s="365"/>
      <c r="CC115" s="365"/>
      <c r="CD115" s="365"/>
      <c r="CE115" s="365"/>
      <c r="CF115" s="351"/>
      <c r="CG115" s="248"/>
    </row>
    <row r="116" customFormat="false" ht="22.5" hidden="false" customHeight="tru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row>
    <row r="117" customFormat="false" ht="23.25" hidden="false" customHeight="tru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row>
    <row r="118" customFormat="false" ht="24" hidden="false" customHeight="tru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2</v>
      </c>
      <c r="D119" s="209" t="n">
        <f aca="false">+C119+0.003</f>
        <v>1.203</v>
      </c>
      <c r="E119" s="209" t="n">
        <f aca="false">+D119+0.003</f>
        <v>1.206</v>
      </c>
      <c r="F119" s="209" t="n">
        <f aca="false">+E119+0.003</f>
        <v>1.209</v>
      </c>
      <c r="G119" s="209" t="n">
        <f aca="false">+F119+0.003</f>
        <v>1.212</v>
      </c>
      <c r="H119" s="209" t="n">
        <f aca="false">+I141</f>
        <v>1.221</v>
      </c>
      <c r="I119" s="209" t="n">
        <f aca="false">+F141+0.051</f>
        <v>1.2645</v>
      </c>
      <c r="J119" s="209" t="n">
        <f aca="false">+I119+0.051</f>
        <v>1.3155</v>
      </c>
      <c r="K119" s="221" t="n">
        <v>1.2</v>
      </c>
      <c r="L119" s="209" t="n">
        <f aca="false">+K119+0.003</f>
        <v>1.203</v>
      </c>
      <c r="M119" s="209" t="n">
        <f aca="false">+L119+0.003</f>
        <v>1.206</v>
      </c>
      <c r="N119" s="210" t="n">
        <f aca="false">+M119+0.003</f>
        <v>1.209</v>
      </c>
      <c r="O119" s="210" t="n">
        <f aca="false">+N119+0.003</f>
        <v>1.212</v>
      </c>
      <c r="P119" s="210" t="n">
        <f aca="false">+H140</f>
        <v>1.215</v>
      </c>
      <c r="Q119" s="209" t="n">
        <f aca="false">+I140</f>
        <v>1.218</v>
      </c>
      <c r="R119" s="209" t="n">
        <f aca="false">+J140</f>
        <v>1.221</v>
      </c>
      <c r="S119" s="209" t="n">
        <f aca="false">+K140</f>
        <v>1.224</v>
      </c>
      <c r="T119" s="209" t="n">
        <f aca="false">+L140</f>
        <v>1.227</v>
      </c>
      <c r="U119" s="209" t="n">
        <v>1.2645</v>
      </c>
      <c r="V119" s="209" t="n">
        <v>1.3155</v>
      </c>
      <c r="AK119" s="316"/>
      <c r="AX119" s="365"/>
      <c r="AY119" s="365"/>
      <c r="AZ119" s="365"/>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v>
      </c>
      <c r="D120" s="209" t="n">
        <f aca="false">+C120-0.002</f>
        <v>0.998</v>
      </c>
      <c r="E120" s="209" t="n">
        <f aca="false">+D120-0.002</f>
        <v>0.996</v>
      </c>
      <c r="F120" s="209" t="n">
        <f aca="false">+E120-0.002</f>
        <v>0.994</v>
      </c>
      <c r="G120" s="209" t="n">
        <f aca="false">+F120-0.002</f>
        <v>0.992</v>
      </c>
      <c r="H120" s="209" t="n">
        <f aca="false">+I143</f>
        <v>0.986</v>
      </c>
      <c r="I120" s="209" t="n">
        <f aca="false">+I144-0.035</f>
        <v>0.956</v>
      </c>
      <c r="J120" s="209" t="n">
        <f aca="false">+I120-0.035</f>
        <v>0.921</v>
      </c>
      <c r="K120" s="221" t="n">
        <v>1</v>
      </c>
      <c r="L120" s="209" t="n">
        <f aca="false">+K120-0.002</f>
        <v>0.998</v>
      </c>
      <c r="M120" s="209" t="n">
        <f aca="false">+L120-0.002</f>
        <v>0.996</v>
      </c>
      <c r="N120" s="210" t="n">
        <f aca="false">+M120-0.002</f>
        <v>0.994</v>
      </c>
      <c r="O120" s="210" t="n">
        <f aca="false">+N120-0.002</f>
        <v>0.992</v>
      </c>
      <c r="P120" s="210" t="n">
        <f aca="false">+H142</f>
        <v>0.99</v>
      </c>
      <c r="Q120" s="209" t="n">
        <f aca="false">+I142</f>
        <v>0.988</v>
      </c>
      <c r="R120" s="209" t="n">
        <f aca="false">+J142</f>
        <v>0.986</v>
      </c>
      <c r="S120" s="209" t="n">
        <f aca="false">+K142</f>
        <v>0.984</v>
      </c>
      <c r="T120" s="209" t="n">
        <f aca="false">+L142</f>
        <v>0.982</v>
      </c>
      <c r="U120" s="209" t="n">
        <v>0.956</v>
      </c>
      <c r="V120" s="209" t="n">
        <v>0.921</v>
      </c>
      <c r="AK120" s="316"/>
      <c r="AX120" s="415"/>
      <c r="AY120" s="365"/>
      <c r="AZ120" s="365"/>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11</f>
        <v>0.889</v>
      </c>
      <c r="E121" s="209" t="n">
        <f aca="false">+D121-0.011</f>
        <v>0.878</v>
      </c>
      <c r="F121" s="209" t="n">
        <f aca="false">+E121-0.011</f>
        <v>0.867</v>
      </c>
      <c r="G121" s="209" t="n">
        <f aca="false">+F121-0.011</f>
        <v>0.856</v>
      </c>
      <c r="H121" s="209" t="n">
        <f aca="false">+E144</f>
        <v>0.823</v>
      </c>
      <c r="I121" s="209" t="n">
        <f aca="false">+F144-0.216</f>
        <v>0.6345</v>
      </c>
      <c r="J121" s="209" t="n">
        <f aca="false">+I121-0.216</f>
        <v>0.4185</v>
      </c>
      <c r="K121" s="221" t="n">
        <v>0.9</v>
      </c>
      <c r="L121" s="209" t="n">
        <f aca="false">+K121-0.011</f>
        <v>0.889</v>
      </c>
      <c r="M121" s="209" t="n">
        <f aca="false">+L121-0.011</f>
        <v>0.878</v>
      </c>
      <c r="N121" s="210" t="n">
        <f aca="false">+M121-0.011</f>
        <v>0.867</v>
      </c>
      <c r="O121" s="210" t="n">
        <f aca="false">+N121-0.011</f>
        <v>0.856</v>
      </c>
      <c r="P121" s="210" t="n">
        <f aca="false">+C143</f>
        <v>0.845</v>
      </c>
      <c r="Q121" s="209" t="n">
        <f aca="false">+D143</f>
        <v>0.834</v>
      </c>
      <c r="R121" s="209" t="n">
        <f aca="false">+E143</f>
        <v>0.823</v>
      </c>
      <c r="S121" s="209" t="n">
        <f aca="false">+F143</f>
        <v>0.812</v>
      </c>
      <c r="T121" s="209" t="n">
        <f aca="false">+G143</f>
        <v>0.801</v>
      </c>
      <c r="U121" s="209" t="n">
        <v>0.6345</v>
      </c>
      <c r="V121" s="209" t="n">
        <v>0.4185</v>
      </c>
      <c r="AK121" s="316"/>
      <c r="AZ121" s="365"/>
      <c r="BT121" s="248"/>
      <c r="BU121" s="248"/>
      <c r="BV121" s="248"/>
      <c r="BW121" s="248"/>
      <c r="BX121" s="248"/>
      <c r="BY121" s="248"/>
      <c r="BZ121" s="248"/>
      <c r="CA121" s="248"/>
      <c r="CB121" s="248"/>
      <c r="CC121" s="248"/>
      <c r="CD121" s="248"/>
      <c r="CE121" s="248"/>
      <c r="CF121" s="248"/>
      <c r="CG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T122" s="248"/>
      <c r="BU122" s="248"/>
      <c r="BV122" s="248"/>
      <c r="BW122" s="248"/>
      <c r="BX122" s="248"/>
      <c r="BY122" s="248"/>
      <c r="BZ122" s="248"/>
      <c r="CA122" s="248"/>
      <c r="CB122" s="248"/>
      <c r="CC122" s="248"/>
      <c r="CD122" s="248"/>
      <c r="CE122" s="248"/>
      <c r="CF122" s="248"/>
      <c r="CG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c r="BS124" s="248"/>
      <c r="BT124" s="248"/>
      <c r="BU124" s="248"/>
      <c r="BV124" s="248"/>
      <c r="BW124" s="248"/>
      <c r="BX124" s="248"/>
      <c r="BY124" s="248"/>
      <c r="BZ124" s="248"/>
      <c r="CA124" s="248"/>
      <c r="CB124" s="248"/>
      <c r="CC124" s="248"/>
      <c r="CD124" s="248"/>
      <c r="CE124" s="248"/>
      <c r="CF124" s="248"/>
      <c r="CG124" s="248"/>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14285714285714</v>
      </c>
      <c r="O125" s="210" t="n">
        <f aca="false">+N125+$X128</f>
        <v>0.428571428571429</v>
      </c>
      <c r="P125" s="210" t="n">
        <f aca="false">+O125+$X128</f>
        <v>0.642857142857143</v>
      </c>
      <c r="Q125" s="209" t="n">
        <f aca="false">+P125+$X128</f>
        <v>0.857142857142857</v>
      </c>
      <c r="R125" s="209" t="n">
        <f aca="false">+Q125+$X128</f>
        <v>1.07142857142857</v>
      </c>
      <c r="S125" s="209" t="n">
        <f aca="false">+R125+$X128</f>
        <v>1.28571428571429</v>
      </c>
      <c r="T125" s="209" t="n">
        <f aca="false">+S125+$X128</f>
        <v>1.5</v>
      </c>
      <c r="U125" s="209" t="n">
        <f aca="false">+T125</f>
        <v>1.5</v>
      </c>
      <c r="V125" s="209" t="n">
        <f aca="false">A124*1.5</f>
        <v>1.5</v>
      </c>
      <c r="AK125" s="316"/>
      <c r="AX125" s="416"/>
      <c r="AY125" s="417"/>
      <c r="AZ125" s="365"/>
      <c r="BD125" s="227"/>
      <c r="BS125" s="248"/>
      <c r="BT125" s="248"/>
      <c r="BU125" s="248"/>
      <c r="BV125" s="248"/>
      <c r="BW125" s="248"/>
      <c r="BX125" s="248"/>
      <c r="BY125" s="248"/>
      <c r="BZ125" s="248"/>
      <c r="CA125" s="248"/>
      <c r="CB125" s="248"/>
      <c r="CC125" s="248"/>
      <c r="CD125" s="248"/>
      <c r="CE125" s="248"/>
      <c r="CF125" s="248"/>
      <c r="CG125" s="248"/>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5</v>
      </c>
      <c r="P126" s="222" t="n">
        <v>0.2</v>
      </c>
      <c r="Q126" s="221" t="n">
        <v>0.2</v>
      </c>
      <c r="R126" s="221" t="n">
        <v>0.2</v>
      </c>
      <c r="S126" s="221" t="n">
        <v>0.2</v>
      </c>
      <c r="T126" s="221" t="n">
        <v>0.2</v>
      </c>
      <c r="U126" s="221" t="n">
        <v>0.2</v>
      </c>
      <c r="V126" s="221" t="n">
        <v>0.2</v>
      </c>
      <c r="AK126" s="316"/>
      <c r="AX126" s="416"/>
      <c r="AY126" s="417"/>
      <c r="AZ126" s="365"/>
      <c r="BD126" s="227"/>
      <c r="BS126" s="248"/>
      <c r="BT126" s="248"/>
      <c r="BU126" s="248"/>
      <c r="BV126" s="248"/>
      <c r="BW126" s="248"/>
      <c r="BX126" s="248"/>
      <c r="BY126" s="248"/>
      <c r="BZ126" s="248"/>
      <c r="CA126" s="248"/>
      <c r="CB126" s="248"/>
      <c r="CC126" s="248"/>
      <c r="CD126" s="248"/>
      <c r="CE126" s="248"/>
      <c r="CF126" s="248"/>
      <c r="CG126" s="248"/>
    </row>
    <row r="127" customFormat="false" ht="15.75" hidden="false" customHeight="false" outlineLevel="0" collapsed="false">
      <c r="B127" s="341" t="s">
        <v>304</v>
      </c>
      <c r="C127" s="221" t="n">
        <v>1</v>
      </c>
      <c r="D127" s="221" t="n">
        <v>1</v>
      </c>
      <c r="E127" s="221" t="n">
        <v>1</v>
      </c>
      <c r="F127" s="221" t="n">
        <v>1</v>
      </c>
      <c r="G127" s="221" t="n">
        <v>1</v>
      </c>
      <c r="H127" s="221" t="n">
        <v>1</v>
      </c>
      <c r="I127" s="221" t="n">
        <v>1</v>
      </c>
      <c r="J127" s="221" t="n">
        <v>1</v>
      </c>
      <c r="K127" s="221" t="n">
        <v>1</v>
      </c>
      <c r="L127" s="221" t="n">
        <v>1</v>
      </c>
      <c r="M127" s="221" t="n">
        <v>1</v>
      </c>
      <c r="N127" s="222" t="n">
        <v>1.1</v>
      </c>
      <c r="O127" s="222" t="n">
        <v>1.2</v>
      </c>
      <c r="P127" s="222" t="n">
        <v>1.3</v>
      </c>
      <c r="Q127" s="221" t="n">
        <v>1.4</v>
      </c>
      <c r="R127" s="221" t="n">
        <v>1.5</v>
      </c>
      <c r="S127" s="221" t="n">
        <v>1.6</v>
      </c>
      <c r="T127" s="221" t="n">
        <v>1.7</v>
      </c>
      <c r="U127" s="221" t="n">
        <v>1.7</v>
      </c>
      <c r="V127" s="221" t="n">
        <v>1.7</v>
      </c>
      <c r="AK127" s="316"/>
      <c r="AX127" s="354"/>
      <c r="AY127" s="365"/>
      <c r="AZ127" s="365"/>
      <c r="BS127" s="248"/>
      <c r="BT127" s="248"/>
      <c r="BU127" s="248"/>
      <c r="BV127" s="248"/>
      <c r="BW127" s="248"/>
      <c r="BX127" s="248"/>
      <c r="BY127" s="248"/>
      <c r="BZ127" s="248"/>
      <c r="CA127" s="248"/>
      <c r="CB127" s="248"/>
      <c r="CC127" s="248"/>
      <c r="CD127" s="248"/>
      <c r="CE127" s="248"/>
      <c r="CF127" s="248"/>
      <c r="CG127" s="248"/>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14285714285714</v>
      </c>
      <c r="AK128" s="316"/>
      <c r="AX128" s="354"/>
      <c r="AY128" s="248"/>
      <c r="AZ128" s="248"/>
      <c r="BS128" s="248"/>
      <c r="BT128" s="248"/>
      <c r="BU128" s="248"/>
      <c r="BV128" s="248"/>
      <c r="BW128" s="248"/>
      <c r="BX128" s="248"/>
      <c r="BY128" s="248"/>
      <c r="BZ128" s="248"/>
      <c r="CA128" s="248"/>
      <c r="CB128" s="248"/>
      <c r="CC128" s="248"/>
      <c r="CD128" s="248"/>
      <c r="CE128" s="248"/>
      <c r="CF128" s="248"/>
      <c r="CG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X129" s="419" t="n">
        <f aca="false">+V126/10</f>
        <v>0.02</v>
      </c>
      <c r="AK129" s="316"/>
      <c r="AX129" s="248"/>
      <c r="AY129" s="248"/>
      <c r="AZ129" s="248"/>
      <c r="BA129" s="407"/>
      <c r="BS129" s="248"/>
      <c r="BT129" s="248"/>
      <c r="BU129" s="248"/>
      <c r="BV129" s="248"/>
      <c r="BW129" s="248"/>
      <c r="BX129" s="248"/>
      <c r="BY129" s="248"/>
      <c r="BZ129" s="248"/>
      <c r="CA129" s="248"/>
      <c r="CB129" s="248"/>
      <c r="CC129" s="248"/>
      <c r="CD129" s="248"/>
      <c r="CE129" s="248"/>
      <c r="CF129" s="248"/>
      <c r="CG129" s="248"/>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242857142857143</v>
      </c>
      <c r="AK130" s="316"/>
      <c r="AX130" s="248"/>
      <c r="AY130" s="248"/>
      <c r="AZ130" s="248"/>
      <c r="BA130" s="407"/>
      <c r="BS130" s="248"/>
      <c r="BT130" s="248"/>
      <c r="BU130" s="248"/>
      <c r="BV130" s="248"/>
      <c r="BW130" s="248"/>
      <c r="BX130" s="248"/>
      <c r="BY130" s="248"/>
      <c r="BZ130" s="248"/>
      <c r="CA130" s="248"/>
      <c r="CB130" s="248"/>
      <c r="CC130" s="248"/>
      <c r="CD130" s="248"/>
      <c r="CE130" s="248"/>
      <c r="CF130" s="248"/>
      <c r="CG130" s="248"/>
    </row>
    <row r="131" customFormat="false" ht="15.75" hidden="false" customHeight="false" outlineLevel="0" collapsed="false">
      <c r="B131" s="221" t="s">
        <v>601</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c r="BS131" s="248"/>
      <c r="BT131" s="248"/>
      <c r="BU131" s="248"/>
      <c r="BV131" s="248"/>
      <c r="BW131" s="248"/>
      <c r="BX131" s="248"/>
      <c r="BY131" s="248"/>
      <c r="BZ131" s="248"/>
      <c r="CA131" s="248"/>
      <c r="CB131" s="248"/>
      <c r="CC131" s="248"/>
      <c r="CD131" s="248"/>
      <c r="CE131" s="248"/>
      <c r="CF131" s="248"/>
      <c r="CG131" s="248"/>
    </row>
    <row r="132" customFormat="false" ht="15.75" hidden="false" customHeight="false" outlineLevel="0" collapsed="false">
      <c r="B132" s="402" t="s">
        <v>366</v>
      </c>
      <c r="C132" s="221" t="n">
        <v>13</v>
      </c>
      <c r="D132" s="221" t="n">
        <v>13</v>
      </c>
      <c r="E132" s="221" t="n">
        <v>13</v>
      </c>
      <c r="F132" s="221" t="n">
        <v>13</v>
      </c>
      <c r="G132" s="221" t="n">
        <v>13</v>
      </c>
      <c r="H132" s="221" t="n">
        <v>13</v>
      </c>
      <c r="I132" s="221" t="n">
        <v>13</v>
      </c>
      <c r="J132" s="221" t="n">
        <v>13</v>
      </c>
      <c r="K132" s="221" t="n">
        <v>13</v>
      </c>
      <c r="L132" s="221" t="n">
        <v>13</v>
      </c>
      <c r="M132" s="221" t="n">
        <v>13</v>
      </c>
      <c r="N132" s="221" t="n">
        <v>13</v>
      </c>
      <c r="O132" s="221" t="n">
        <v>13</v>
      </c>
      <c r="P132" s="221" t="n">
        <v>13</v>
      </c>
      <c r="Q132" s="221" t="n">
        <v>13</v>
      </c>
      <c r="R132" s="221" t="n">
        <v>13</v>
      </c>
      <c r="S132" s="221" t="n">
        <v>13</v>
      </c>
      <c r="T132" s="221" t="n">
        <v>13</v>
      </c>
      <c r="U132" s="221" t="n">
        <v>13</v>
      </c>
      <c r="V132" s="221" t="n">
        <v>13</v>
      </c>
      <c r="AK132" s="316"/>
      <c r="AX132" s="248"/>
      <c r="AY132" s="248"/>
      <c r="AZ132" s="248"/>
      <c r="BA132" s="365"/>
      <c r="BS132" s="248"/>
      <c r="BT132" s="248"/>
      <c r="BU132" s="248"/>
      <c r="BV132" s="248"/>
      <c r="BW132" s="248"/>
      <c r="BX132" s="248"/>
      <c r="BY132" s="248"/>
      <c r="BZ132" s="248"/>
      <c r="CA132" s="248"/>
      <c r="CB132" s="248"/>
      <c r="CC132" s="248"/>
      <c r="CD132" s="248"/>
      <c r="CE132" s="248"/>
      <c r="CF132" s="248"/>
      <c r="CG132" s="248"/>
    </row>
    <row r="133" customFormat="false" ht="15.75" hidden="false" customHeight="false" outlineLevel="0" collapsed="false">
      <c r="B133" s="402" t="s">
        <v>602</v>
      </c>
      <c r="C133" s="221" t="n">
        <v>1</v>
      </c>
      <c r="D133" s="221" t="n">
        <v>1</v>
      </c>
      <c r="E133" s="221" t="n">
        <v>1</v>
      </c>
      <c r="F133" s="221" t="n">
        <v>1</v>
      </c>
      <c r="G133" s="221" t="n">
        <v>1</v>
      </c>
      <c r="H133" s="221" t="n">
        <v>1</v>
      </c>
      <c r="I133" s="221" t="n">
        <v>1</v>
      </c>
      <c r="J133" s="221" t="n">
        <v>1</v>
      </c>
      <c r="K133" s="221" t="n">
        <v>1</v>
      </c>
      <c r="L133" s="221" t="n">
        <v>1</v>
      </c>
      <c r="M133" s="221" t="n">
        <v>1</v>
      </c>
      <c r="N133" s="221" t="n">
        <v>1</v>
      </c>
      <c r="O133" s="221" t="n">
        <v>1</v>
      </c>
      <c r="P133" s="221" t="n">
        <v>1</v>
      </c>
      <c r="Q133" s="221" t="n">
        <v>1</v>
      </c>
      <c r="R133" s="221" t="n">
        <v>1</v>
      </c>
      <c r="S133" s="221" t="n">
        <v>1</v>
      </c>
      <c r="T133" s="221" t="n">
        <v>1</v>
      </c>
      <c r="U133" s="221" t="n">
        <v>1</v>
      </c>
      <c r="V133" s="221" t="n">
        <v>1</v>
      </c>
      <c r="AK133" s="316"/>
      <c r="AX133" s="248"/>
      <c r="AY133" s="248"/>
      <c r="AZ133" s="248"/>
      <c r="BA133" s="365"/>
      <c r="BS133" s="248"/>
      <c r="BT133" s="248"/>
      <c r="BU133" s="248"/>
      <c r="BV133" s="248"/>
      <c r="BW133" s="248"/>
      <c r="BX133" s="248"/>
      <c r="BY133" s="248"/>
      <c r="BZ133" s="248"/>
      <c r="CA133" s="248"/>
      <c r="CB133" s="248"/>
      <c r="CC133" s="248"/>
      <c r="CD133" s="248"/>
      <c r="CE133" s="248"/>
      <c r="CF133" s="248"/>
      <c r="CG133" s="248"/>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c r="BS134" s="248"/>
      <c r="BT134" s="248"/>
      <c r="BU134" s="248"/>
      <c r="BV134" s="248"/>
      <c r="BW134" s="248"/>
      <c r="BX134" s="248"/>
      <c r="BY134" s="248"/>
      <c r="BZ134" s="248"/>
      <c r="CA134" s="248"/>
      <c r="CB134" s="248"/>
      <c r="CC134" s="248"/>
      <c r="CD134" s="248"/>
      <c r="CE134" s="248"/>
      <c r="CF134" s="248"/>
      <c r="CG134" s="248"/>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c r="BS135" s="248"/>
      <c r="BT135" s="248"/>
      <c r="BU135" s="248"/>
      <c r="BV135" s="248"/>
      <c r="BW135" s="248"/>
      <c r="BX135" s="248"/>
      <c r="BY135" s="248"/>
      <c r="BZ135" s="248"/>
      <c r="CA135" s="248"/>
      <c r="CB135" s="248"/>
      <c r="CC135" s="248"/>
      <c r="CD135" s="248"/>
      <c r="CE135" s="248"/>
      <c r="CF135" s="248"/>
      <c r="CG135" s="248"/>
    </row>
    <row r="136" customFormat="false" ht="15.75" hidden="false" customHeight="false" outlineLevel="0" collapsed="false">
      <c r="B136" s="221" t="s">
        <v>603</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c r="BS136" s="248"/>
      <c r="BT136" s="248"/>
      <c r="BU136" s="248"/>
      <c r="BV136" s="248"/>
      <c r="BW136" s="248"/>
      <c r="BX136" s="248"/>
      <c r="BY136" s="248"/>
      <c r="BZ136" s="248"/>
      <c r="CA136" s="248"/>
      <c r="CB136" s="248"/>
      <c r="CC136" s="248"/>
      <c r="CD136" s="248"/>
      <c r="CE136" s="248"/>
      <c r="CF136" s="248"/>
      <c r="CG136" s="248"/>
    </row>
    <row r="137" customFormat="false" ht="15.75" hidden="false" customHeight="false" outlineLevel="0" collapsed="false">
      <c r="B137" s="402" t="s">
        <v>366</v>
      </c>
      <c r="C137" s="221" t="n">
        <v>15</v>
      </c>
      <c r="D137" s="221" t="n">
        <v>15</v>
      </c>
      <c r="E137" s="221" t="n">
        <v>15</v>
      </c>
      <c r="F137" s="221" t="n">
        <v>15</v>
      </c>
      <c r="G137" s="221" t="n">
        <v>15</v>
      </c>
      <c r="H137" s="221" t="n">
        <v>15</v>
      </c>
      <c r="I137" s="221" t="n">
        <v>15</v>
      </c>
      <c r="J137" s="221" t="n">
        <v>15</v>
      </c>
      <c r="K137" s="221" t="n">
        <v>15</v>
      </c>
      <c r="L137" s="221" t="n">
        <v>15</v>
      </c>
      <c r="M137" s="221" t="n">
        <v>15</v>
      </c>
      <c r="N137" s="222" t="n">
        <v>15</v>
      </c>
      <c r="O137" s="222" t="n">
        <v>15</v>
      </c>
      <c r="P137" s="222" t="n">
        <v>15</v>
      </c>
      <c r="Q137" s="221" t="n">
        <v>15</v>
      </c>
      <c r="R137" s="221" t="n">
        <v>15</v>
      </c>
      <c r="S137" s="221" t="n">
        <v>15</v>
      </c>
      <c r="T137" s="221" t="n">
        <v>15</v>
      </c>
      <c r="U137" s="221" t="n">
        <v>15</v>
      </c>
      <c r="V137" s="221" t="n">
        <v>15</v>
      </c>
      <c r="AK137" s="316"/>
      <c r="AX137" s="248"/>
      <c r="AY137" s="248"/>
      <c r="AZ137" s="248"/>
      <c r="BA137" s="365"/>
      <c r="BS137" s="248"/>
      <c r="BT137" s="248"/>
      <c r="BU137" s="248"/>
      <c r="BV137" s="248"/>
      <c r="BW137" s="248"/>
      <c r="BX137" s="248"/>
      <c r="BY137" s="248"/>
      <c r="BZ137" s="248"/>
      <c r="CA137" s="248"/>
      <c r="CB137" s="248"/>
      <c r="CC137" s="248"/>
      <c r="CD137" s="248"/>
      <c r="CE137" s="248"/>
      <c r="CF137" s="248"/>
      <c r="CG137" s="248"/>
    </row>
    <row r="138" customFormat="false" ht="15.75" hidden="false" customHeight="false" outlineLevel="0" collapsed="false">
      <c r="B138" s="402" t="s">
        <v>367</v>
      </c>
      <c r="C138" s="221" t="n">
        <v>150</v>
      </c>
      <c r="D138" s="221" t="n">
        <v>150</v>
      </c>
      <c r="E138" s="221" t="n">
        <v>150</v>
      </c>
      <c r="F138" s="221" t="n">
        <v>150</v>
      </c>
      <c r="G138" s="221" t="n">
        <v>150</v>
      </c>
      <c r="H138" s="221" t="n">
        <v>150</v>
      </c>
      <c r="I138" s="221" t="n">
        <v>150</v>
      </c>
      <c r="J138" s="221" t="n">
        <v>150</v>
      </c>
      <c r="K138" s="221" t="n">
        <v>150</v>
      </c>
      <c r="L138" s="221" t="n">
        <v>150</v>
      </c>
      <c r="M138" s="221" t="n">
        <v>150</v>
      </c>
      <c r="N138" s="222" t="n">
        <v>150</v>
      </c>
      <c r="O138" s="222" t="n">
        <v>150</v>
      </c>
      <c r="P138" s="222" t="n">
        <v>150</v>
      </c>
      <c r="Q138" s="221" t="n">
        <v>150</v>
      </c>
      <c r="R138" s="221" t="n">
        <v>150</v>
      </c>
      <c r="S138" s="221" t="n">
        <v>150</v>
      </c>
      <c r="T138" s="221" t="n">
        <v>150</v>
      </c>
      <c r="U138" s="221" t="n">
        <v>150</v>
      </c>
      <c r="V138" s="221" t="n">
        <v>150</v>
      </c>
      <c r="AK138" s="316"/>
      <c r="AX138" s="248"/>
      <c r="AY138" s="248"/>
      <c r="AZ138" s="248"/>
      <c r="BA138" s="365"/>
      <c r="BS138" s="248"/>
      <c r="BT138" s="248"/>
      <c r="BU138" s="248"/>
      <c r="BV138" s="248"/>
      <c r="BW138" s="248"/>
      <c r="BX138" s="248"/>
      <c r="BY138" s="248"/>
      <c r="BZ138" s="248"/>
      <c r="CA138" s="248"/>
      <c r="CB138" s="248"/>
      <c r="CC138" s="248"/>
      <c r="CD138" s="248"/>
      <c r="CE138" s="248"/>
      <c r="CF138" s="248"/>
      <c r="CG138" s="248"/>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c r="BS139" s="248"/>
      <c r="BT139" s="248"/>
      <c r="BU139" s="248"/>
      <c r="BV139" s="248"/>
      <c r="BW139" s="248"/>
      <c r="BX139" s="248"/>
      <c r="BY139" s="248"/>
      <c r="BZ139" s="248"/>
      <c r="CA139" s="248"/>
      <c r="CB139" s="248"/>
      <c r="CC139" s="248"/>
      <c r="CD139" s="248"/>
      <c r="CE139" s="248"/>
      <c r="CF139" s="248"/>
      <c r="CG139" s="248"/>
    </row>
    <row r="140" customFormat="false" ht="15.75" hidden="false" customHeight="false" outlineLevel="0" collapsed="false">
      <c r="B140" s="420" t="s">
        <v>372</v>
      </c>
      <c r="C140" s="421"/>
      <c r="D140" s="421"/>
      <c r="E140" s="421"/>
      <c r="F140" s="422"/>
      <c r="G140" s="422" t="n">
        <f aca="false">+G119</f>
        <v>1.212</v>
      </c>
      <c r="H140" s="422" t="n">
        <f aca="false">+G140+0.003</f>
        <v>1.215</v>
      </c>
      <c r="I140" s="422" t="n">
        <f aca="false">+H140+0.003</f>
        <v>1.218</v>
      </c>
      <c r="J140" s="422" t="n">
        <f aca="false">+I140+0.003</f>
        <v>1.221</v>
      </c>
      <c r="K140" s="422" t="n">
        <f aca="false">+J140+0.003</f>
        <v>1.224</v>
      </c>
      <c r="L140" s="421" t="n">
        <f aca="false">+K140+0.003</f>
        <v>1.227</v>
      </c>
      <c r="AK140" s="316"/>
      <c r="AX140" s="248"/>
      <c r="AY140" s="248"/>
      <c r="AZ140" s="248"/>
      <c r="BA140" s="365"/>
      <c r="BS140" s="248"/>
      <c r="BT140" s="248"/>
      <c r="BU140" s="248"/>
      <c r="BV140" s="248"/>
      <c r="BW140" s="248"/>
      <c r="BX140" s="248"/>
      <c r="BY140" s="248"/>
      <c r="BZ140" s="248"/>
      <c r="CA140" s="248"/>
      <c r="CB140" s="248"/>
      <c r="CC140" s="248"/>
      <c r="CD140" s="248"/>
      <c r="CE140" s="248"/>
      <c r="CF140" s="248"/>
      <c r="CG140" s="248"/>
    </row>
    <row r="141" customFormat="false" ht="15.75" hidden="false" customHeight="false" outlineLevel="0" collapsed="false">
      <c r="B141" s="420"/>
      <c r="C141" s="421"/>
      <c r="D141" s="421" t="s">
        <v>373</v>
      </c>
      <c r="E141" s="423" t="n">
        <f aca="false">+(C119+D119+E119+F119+G119)/5</f>
        <v>1.206</v>
      </c>
      <c r="F141" s="355" t="n">
        <f aca="false">+(E141+H119)/2</f>
        <v>1.2135</v>
      </c>
      <c r="G141" s="355" t="s">
        <v>374</v>
      </c>
      <c r="H141" s="421"/>
      <c r="I141" s="421" t="n">
        <f aca="false">+(H140+I140+J140+K140+L140)/5</f>
        <v>1.221</v>
      </c>
      <c r="J141" s="421"/>
      <c r="K141" s="421"/>
      <c r="L141" s="421"/>
      <c r="AK141" s="316"/>
      <c r="AX141" s="248"/>
      <c r="AY141" s="248"/>
      <c r="AZ141" s="248"/>
      <c r="BA141" s="365"/>
      <c r="BS141" s="248"/>
      <c r="BT141" s="248"/>
      <c r="BU141" s="248"/>
      <c r="BV141" s="248"/>
      <c r="BW141" s="248"/>
      <c r="BX141" s="248"/>
      <c r="BY141" s="248"/>
      <c r="BZ141" s="248"/>
      <c r="CA141" s="248"/>
      <c r="CB141" s="248"/>
      <c r="CC141" s="248"/>
      <c r="CD141" s="248"/>
      <c r="CE141" s="248"/>
      <c r="CF141" s="248"/>
      <c r="CG141" s="248"/>
    </row>
    <row r="142" customFormat="false" ht="15.75" hidden="false" customHeight="false" outlineLevel="0" collapsed="false">
      <c r="B142" s="424" t="s">
        <v>375</v>
      </c>
      <c r="F142" s="425"/>
      <c r="G142" s="425" t="n">
        <f aca="false">+G120</f>
        <v>0.992</v>
      </c>
      <c r="H142" s="425" t="n">
        <f aca="false">+G142-0.002</f>
        <v>0.99</v>
      </c>
      <c r="I142" s="425" t="n">
        <f aca="false">+H142-0.002</f>
        <v>0.988</v>
      </c>
      <c r="J142" s="425" t="n">
        <f aca="false">+I142-0.002</f>
        <v>0.986</v>
      </c>
      <c r="K142" s="425" t="n">
        <f aca="false">+J142-0.002</f>
        <v>0.984</v>
      </c>
      <c r="L142" s="425" t="n">
        <f aca="false">+K142-0.002</f>
        <v>0.982</v>
      </c>
      <c r="AK142" s="316"/>
      <c r="AX142" s="248"/>
      <c r="AY142" s="248"/>
      <c r="AZ142" s="248"/>
      <c r="BA142" s="365"/>
      <c r="BS142" s="248"/>
      <c r="BT142" s="248"/>
      <c r="BU142" s="248"/>
      <c r="BV142" s="248"/>
      <c r="BW142" s="248"/>
      <c r="BX142" s="248"/>
      <c r="BY142" s="248"/>
      <c r="BZ142" s="248"/>
      <c r="CA142" s="248"/>
      <c r="CB142" s="248"/>
      <c r="CC142" s="248"/>
      <c r="CD142" s="248"/>
      <c r="CE142" s="248"/>
      <c r="CF142" s="248"/>
      <c r="CG142" s="248"/>
    </row>
    <row r="143" customFormat="false" ht="15.75" hidden="false" customHeight="false" outlineLevel="0" collapsed="false">
      <c r="A143" s="427" t="s">
        <v>297</v>
      </c>
      <c r="B143" s="427" t="n">
        <f aca="false">+G121</f>
        <v>0.856</v>
      </c>
      <c r="C143" s="427" t="n">
        <f aca="false">+B143-0.011</f>
        <v>0.845</v>
      </c>
      <c r="D143" s="427" t="n">
        <f aca="false">+C143-0.011</f>
        <v>0.834</v>
      </c>
      <c r="E143" s="427" t="n">
        <f aca="false">+D143-0.011</f>
        <v>0.823</v>
      </c>
      <c r="F143" s="427" t="n">
        <f aca="false">+E143-0.011</f>
        <v>0.812</v>
      </c>
      <c r="G143" s="427" t="n">
        <f aca="false">+F143-0.011</f>
        <v>0.801</v>
      </c>
      <c r="H143" s="426" t="n">
        <f aca="false">+(C120+D120+E120+F120+G120)/5</f>
        <v>0.996</v>
      </c>
      <c r="I143" s="426" t="n">
        <f aca="false">+(H142+I142+J142+K142+L142)/5</f>
        <v>0.986</v>
      </c>
      <c r="AK143" s="316"/>
      <c r="AX143" s="248"/>
      <c r="AY143" s="248"/>
      <c r="AZ143" s="248"/>
      <c r="BA143" s="365"/>
      <c r="BS143" s="248"/>
      <c r="BT143" s="248"/>
      <c r="BU143" s="248"/>
      <c r="BV143" s="248"/>
      <c r="BW143" s="248"/>
      <c r="BX143" s="248"/>
      <c r="BY143" s="248"/>
      <c r="BZ143" s="248"/>
      <c r="CA143" s="248"/>
      <c r="CB143" s="248"/>
      <c r="CC143" s="248"/>
      <c r="CD143" s="248"/>
      <c r="CE143" s="248"/>
      <c r="CF143" s="248"/>
      <c r="CG143" s="248"/>
    </row>
    <row r="144" customFormat="false" ht="41.25" hidden="false" customHeight="true" outlineLevel="0" collapsed="false">
      <c r="A144" s="429"/>
      <c r="B144" s="429" t="s">
        <v>376</v>
      </c>
      <c r="C144" s="430"/>
      <c r="D144" s="430" t="n">
        <f aca="false">+(C121+D121+E121+F121+G121)/5</f>
        <v>0.878</v>
      </c>
      <c r="E144" s="430" t="n">
        <f aca="false">+(C143+D143+E143+F143+G143)/5</f>
        <v>0.823</v>
      </c>
      <c r="F144" s="431" t="n">
        <f aca="false">+(D144+E144)/2</f>
        <v>0.8505</v>
      </c>
      <c r="G144" s="431" t="s">
        <v>374</v>
      </c>
      <c r="H144" s="432"/>
      <c r="I144" s="433" t="n">
        <f aca="false">+(H143+I143)/2</f>
        <v>0.991</v>
      </c>
      <c r="AK144" s="316"/>
      <c r="AX144" s="353"/>
      <c r="AY144" s="248"/>
      <c r="AZ144" s="248"/>
      <c r="BA144" s="365"/>
      <c r="BS144" s="248"/>
      <c r="BT144" s="248"/>
      <c r="BU144" s="248"/>
      <c r="BV144" s="248"/>
      <c r="BW144" s="248"/>
      <c r="BX144" s="248"/>
      <c r="BY144" s="248"/>
      <c r="BZ144" s="248"/>
      <c r="CA144" s="248"/>
      <c r="CB144" s="248"/>
      <c r="CC144" s="248"/>
      <c r="CD144" s="248"/>
      <c r="CE144" s="248"/>
      <c r="CF144" s="248"/>
      <c r="CG144" s="248"/>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c r="BS145" s="248"/>
      <c r="BT145" s="248"/>
      <c r="BU145" s="248"/>
      <c r="BV145" s="248"/>
      <c r="BW145" s="248"/>
      <c r="BX145" s="248"/>
      <c r="BY145" s="248"/>
      <c r="BZ145" s="248"/>
      <c r="CA145" s="248"/>
      <c r="CB145" s="248"/>
      <c r="CC145" s="248"/>
      <c r="CD145" s="248"/>
      <c r="CE145" s="248"/>
      <c r="CF145" s="248"/>
      <c r="CG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203" t="s">
        <v>179</v>
      </c>
      <c r="Q146" s="202" t="s">
        <v>180</v>
      </c>
      <c r="R146" s="202" t="s">
        <v>181</v>
      </c>
      <c r="S146" s="202" t="s">
        <v>182</v>
      </c>
      <c r="T146" s="202" t="s">
        <v>183</v>
      </c>
      <c r="U146" s="202" t="s">
        <v>184</v>
      </c>
      <c r="V146" s="202" t="s">
        <v>185</v>
      </c>
      <c r="AK146" s="316"/>
      <c r="AX146" s="354"/>
      <c r="AY146" s="354"/>
      <c r="AZ146" s="354"/>
      <c r="BA146" s="248"/>
      <c r="BS146" s="248"/>
      <c r="BT146" s="248"/>
      <c r="BU146" s="248"/>
      <c r="BV146" s="248"/>
      <c r="BW146" s="248"/>
      <c r="BX146" s="248"/>
      <c r="BY146" s="248"/>
      <c r="BZ146" s="248"/>
      <c r="CA146" s="248"/>
      <c r="CB146" s="248"/>
      <c r="CC146" s="248"/>
      <c r="CD146" s="248"/>
      <c r="CE146" s="248"/>
      <c r="CF146" s="248"/>
      <c r="CG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c r="BS147" s="248"/>
      <c r="BT147" s="248"/>
      <c r="BU147" s="248"/>
      <c r="BV147" s="248"/>
      <c r="BW147" s="248"/>
      <c r="BX147" s="248"/>
      <c r="BY147" s="248"/>
      <c r="BZ147" s="248"/>
      <c r="CA147" s="248"/>
      <c r="CB147" s="248"/>
      <c r="CC147" s="248"/>
      <c r="CD147" s="248"/>
      <c r="CE147" s="248"/>
      <c r="CF147" s="248"/>
      <c r="CG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c r="BS148" s="248"/>
      <c r="BT148" s="248"/>
      <c r="BU148" s="248"/>
      <c r="BV148" s="248"/>
      <c r="BW148" s="248"/>
      <c r="BX148" s="248"/>
      <c r="BY148" s="248"/>
      <c r="BZ148" s="248"/>
      <c r="CA148" s="248"/>
      <c r="CB148" s="248"/>
      <c r="CC148" s="248"/>
      <c r="CD148" s="248"/>
      <c r="CE148" s="248"/>
      <c r="CF148" s="248"/>
      <c r="CG148" s="248"/>
    </row>
    <row r="149" customFormat="false" ht="15.75" hidden="false" customHeight="false" outlineLevel="0" collapsed="false">
      <c r="B149" s="224" t="s">
        <v>355</v>
      </c>
      <c r="C149" s="221" t="n">
        <f aca="false">C119*C61</f>
        <v>1.2</v>
      </c>
      <c r="D149" s="221" t="n">
        <f aca="false">D119*D61</f>
        <v>1.203</v>
      </c>
      <c r="E149" s="221" t="n">
        <f aca="false">E119*E61</f>
        <v>1.206</v>
      </c>
      <c r="F149" s="221" t="n">
        <f aca="false">F119*F61</f>
        <v>1.209</v>
      </c>
      <c r="G149" s="221" t="n">
        <f aca="false">G119*G61</f>
        <v>1.212</v>
      </c>
      <c r="H149" s="221" t="n">
        <f aca="false">H119*H61</f>
        <v>1.221</v>
      </c>
      <c r="I149" s="221" t="n">
        <f aca="false">I119*I61</f>
        <v>1.2645</v>
      </c>
      <c r="J149" s="221" t="n">
        <f aca="false">J119*J61</f>
        <v>1.3155</v>
      </c>
      <c r="K149" s="221" t="n">
        <f aca="false">K119*K61</f>
        <v>0.864</v>
      </c>
      <c r="L149" s="221" t="n">
        <f aca="false">L119*L61</f>
        <v>0.86616</v>
      </c>
      <c r="M149" s="221" t="n">
        <f aca="false">M119*M61</f>
        <v>0.86832</v>
      </c>
      <c r="N149" s="222" t="n">
        <f aca="false">N119*N61</f>
        <v>0.87048</v>
      </c>
      <c r="O149" s="222" t="n">
        <f aca="false">O119*O61</f>
        <v>0.87264</v>
      </c>
      <c r="P149" s="222" t="n">
        <f aca="false">P119*P61</f>
        <v>0.8748</v>
      </c>
      <c r="Q149" s="221" t="n">
        <f aca="false">Q119*Q61</f>
        <v>0.87696</v>
      </c>
      <c r="R149" s="221" t="n">
        <f aca="false">R119*R61</f>
        <v>0.879119999999999</v>
      </c>
      <c r="S149" s="221" t="n">
        <f aca="false">S119*S61</f>
        <v>0.881279999999999</v>
      </c>
      <c r="T149" s="221" t="n">
        <f aca="false">T119*T61</f>
        <v>0.883439999999999</v>
      </c>
      <c r="U149" s="221" t="n">
        <f aca="false">U119*U61</f>
        <v>0.91044</v>
      </c>
      <c r="V149" s="221" t="n">
        <f aca="false">V119*V61</f>
        <v>0.94716</v>
      </c>
      <c r="AK149" s="316"/>
      <c r="AX149" s="406"/>
      <c r="AY149" s="365"/>
      <c r="AZ149" s="365"/>
      <c r="BA149" s="248"/>
      <c r="BS149" s="248"/>
      <c r="BT149" s="248"/>
      <c r="BU149" s="248"/>
      <c r="BV149" s="248"/>
      <c r="BW149" s="248"/>
      <c r="BX149" s="248"/>
      <c r="BY149" s="248"/>
      <c r="BZ149" s="248"/>
      <c r="CA149" s="248"/>
      <c r="CB149" s="248"/>
      <c r="CC149" s="248"/>
      <c r="CD149" s="248"/>
      <c r="CE149" s="248"/>
      <c r="CF149" s="248"/>
      <c r="CG149" s="248"/>
    </row>
    <row r="150" customFormat="false" ht="15.75" hidden="false" customHeight="false" outlineLevel="0" collapsed="false">
      <c r="B150" s="232" t="s">
        <v>378</v>
      </c>
      <c r="C150" s="221" t="n">
        <f aca="false">C120*C62</f>
        <v>1</v>
      </c>
      <c r="D150" s="221" t="n">
        <f aca="false">D120*D62</f>
        <v>0.998</v>
      </c>
      <c r="E150" s="221" t="n">
        <f aca="false">E120*E62</f>
        <v>0.996</v>
      </c>
      <c r="F150" s="221" t="n">
        <f aca="false">F120*F62</f>
        <v>0.994</v>
      </c>
      <c r="G150" s="221" t="n">
        <f aca="false">G120*G62</f>
        <v>0.992</v>
      </c>
      <c r="H150" s="221" t="n">
        <f aca="false">H120*H62</f>
        <v>0.986</v>
      </c>
      <c r="I150" s="221" t="n">
        <f aca="false">I120*I62</f>
        <v>0.956</v>
      </c>
      <c r="J150" s="221" t="n">
        <f aca="false">J120*J62</f>
        <v>0.921</v>
      </c>
      <c r="K150" s="221" t="n">
        <f aca="false">K120*K62</f>
        <v>0.68</v>
      </c>
      <c r="L150" s="221" t="n">
        <f aca="false">L120*L62</f>
        <v>0.67864</v>
      </c>
      <c r="M150" s="221" t="n">
        <f aca="false">M120*M62</f>
        <v>0.67728</v>
      </c>
      <c r="N150" s="222" t="n">
        <f aca="false">N120*N62</f>
        <v>0.67592</v>
      </c>
      <c r="O150" s="222" t="n">
        <f aca="false">O120*O62</f>
        <v>0.67456</v>
      </c>
      <c r="P150" s="222" t="n">
        <f aca="false">P120*P62</f>
        <v>0.6732</v>
      </c>
      <c r="Q150" s="221" t="n">
        <f aca="false">Q120*Q62</f>
        <v>0.67184</v>
      </c>
      <c r="R150" s="221" t="n">
        <f aca="false">R120*R62</f>
        <v>0.67048</v>
      </c>
      <c r="S150" s="221" t="n">
        <f aca="false">S120*S62</f>
        <v>0.66912</v>
      </c>
      <c r="T150" s="221" t="n">
        <f aca="false">T120*T62</f>
        <v>0.66776</v>
      </c>
      <c r="U150" s="221" t="n">
        <f aca="false">U120*U62</f>
        <v>0.65008</v>
      </c>
      <c r="V150" s="221" t="n">
        <f aca="false">V120*V62</f>
        <v>0.62628</v>
      </c>
      <c r="AK150" s="316"/>
      <c r="AX150" s="365"/>
      <c r="AY150" s="365"/>
      <c r="AZ150" s="365"/>
      <c r="BA150" s="248"/>
      <c r="BS150" s="248"/>
      <c r="BT150" s="248"/>
      <c r="BU150" s="248"/>
      <c r="BV150" s="248"/>
      <c r="BW150" s="248"/>
      <c r="BX150" s="248"/>
      <c r="BY150" s="248"/>
      <c r="BZ150" s="248"/>
      <c r="CA150" s="248"/>
      <c r="CB150" s="248"/>
      <c r="CC150" s="248"/>
      <c r="CD150" s="248"/>
      <c r="CE150" s="248"/>
      <c r="CF150" s="248"/>
      <c r="CG150" s="248"/>
    </row>
    <row r="151" customFormat="false" ht="15.75" hidden="false" customHeight="false" outlineLevel="0" collapsed="false">
      <c r="B151" s="232" t="s">
        <v>297</v>
      </c>
      <c r="C151" s="221" t="n">
        <f aca="false">C121*C63</f>
        <v>0.72</v>
      </c>
      <c r="D151" s="221" t="n">
        <f aca="false">D121*D63</f>
        <v>0.7112</v>
      </c>
      <c r="E151" s="221" t="n">
        <f aca="false">E121*E63</f>
        <v>0.7024</v>
      </c>
      <c r="F151" s="221" t="n">
        <f aca="false">F121*F63</f>
        <v>0.6936</v>
      </c>
      <c r="G151" s="221" t="n">
        <f aca="false">G121*G63</f>
        <v>0.6848</v>
      </c>
      <c r="H151" s="221" t="n">
        <f aca="false">H121*H63</f>
        <v>0.6584</v>
      </c>
      <c r="I151" s="221" t="n">
        <f aca="false">I121*I63</f>
        <v>0.5076</v>
      </c>
      <c r="J151" s="221" t="n">
        <f aca="false">J121*J63</f>
        <v>0.3348</v>
      </c>
      <c r="K151" s="221" t="n">
        <f aca="false">K121*K63</f>
        <v>0.486</v>
      </c>
      <c r="L151" s="221" t="n">
        <f aca="false">L121*L63</f>
        <v>0.48006</v>
      </c>
      <c r="M151" s="221" t="n">
        <f aca="false">M121*M63</f>
        <v>0.47412</v>
      </c>
      <c r="N151" s="222" t="n">
        <f aca="false">N121*N63</f>
        <v>0.46818</v>
      </c>
      <c r="O151" s="222" t="n">
        <f aca="false">O121*O63</f>
        <v>0.46224</v>
      </c>
      <c r="P151" s="222" t="n">
        <f aca="false">P121*P63</f>
        <v>0.4563</v>
      </c>
      <c r="Q151" s="221" t="n">
        <f aca="false">Q121*Q63</f>
        <v>0.45036</v>
      </c>
      <c r="R151" s="221" t="n">
        <f aca="false">R121*R63</f>
        <v>0.44442</v>
      </c>
      <c r="S151" s="221" t="n">
        <f aca="false">S121*S63</f>
        <v>0.43848</v>
      </c>
      <c r="T151" s="221" t="n">
        <f aca="false">T121*T63</f>
        <v>0.43254</v>
      </c>
      <c r="U151" s="221" t="n">
        <f aca="false">U121*U63</f>
        <v>0.34263</v>
      </c>
      <c r="V151" s="221" t="n">
        <f aca="false">V121*V63</f>
        <v>0.22599</v>
      </c>
      <c r="AK151" s="316"/>
      <c r="AX151" s="354"/>
      <c r="AY151" s="365"/>
      <c r="AZ151" s="365"/>
      <c r="BA151" s="248"/>
      <c r="BS151" s="248"/>
      <c r="BT151" s="248"/>
      <c r="BU151" s="248"/>
      <c r="BV151" s="248"/>
      <c r="BW151" s="248"/>
      <c r="BX151" s="248"/>
      <c r="BY151" s="248"/>
      <c r="BZ151" s="248"/>
      <c r="CA151" s="248"/>
      <c r="CB151" s="248"/>
      <c r="CC151" s="248"/>
      <c r="CD151" s="248"/>
      <c r="CE151" s="248"/>
      <c r="CF151" s="248"/>
      <c r="CG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c r="BS152" s="248"/>
      <c r="BT152" s="248"/>
      <c r="BU152" s="248"/>
      <c r="BV152" s="248"/>
      <c r="BW152" s="248"/>
      <c r="BX152" s="248"/>
      <c r="BY152" s="248"/>
      <c r="BZ152" s="248"/>
      <c r="CA152" s="248"/>
      <c r="CB152" s="248"/>
      <c r="CC152" s="248"/>
      <c r="CD152" s="248"/>
      <c r="CE152" s="248"/>
      <c r="CF152" s="248"/>
      <c r="CG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c r="BS153" s="248"/>
      <c r="BT153" s="248"/>
      <c r="BU153" s="248"/>
      <c r="BV153" s="248"/>
      <c r="BW153" s="248"/>
      <c r="BX153" s="248"/>
      <c r="BY153" s="248"/>
      <c r="BZ153" s="248"/>
      <c r="CA153" s="248"/>
      <c r="CB153" s="248"/>
      <c r="CC153" s="248"/>
      <c r="CD153" s="248"/>
      <c r="CE153" s="248"/>
      <c r="CF153" s="248"/>
      <c r="CG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c r="BS154" s="248"/>
      <c r="BT154" s="248"/>
      <c r="BU154" s="248"/>
      <c r="BV154" s="248"/>
      <c r="BW154" s="248"/>
      <c r="BX154" s="248"/>
      <c r="BY154" s="248"/>
      <c r="BZ154" s="248"/>
      <c r="CA154" s="248"/>
      <c r="CB154" s="248"/>
      <c r="CC154" s="248"/>
      <c r="CD154" s="248"/>
      <c r="CE154" s="248"/>
      <c r="CF154" s="248"/>
      <c r="CG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385714285714286</v>
      </c>
      <c r="O155" s="222" t="n">
        <f aca="false">O125*O67</f>
        <v>0.771428571428571</v>
      </c>
      <c r="P155" s="222" t="n">
        <f aca="false">P125*P67</f>
        <v>1.15714285714286</v>
      </c>
      <c r="Q155" s="221" t="n">
        <f aca="false">Q125*Q67</f>
        <v>1.54285714285714</v>
      </c>
      <c r="R155" s="221" t="n">
        <f aca="false">R125*R67</f>
        <v>1.92857142857143</v>
      </c>
      <c r="S155" s="221" t="n">
        <f aca="false">S125*S67</f>
        <v>2.31428571428571</v>
      </c>
      <c r="T155" s="221" t="n">
        <f aca="false">T125*T67</f>
        <v>2.7</v>
      </c>
      <c r="U155" s="221" t="n">
        <f aca="false">U125*U67</f>
        <v>2.7</v>
      </c>
      <c r="V155" s="221" t="n">
        <f aca="false">V125*V67</f>
        <v>2.7</v>
      </c>
      <c r="AK155" s="316"/>
      <c r="AX155" s="365"/>
      <c r="AY155" s="365"/>
      <c r="AZ155" s="365"/>
      <c r="BA155" s="248"/>
      <c r="BS155" s="248"/>
      <c r="BT155" s="248"/>
      <c r="BU155" s="248"/>
      <c r="BV155" s="248"/>
      <c r="BW155" s="248"/>
      <c r="BX155" s="248"/>
      <c r="BY155" s="248"/>
      <c r="BZ155" s="248"/>
      <c r="CA155" s="248"/>
      <c r="CB155" s="248"/>
      <c r="CC155" s="248"/>
      <c r="CD155" s="248"/>
      <c r="CE155" s="248"/>
      <c r="CF155" s="248"/>
      <c r="CG155" s="248"/>
    </row>
    <row r="156" customFormat="false" ht="15.75" hidden="false" customHeight="false" outlineLevel="0" collapsed="false">
      <c r="B156" s="341" t="s">
        <v>303</v>
      </c>
      <c r="C156" s="221" t="n">
        <f aca="false">C126*C68</f>
        <v>0.01</v>
      </c>
      <c r="D156" s="221" t="n">
        <f aca="false">D126*D68</f>
        <v>0.01</v>
      </c>
      <c r="E156" s="221" t="n">
        <f aca="false">E126*E68</f>
        <v>0.01</v>
      </c>
      <c r="F156" s="221" t="n">
        <f aca="false">F126*F68</f>
        <v>0.01</v>
      </c>
      <c r="G156" s="221" t="n">
        <f aca="false">G126*G68</f>
        <v>0.01</v>
      </c>
      <c r="H156" s="221" t="n">
        <f aca="false">H126*H68</f>
        <v>0.01</v>
      </c>
      <c r="I156" s="221" t="n">
        <f aca="false">I126*I68</f>
        <v>0.01</v>
      </c>
      <c r="J156" s="221" t="n">
        <f aca="false">J126*J68</f>
        <v>0.01</v>
      </c>
      <c r="K156" s="221" t="n">
        <f aca="false">K126*K68</f>
        <v>0.05</v>
      </c>
      <c r="L156" s="221" t="n">
        <f aca="false">L126*L68</f>
        <v>0.05</v>
      </c>
      <c r="M156" s="221" t="n">
        <f aca="false">M126*M68</f>
        <v>0.05</v>
      </c>
      <c r="N156" s="222" t="n">
        <f aca="false">N126*N68</f>
        <v>0.05</v>
      </c>
      <c r="O156" s="222" t="n">
        <f aca="false">O126*O68</f>
        <v>0.075</v>
      </c>
      <c r="P156" s="222" t="n">
        <f aca="false">P126*P68</f>
        <v>0.1</v>
      </c>
      <c r="Q156" s="221" t="n">
        <f aca="false">Q126*Q68</f>
        <v>0.1</v>
      </c>
      <c r="R156" s="221" t="n">
        <f aca="false">R126*R68</f>
        <v>0.1</v>
      </c>
      <c r="S156" s="221" t="n">
        <f aca="false">S126*S68</f>
        <v>0.1</v>
      </c>
      <c r="T156" s="221" t="n">
        <f aca="false">T126*T68</f>
        <v>0.1</v>
      </c>
      <c r="U156" s="221" t="n">
        <f aca="false">U126*U68</f>
        <v>0.1</v>
      </c>
      <c r="V156" s="221" t="n">
        <f aca="false">V126*V68</f>
        <v>0.1</v>
      </c>
      <c r="AK156" s="316"/>
      <c r="AX156" s="365"/>
      <c r="AY156" s="365"/>
      <c r="AZ156" s="365"/>
      <c r="BA156" s="248"/>
      <c r="BS156" s="248"/>
      <c r="BT156" s="248"/>
      <c r="BU156" s="248"/>
      <c r="BV156" s="248"/>
      <c r="BW156" s="248"/>
      <c r="BX156" s="248"/>
      <c r="BY156" s="248"/>
      <c r="BZ156" s="248"/>
      <c r="CA156" s="248"/>
      <c r="CB156" s="248"/>
      <c r="CC156" s="248"/>
      <c r="CD156" s="248"/>
      <c r="CE156" s="248"/>
      <c r="CF156" s="248"/>
      <c r="CG156" s="248"/>
    </row>
    <row r="157" customFormat="false" ht="15.75" hidden="false" customHeight="false" outlineLevel="0" collapsed="false">
      <c r="B157" s="341" t="s">
        <v>304</v>
      </c>
      <c r="C157" s="221" t="n">
        <f aca="false">C127*C69</f>
        <v>0.1</v>
      </c>
      <c r="D157" s="221" t="n">
        <f aca="false">D127*D69</f>
        <v>0.1</v>
      </c>
      <c r="E157" s="221" t="n">
        <f aca="false">E127*E69</f>
        <v>0.1</v>
      </c>
      <c r="F157" s="221" t="n">
        <f aca="false">F127*F69</f>
        <v>0.1</v>
      </c>
      <c r="G157" s="221" t="n">
        <f aca="false">G127*G69</f>
        <v>0.1</v>
      </c>
      <c r="H157" s="221" t="n">
        <f aca="false">H127*H69</f>
        <v>0.1</v>
      </c>
      <c r="I157" s="221" t="n">
        <f aca="false">I127*I69</f>
        <v>0.1</v>
      </c>
      <c r="J157" s="221" t="n">
        <f aca="false">J127*J69</f>
        <v>0.1</v>
      </c>
      <c r="K157" s="221" t="n">
        <f aca="false">K127*K69</f>
        <v>0.35</v>
      </c>
      <c r="L157" s="221" t="n">
        <f aca="false">L127*L69</f>
        <v>0.35</v>
      </c>
      <c r="M157" s="221" t="n">
        <f aca="false">M127*M69</f>
        <v>0.35</v>
      </c>
      <c r="N157" s="222" t="n">
        <f aca="false">N127*N69</f>
        <v>0.385</v>
      </c>
      <c r="O157" s="222" t="n">
        <f aca="false">O127*O69</f>
        <v>0.42</v>
      </c>
      <c r="P157" s="222" t="n">
        <f aca="false">P127*P69</f>
        <v>0.455</v>
      </c>
      <c r="Q157" s="221" t="n">
        <f aca="false">Q127*Q69</f>
        <v>0.49</v>
      </c>
      <c r="R157" s="221" t="n">
        <f aca="false">R127*R69</f>
        <v>0.525</v>
      </c>
      <c r="S157" s="221" t="n">
        <f aca="false">S127*S69</f>
        <v>0.56</v>
      </c>
      <c r="T157" s="221" t="n">
        <f aca="false">T127*T69</f>
        <v>0.595</v>
      </c>
      <c r="U157" s="221" t="n">
        <f aca="false">U127*U69</f>
        <v>0.595</v>
      </c>
      <c r="V157" s="221" t="n">
        <f aca="false">V127*V69</f>
        <v>0.595</v>
      </c>
      <c r="AK157" s="316"/>
      <c r="AX157" s="365"/>
      <c r="AY157" s="365"/>
      <c r="AZ157" s="365"/>
      <c r="BA157" s="248"/>
      <c r="BS157" s="248"/>
      <c r="BT157" s="248"/>
      <c r="BU157" s="248"/>
      <c r="BV157" s="248"/>
      <c r="BW157" s="248"/>
      <c r="BX157" s="248"/>
      <c r="BY157" s="248"/>
      <c r="BZ157" s="248"/>
      <c r="CA157" s="248"/>
      <c r="CB157" s="248"/>
      <c r="CC157" s="248"/>
      <c r="CD157" s="248"/>
      <c r="CE157" s="248"/>
      <c r="CF157" s="248"/>
      <c r="CG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c r="BS158" s="248"/>
      <c r="BT158" s="248"/>
      <c r="BU158" s="248"/>
      <c r="BV158" s="248"/>
      <c r="BW158" s="248"/>
      <c r="BX158" s="248"/>
      <c r="BY158" s="248"/>
      <c r="BZ158" s="248"/>
      <c r="CA158" s="248"/>
      <c r="CB158" s="248"/>
      <c r="CC158" s="248"/>
      <c r="CD158" s="248"/>
      <c r="CE158" s="248"/>
      <c r="CF158" s="248"/>
      <c r="CG158" s="248"/>
    </row>
    <row r="159" customFormat="false" ht="15.75" hidden="false" customHeight="false" outlineLevel="0" collapsed="false">
      <c r="B159" s="402"/>
      <c r="C159" s="221"/>
      <c r="D159" s="221"/>
      <c r="E159" s="221"/>
      <c r="F159" s="221"/>
      <c r="G159" s="221"/>
      <c r="H159" s="221"/>
      <c r="I159" s="221"/>
      <c r="J159" s="221"/>
      <c r="K159" s="221"/>
      <c r="L159" s="221"/>
      <c r="M159" s="221"/>
      <c r="N159" s="222"/>
      <c r="O159" s="222"/>
      <c r="P159" s="222"/>
      <c r="Q159" s="221"/>
      <c r="R159" s="221"/>
      <c r="S159" s="221"/>
      <c r="T159" s="221"/>
      <c r="U159" s="221"/>
      <c r="V159" s="221"/>
      <c r="AK159" s="316"/>
      <c r="AX159" s="365"/>
      <c r="AY159" s="365"/>
      <c r="AZ159" s="365"/>
      <c r="BA159" s="248"/>
      <c r="BS159" s="248"/>
      <c r="BT159" s="248"/>
      <c r="BU159" s="248"/>
      <c r="BV159" s="248"/>
      <c r="BW159" s="248"/>
      <c r="BX159" s="248"/>
      <c r="BY159" s="248"/>
      <c r="BZ159" s="248"/>
      <c r="CA159" s="248"/>
      <c r="CB159" s="248"/>
      <c r="CC159" s="248"/>
      <c r="CD159" s="248"/>
      <c r="CE159" s="248"/>
      <c r="CF159" s="248"/>
      <c r="CG159" s="248"/>
    </row>
    <row r="160" customFormat="false" ht="15.75" hidden="false" customHeight="false" outlineLevel="0" collapsed="false">
      <c r="B160" s="348" t="s">
        <v>380</v>
      </c>
      <c r="C160" s="221" t="n">
        <f aca="false">C129*C72</f>
        <v>0.3</v>
      </c>
      <c r="D160" s="221" t="n">
        <f aca="false">D129*D72</f>
        <v>0.3</v>
      </c>
      <c r="E160" s="221" t="n">
        <f aca="false">E129*E72</f>
        <v>0.3</v>
      </c>
      <c r="F160" s="221" t="n">
        <f aca="false">F129*F72</f>
        <v>0.3</v>
      </c>
      <c r="G160" s="221" t="n">
        <f aca="false">G129*G72</f>
        <v>0.3</v>
      </c>
      <c r="H160" s="221" t="n">
        <f aca="false">H129*H72</f>
        <v>0.3</v>
      </c>
      <c r="I160" s="221" t="n">
        <f aca="false">I129*I72</f>
        <v>0.3</v>
      </c>
      <c r="J160" s="221" t="n">
        <f aca="false">J129*J72</f>
        <v>0.3</v>
      </c>
      <c r="K160" s="221" t="n">
        <f aca="false">K129*K72</f>
        <v>0.228</v>
      </c>
      <c r="L160" s="221" t="n">
        <f aca="false">L129*L72</f>
        <v>0.228</v>
      </c>
      <c r="M160" s="221" t="n">
        <f aca="false">M129*M72</f>
        <v>0.228</v>
      </c>
      <c r="N160" s="222" t="n">
        <f aca="false">N129*N72</f>
        <v>0.228</v>
      </c>
      <c r="O160" s="222" t="n">
        <f aca="false">O129*O72</f>
        <v>0.228</v>
      </c>
      <c r="P160" s="222" t="n">
        <f aca="false">P129*P72</f>
        <v>0.228</v>
      </c>
      <c r="Q160" s="221" t="n">
        <f aca="false">Q129*Q72</f>
        <v>0.228</v>
      </c>
      <c r="R160" s="221" t="n">
        <f aca="false">R129*R72</f>
        <v>0.228</v>
      </c>
      <c r="S160" s="221" t="n">
        <f aca="false">S129*S72</f>
        <v>0.228</v>
      </c>
      <c r="T160" s="221" t="n">
        <f aca="false">T129*T72</f>
        <v>0.228</v>
      </c>
      <c r="U160" s="221" t="n">
        <f aca="false">U129*U72</f>
        <v>0.228</v>
      </c>
      <c r="V160" s="221" t="n">
        <f aca="false">V129*V72</f>
        <v>0.228</v>
      </c>
      <c r="AK160" s="316"/>
      <c r="AX160" s="365"/>
      <c r="AY160" s="365"/>
      <c r="AZ160" s="365"/>
      <c r="BA160" s="248"/>
      <c r="BS160" s="248"/>
      <c r="BT160" s="248"/>
      <c r="BU160" s="248"/>
      <c r="BV160" s="248"/>
      <c r="BW160" s="248"/>
      <c r="BX160" s="248"/>
      <c r="BY160" s="248"/>
      <c r="BZ160" s="248"/>
      <c r="CA160" s="248"/>
      <c r="CB160" s="248"/>
      <c r="CC160" s="248"/>
      <c r="CD160" s="248"/>
      <c r="CE160" s="248"/>
      <c r="CF160" s="248"/>
      <c r="CG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c r="BS161" s="248"/>
      <c r="BT161" s="248"/>
      <c r="BU161" s="248"/>
      <c r="BV161" s="248"/>
      <c r="BW161" s="248"/>
      <c r="BX161" s="248"/>
      <c r="BY161" s="248"/>
      <c r="BZ161" s="248"/>
      <c r="CA161" s="248"/>
      <c r="CB161" s="248"/>
      <c r="CC161" s="248"/>
      <c r="CD161" s="248"/>
      <c r="CE161" s="248"/>
      <c r="CF161" s="248"/>
      <c r="CG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c r="BS162" s="248"/>
      <c r="BT162" s="248"/>
      <c r="BU162" s="248"/>
      <c r="BV162" s="248"/>
      <c r="BW162" s="248"/>
      <c r="BX162" s="248"/>
      <c r="BY162" s="248"/>
      <c r="BZ162" s="248"/>
      <c r="CA162" s="248"/>
      <c r="CB162" s="248"/>
      <c r="CC162" s="248"/>
      <c r="CD162" s="248"/>
      <c r="CE162" s="248"/>
      <c r="CF162" s="248"/>
      <c r="CG162" s="248"/>
    </row>
    <row r="163" customFormat="false" ht="15.75" hidden="false" customHeight="false" outlineLevel="0" collapsed="false">
      <c r="B163" s="402" t="s">
        <v>383</v>
      </c>
      <c r="C163" s="221" t="n">
        <v>0</v>
      </c>
      <c r="D163" s="221" t="n">
        <v>0</v>
      </c>
      <c r="E163" s="221" t="n">
        <v>0</v>
      </c>
      <c r="F163" s="221" t="n">
        <v>0</v>
      </c>
      <c r="G163" s="221" t="n">
        <v>0</v>
      </c>
      <c r="H163" s="221" t="n">
        <v>0</v>
      </c>
      <c r="I163" s="221" t="n">
        <v>0</v>
      </c>
      <c r="J163" s="221" t="n">
        <v>0</v>
      </c>
      <c r="K163" s="221" t="n">
        <v>0</v>
      </c>
      <c r="L163" s="221" t="n">
        <v>0</v>
      </c>
      <c r="M163" s="221" t="n">
        <v>0</v>
      </c>
      <c r="N163" s="221" t="n">
        <v>0</v>
      </c>
      <c r="O163" s="221" t="n">
        <v>0</v>
      </c>
      <c r="P163" s="221" t="n">
        <v>0</v>
      </c>
      <c r="Q163" s="221" t="n">
        <v>0</v>
      </c>
      <c r="R163" s="221" t="n">
        <v>0</v>
      </c>
      <c r="S163" s="221" t="n">
        <v>0</v>
      </c>
      <c r="T163" s="221" t="n">
        <v>0</v>
      </c>
      <c r="U163" s="221" t="n">
        <v>0</v>
      </c>
      <c r="V163" s="221" t="n">
        <v>0</v>
      </c>
      <c r="AK163" s="316"/>
      <c r="AX163" s="248"/>
      <c r="AY163" s="248"/>
      <c r="AZ163" s="248"/>
      <c r="BA163" s="248"/>
      <c r="BS163" s="248"/>
      <c r="BT163" s="248"/>
      <c r="BU163" s="248"/>
      <c r="BV163" s="248"/>
      <c r="BW163" s="248"/>
      <c r="BX163" s="248"/>
      <c r="BY163" s="248"/>
      <c r="BZ163" s="248"/>
      <c r="CA163" s="248"/>
      <c r="CB163" s="248"/>
      <c r="CC163" s="248"/>
      <c r="CD163" s="248"/>
      <c r="CE163" s="248"/>
      <c r="CF163" s="248"/>
      <c r="CG163" s="248"/>
    </row>
    <row r="164" customFormat="false" ht="15.75" hidden="false" customHeight="false" outlineLevel="0" collapsed="false">
      <c r="B164" s="402" t="s">
        <v>384</v>
      </c>
      <c r="C164" s="437" t="n">
        <v>0</v>
      </c>
      <c r="D164" s="437" t="n">
        <v>0</v>
      </c>
      <c r="E164" s="437" t="n">
        <v>0</v>
      </c>
      <c r="F164" s="437" t="n">
        <v>0</v>
      </c>
      <c r="G164" s="437" t="n">
        <v>0</v>
      </c>
      <c r="H164" s="437" t="n">
        <v>0</v>
      </c>
      <c r="I164" s="437" t="n">
        <v>0</v>
      </c>
      <c r="J164" s="437" t="n">
        <v>0</v>
      </c>
      <c r="K164" s="437" t="n">
        <v>0</v>
      </c>
      <c r="L164" s="437" t="n">
        <v>0</v>
      </c>
      <c r="M164" s="437" t="n">
        <v>0</v>
      </c>
      <c r="N164" s="437" t="n">
        <v>0</v>
      </c>
      <c r="O164" s="437" t="n">
        <v>0</v>
      </c>
      <c r="P164" s="437" t="n">
        <v>0</v>
      </c>
      <c r="Q164" s="437" t="n">
        <v>0</v>
      </c>
      <c r="R164" s="437" t="n">
        <v>0</v>
      </c>
      <c r="S164" s="437" t="n">
        <v>0</v>
      </c>
      <c r="T164" s="437" t="n">
        <v>0</v>
      </c>
      <c r="U164" s="437" t="n">
        <v>0</v>
      </c>
      <c r="V164" s="437" t="n">
        <v>0</v>
      </c>
      <c r="AK164" s="316"/>
      <c r="AX164" s="248"/>
      <c r="AY164" s="248"/>
      <c r="AZ164" s="248"/>
      <c r="BA164" s="354"/>
      <c r="BS164" s="248"/>
      <c r="BT164" s="248"/>
      <c r="BU164" s="248"/>
      <c r="BV164" s="248"/>
      <c r="BW164" s="248"/>
      <c r="BX164" s="248"/>
      <c r="BY164" s="248"/>
      <c r="BZ164" s="248"/>
      <c r="CA164" s="248"/>
      <c r="CB164" s="248"/>
      <c r="CC164" s="248"/>
      <c r="CD164" s="248"/>
      <c r="CE164" s="248"/>
      <c r="CF164" s="248"/>
      <c r="CG164" s="248"/>
    </row>
    <row r="165" customFormat="false" ht="15.75" hidden="false" customHeight="false" outlineLevel="0" collapsed="false">
      <c r="B165" s="402" t="s">
        <v>385</v>
      </c>
      <c r="C165" s="437" t="n">
        <v>0</v>
      </c>
      <c r="D165" s="437" t="n">
        <v>0</v>
      </c>
      <c r="E165" s="437" t="n">
        <v>0</v>
      </c>
      <c r="F165" s="437" t="n">
        <v>0</v>
      </c>
      <c r="G165" s="437" t="n">
        <v>0</v>
      </c>
      <c r="H165" s="437" t="n">
        <v>0</v>
      </c>
      <c r="I165" s="437" t="n">
        <v>0</v>
      </c>
      <c r="J165" s="437" t="n">
        <v>0</v>
      </c>
      <c r="K165" s="437" t="n">
        <v>0</v>
      </c>
      <c r="L165" s="437" t="n">
        <v>0</v>
      </c>
      <c r="M165" s="437" t="n">
        <v>0</v>
      </c>
      <c r="N165" s="437" t="n">
        <v>0</v>
      </c>
      <c r="O165" s="437" t="n">
        <v>0</v>
      </c>
      <c r="P165" s="437" t="n">
        <v>0</v>
      </c>
      <c r="Q165" s="437" t="n">
        <v>0</v>
      </c>
      <c r="R165" s="437" t="n">
        <v>0</v>
      </c>
      <c r="S165" s="437" t="n">
        <v>0</v>
      </c>
      <c r="T165" s="437" t="n">
        <v>0</v>
      </c>
      <c r="U165" s="437" t="n">
        <v>0</v>
      </c>
      <c r="V165" s="437" t="n">
        <v>0</v>
      </c>
      <c r="AK165" s="316"/>
      <c r="AX165" s="248"/>
      <c r="AY165" s="248"/>
      <c r="AZ165" s="248"/>
      <c r="BA165" s="365"/>
      <c r="BS165" s="248"/>
      <c r="BT165" s="248"/>
      <c r="BU165" s="248"/>
      <c r="BV165" s="248"/>
      <c r="BW165" s="248"/>
      <c r="BX165" s="248"/>
      <c r="BY165" s="248"/>
      <c r="BZ165" s="248"/>
      <c r="CA165" s="248"/>
      <c r="CB165" s="248"/>
      <c r="CC165" s="248"/>
      <c r="CD165" s="248"/>
      <c r="CE165" s="248"/>
      <c r="CF165" s="248"/>
      <c r="CG165" s="248"/>
    </row>
    <row r="166" customFormat="false" ht="15.75" hidden="false" customHeight="false" outlineLevel="0" collapsed="false">
      <c r="B166" s="221" t="s">
        <v>390</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365"/>
      <c r="BS166" s="248"/>
      <c r="BT166" s="248"/>
      <c r="BU166" s="248"/>
      <c r="BV166" s="248"/>
      <c r="BW166" s="248"/>
      <c r="BX166" s="248"/>
      <c r="BY166" s="248"/>
      <c r="BZ166" s="248"/>
      <c r="CA166" s="248"/>
      <c r="CB166" s="248"/>
      <c r="CC166" s="248"/>
      <c r="CD166" s="248"/>
      <c r="CE166" s="248"/>
      <c r="CF166" s="248"/>
      <c r="CG166" s="248"/>
    </row>
    <row r="167" customFormat="false" ht="15.75" hidden="false" customHeight="false" outlineLevel="0" collapsed="false">
      <c r="B167" s="402" t="s">
        <v>387</v>
      </c>
      <c r="C167" s="221" t="n">
        <f aca="false">(C137*C78)/1000</f>
        <v>0.045</v>
      </c>
      <c r="D167" s="221" t="n">
        <f aca="false">(D137*D78)/1000</f>
        <v>0.045</v>
      </c>
      <c r="E167" s="221" t="n">
        <f aca="false">(E137*E78)/1000</f>
        <v>0.045</v>
      </c>
      <c r="F167" s="221" t="n">
        <f aca="false">(F137*F78)/1000</f>
        <v>0.045</v>
      </c>
      <c r="G167" s="221" t="n">
        <f aca="false">(G137*G78)/1000</f>
        <v>0.045</v>
      </c>
      <c r="H167" s="221" t="n">
        <f aca="false">(H137*H78)/1000</f>
        <v>0.045</v>
      </c>
      <c r="I167" s="221" t="n">
        <f aca="false">(I137*I78)/1000</f>
        <v>0.045</v>
      </c>
      <c r="J167" s="221" t="n">
        <f aca="false">(J137*J78)/1000</f>
        <v>0.045</v>
      </c>
      <c r="K167" s="221" t="n">
        <f aca="false">(K137*K78)/1000</f>
        <v>0.045</v>
      </c>
      <c r="L167" s="221" t="n">
        <f aca="false">(L137*L78)/1000</f>
        <v>0.045</v>
      </c>
      <c r="M167" s="221" t="n">
        <f aca="false">(M137*M78)/1000</f>
        <v>0.045</v>
      </c>
      <c r="N167" s="221" t="n">
        <f aca="false">(N137*N78)/1000</f>
        <v>0.045</v>
      </c>
      <c r="O167" s="221" t="n">
        <f aca="false">(O137*O78)/1000</f>
        <v>0.045</v>
      </c>
      <c r="P167" s="221" t="n">
        <f aca="false">(P137*P78)/1000</f>
        <v>0.045</v>
      </c>
      <c r="Q167" s="221" t="n">
        <f aca="false">(Q137*Q78)/1000</f>
        <v>0.045</v>
      </c>
      <c r="R167" s="221" t="n">
        <f aca="false">(R137*R78)/1000</f>
        <v>0.045</v>
      </c>
      <c r="S167" s="221" t="n">
        <f aca="false">(S137*S78)/1000</f>
        <v>0.045</v>
      </c>
      <c r="T167" s="221" t="n">
        <f aca="false">(T137*T78)/1000</f>
        <v>0.045</v>
      </c>
      <c r="U167" s="221" t="n">
        <f aca="false">(U137*U78)/1000</f>
        <v>0.045</v>
      </c>
      <c r="V167" s="221" t="n">
        <f aca="false">(V137*V78)/1000</f>
        <v>0.045</v>
      </c>
      <c r="AK167" s="316"/>
      <c r="AX167" s="248"/>
      <c r="AY167" s="248"/>
      <c r="AZ167" s="248"/>
      <c r="BA167" s="365"/>
      <c r="BS167" s="248"/>
      <c r="BT167" s="248"/>
      <c r="BU167" s="248"/>
      <c r="BV167" s="248"/>
      <c r="BW167" s="248"/>
      <c r="BX167" s="248"/>
      <c r="BY167" s="248"/>
      <c r="BZ167" s="248"/>
      <c r="CA167" s="248"/>
      <c r="CB167" s="248"/>
      <c r="CC167" s="248"/>
      <c r="CD167" s="248"/>
      <c r="CE167" s="248"/>
      <c r="CF167" s="248"/>
      <c r="CG167" s="248"/>
    </row>
    <row r="168" customFormat="false" ht="15.75" hidden="false" customHeight="false" outlineLevel="0" collapsed="false">
      <c r="B168" s="402" t="s">
        <v>604</v>
      </c>
      <c r="C168" s="221" t="n">
        <f aca="false">(C138*C78)/1000</f>
        <v>0.45</v>
      </c>
      <c r="D168" s="221" t="n">
        <f aca="false">(D138*D78)/1000</f>
        <v>0.45</v>
      </c>
      <c r="E168" s="221" t="n">
        <f aca="false">(E138*E78)/1000</f>
        <v>0.45</v>
      </c>
      <c r="F168" s="221" t="n">
        <f aca="false">(F138*F78)/1000</f>
        <v>0.45</v>
      </c>
      <c r="G168" s="221" t="n">
        <f aca="false">(G138*G78)/1000</f>
        <v>0.45</v>
      </c>
      <c r="H168" s="221" t="n">
        <f aca="false">(H138*H78)/1000</f>
        <v>0.45</v>
      </c>
      <c r="I168" s="221" t="n">
        <f aca="false">(I138*I78)/1000</f>
        <v>0.45</v>
      </c>
      <c r="J168" s="221" t="n">
        <f aca="false">(J138*J78)/1000</f>
        <v>0.45</v>
      </c>
      <c r="K168" s="221" t="n">
        <f aca="false">(K138*K78)/1000</f>
        <v>0.45</v>
      </c>
      <c r="L168" s="221" t="n">
        <f aca="false">(L138*L78)/1000</f>
        <v>0.45</v>
      </c>
      <c r="M168" s="221" t="n">
        <f aca="false">(M138*M78)/1000</f>
        <v>0.45</v>
      </c>
      <c r="N168" s="221" t="n">
        <f aca="false">(N138*N78)/1000</f>
        <v>0.45</v>
      </c>
      <c r="O168" s="221" t="n">
        <f aca="false">(O138*O78)/1000</f>
        <v>0.45</v>
      </c>
      <c r="P168" s="221" t="n">
        <f aca="false">(P138*P78)/1000</f>
        <v>0.45</v>
      </c>
      <c r="Q168" s="221" t="n">
        <f aca="false">(Q138*Q78)/1000</f>
        <v>0.45</v>
      </c>
      <c r="R168" s="221" t="n">
        <f aca="false">(R138*R78)/1000</f>
        <v>0.45</v>
      </c>
      <c r="S168" s="221" t="n">
        <f aca="false">(S138*S78)/1000</f>
        <v>0.45</v>
      </c>
      <c r="T168" s="221" t="n">
        <f aca="false">(T138*T78)/1000</f>
        <v>0.45</v>
      </c>
      <c r="U168" s="221" t="n">
        <f aca="false">(U138*U78)/1000</f>
        <v>0.45</v>
      </c>
      <c r="V168" s="221" t="n">
        <f aca="false">(V138*V78)/1000</f>
        <v>0.45</v>
      </c>
      <c r="AK168" s="316"/>
      <c r="AX168" s="248"/>
      <c r="AY168" s="248"/>
      <c r="AZ168" s="248"/>
      <c r="BA168" s="365"/>
      <c r="BS168" s="248"/>
      <c r="BT168" s="248"/>
      <c r="BU168" s="248"/>
      <c r="BV168" s="248"/>
      <c r="BW168" s="248"/>
      <c r="BX168" s="248"/>
      <c r="BY168" s="248"/>
      <c r="BZ168" s="248"/>
      <c r="CA168" s="248"/>
      <c r="CB168" s="248"/>
      <c r="CC168" s="248"/>
      <c r="CD168" s="248"/>
      <c r="CE168" s="248"/>
      <c r="CF168" s="248"/>
      <c r="CG168" s="248"/>
    </row>
    <row r="169" customFormat="false" ht="15.75" hidden="false" customHeight="false" outlineLevel="0" collapsed="false">
      <c r="B169" s="402" t="s">
        <v>389</v>
      </c>
      <c r="C169" s="437"/>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365"/>
      <c r="BS169" s="248"/>
      <c r="BT169" s="248"/>
      <c r="BU169" s="248"/>
      <c r="BV169" s="248"/>
      <c r="BW169" s="248"/>
      <c r="BX169" s="248"/>
      <c r="BY169" s="248"/>
      <c r="BZ169" s="248"/>
      <c r="CA169" s="248"/>
      <c r="CB169" s="248"/>
      <c r="CC169" s="248"/>
      <c r="CD169" s="248"/>
      <c r="CE169" s="248"/>
      <c r="CF169" s="248"/>
      <c r="CG169" s="248"/>
    </row>
    <row r="170" customFormat="false" ht="15.75" hidden="false" customHeight="false" outlineLevel="0" collapsed="false">
      <c r="B170" s="221" t="s">
        <v>316</v>
      </c>
      <c r="C170" s="437"/>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365"/>
      <c r="BS170" s="248"/>
      <c r="BT170" s="248"/>
      <c r="BU170" s="248"/>
      <c r="BV170" s="248"/>
      <c r="BW170" s="248"/>
      <c r="BX170" s="248"/>
      <c r="BY170" s="248"/>
      <c r="BZ170" s="248"/>
      <c r="CA170" s="248"/>
      <c r="CB170" s="248"/>
      <c r="CC170" s="248"/>
      <c r="CD170" s="248"/>
      <c r="CE170" s="248"/>
      <c r="CF170" s="248"/>
      <c r="CG170" s="248"/>
    </row>
    <row r="171" customFormat="false" ht="15.75" hidden="false" customHeight="false" outlineLevel="0" collapsed="false">
      <c r="B171" s="402" t="s">
        <v>387</v>
      </c>
      <c r="C171" s="221" t="n">
        <f aca="false">(C132*C79)/1000</f>
        <v>0.013</v>
      </c>
      <c r="D171" s="221" t="n">
        <f aca="false">(D132*D79)/1000</f>
        <v>0.013</v>
      </c>
      <c r="E171" s="221" t="n">
        <f aca="false">(E132*E79)/1000</f>
        <v>0.013</v>
      </c>
      <c r="F171" s="221" t="n">
        <f aca="false">(F132*F79)/1000</f>
        <v>0.013</v>
      </c>
      <c r="G171" s="221" t="n">
        <f aca="false">(G132*G79)/1000</f>
        <v>0.013</v>
      </c>
      <c r="H171" s="221" t="n">
        <f aca="false">(H132*H79)/1000</f>
        <v>0.013</v>
      </c>
      <c r="I171" s="221" t="n">
        <f aca="false">(I132*I79)/1000</f>
        <v>0.013</v>
      </c>
      <c r="J171" s="221" t="n">
        <f aca="false">(J132*J79)/1000</f>
        <v>0.013</v>
      </c>
      <c r="K171" s="221" t="n">
        <f aca="false">(K132*K79)/1000</f>
        <v>0.013</v>
      </c>
      <c r="L171" s="221" t="n">
        <f aca="false">(L132*L79)/1000</f>
        <v>0.013</v>
      </c>
      <c r="M171" s="221" t="n">
        <f aca="false">(M132*M79)/1000</f>
        <v>0.013</v>
      </c>
      <c r="N171" s="221" t="n">
        <f aca="false">(N132*N79)/1000</f>
        <v>0.013</v>
      </c>
      <c r="O171" s="221" t="n">
        <f aca="false">(O132*O79)/1000</f>
        <v>0.013</v>
      </c>
      <c r="P171" s="221" t="n">
        <f aca="false">(P132*P79)/1000</f>
        <v>0.013</v>
      </c>
      <c r="Q171" s="221" t="n">
        <f aca="false">(Q132*Q79)/1000</f>
        <v>0.013</v>
      </c>
      <c r="R171" s="221" t="n">
        <f aca="false">(R132*R79)/1000</f>
        <v>0.013</v>
      </c>
      <c r="S171" s="221" t="n">
        <f aca="false">(S132*S79)/1000</f>
        <v>0.013</v>
      </c>
      <c r="T171" s="221" t="n">
        <f aca="false">(T132*T79)/1000</f>
        <v>0.013</v>
      </c>
      <c r="U171" s="221" t="n">
        <f aca="false">(U132*U79)/1000</f>
        <v>0.013</v>
      </c>
      <c r="V171" s="221" t="n">
        <f aca="false">(V132*V79)/1000</f>
        <v>0.013</v>
      </c>
      <c r="AK171" s="316"/>
      <c r="AX171" s="248"/>
      <c r="AY171" s="248"/>
      <c r="AZ171" s="248"/>
      <c r="BA171" s="365"/>
      <c r="BS171" s="248"/>
      <c r="BT171" s="248"/>
      <c r="BU171" s="248"/>
      <c r="BV171" s="248"/>
      <c r="BW171" s="248"/>
      <c r="BX171" s="248"/>
      <c r="BY171" s="248"/>
      <c r="BZ171" s="248"/>
      <c r="CA171" s="248"/>
      <c r="CB171" s="248"/>
      <c r="CC171" s="248"/>
      <c r="CD171" s="248"/>
      <c r="CE171" s="248"/>
      <c r="CF171" s="248"/>
      <c r="CG171" s="248"/>
    </row>
    <row r="172" customFormat="false" ht="15.75" hidden="false" customHeight="false" outlineLevel="0" collapsed="false">
      <c r="B172" s="402" t="s">
        <v>605</v>
      </c>
      <c r="C172" s="221" t="n">
        <f aca="false">(C133*C79)/1000</f>
        <v>0.001</v>
      </c>
      <c r="D172" s="221" t="n">
        <f aca="false">(D133*D79)/1000</f>
        <v>0.001</v>
      </c>
      <c r="E172" s="221" t="n">
        <f aca="false">(E133*E79)/1000</f>
        <v>0.001</v>
      </c>
      <c r="F172" s="221" t="n">
        <f aca="false">(F133*F79)/1000</f>
        <v>0.001</v>
      </c>
      <c r="G172" s="221" t="n">
        <f aca="false">(G133*G79)/1000</f>
        <v>0.001</v>
      </c>
      <c r="H172" s="221" t="n">
        <f aca="false">(H133*H79)/1000</f>
        <v>0.001</v>
      </c>
      <c r="I172" s="221" t="n">
        <f aca="false">(I133*I79)/1000</f>
        <v>0.001</v>
      </c>
      <c r="J172" s="221" t="n">
        <f aca="false">(J133*J79)/1000</f>
        <v>0.001</v>
      </c>
      <c r="K172" s="221" t="n">
        <f aca="false">(K133*K79)/1000</f>
        <v>0.001</v>
      </c>
      <c r="L172" s="221" t="n">
        <f aca="false">(L133*L79)/1000</f>
        <v>0.001</v>
      </c>
      <c r="M172" s="221" t="n">
        <f aca="false">(M133*M79)/1000</f>
        <v>0.001</v>
      </c>
      <c r="N172" s="221" t="n">
        <f aca="false">(N133*N79)/1000</f>
        <v>0.001</v>
      </c>
      <c r="O172" s="221" t="n">
        <f aca="false">(O133*O79)/1000</f>
        <v>0.001</v>
      </c>
      <c r="P172" s="221" t="n">
        <f aca="false">(P133*P79)/1000</f>
        <v>0.001</v>
      </c>
      <c r="Q172" s="221" t="n">
        <f aca="false">(Q133*Q79)/1000</f>
        <v>0.001</v>
      </c>
      <c r="R172" s="221" t="n">
        <f aca="false">(R133*R79)/1000</f>
        <v>0.001</v>
      </c>
      <c r="S172" s="221" t="n">
        <f aca="false">(S133*S79)/1000</f>
        <v>0.001</v>
      </c>
      <c r="T172" s="221" t="n">
        <f aca="false">(T133*T79)/1000</f>
        <v>0.001</v>
      </c>
      <c r="U172" s="221" t="n">
        <f aca="false">(U133*U79)/1000</f>
        <v>0.001</v>
      </c>
      <c r="V172" s="221" t="n">
        <f aca="false">(V133*V79)/1000</f>
        <v>0.001</v>
      </c>
      <c r="AK172" s="316"/>
      <c r="AX172" s="248"/>
      <c r="AY172" s="248"/>
      <c r="AZ172" s="248"/>
      <c r="BA172" s="365"/>
      <c r="BS172" s="248"/>
      <c r="BT172" s="248"/>
      <c r="BU172" s="248"/>
      <c r="BV172" s="248"/>
      <c r="BW172" s="248"/>
      <c r="BX172" s="248"/>
      <c r="BY172" s="248"/>
      <c r="BZ172" s="248"/>
      <c r="CA172" s="248"/>
      <c r="CB172" s="248"/>
      <c r="CC172" s="248"/>
      <c r="CD172" s="248"/>
      <c r="CE172" s="248"/>
      <c r="CF172" s="248"/>
      <c r="CG172" s="248"/>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365"/>
      <c r="BS173" s="248"/>
      <c r="BT173" s="248"/>
      <c r="BU173" s="248"/>
      <c r="BV173" s="248"/>
      <c r="BW173" s="248"/>
      <c r="BX173" s="248"/>
      <c r="BY173" s="248"/>
      <c r="BZ173" s="248"/>
      <c r="CA173" s="248"/>
      <c r="CB173" s="248"/>
      <c r="CC173" s="248"/>
      <c r="CD173" s="248"/>
      <c r="CE173" s="248"/>
      <c r="CF173" s="248"/>
      <c r="CG173" s="248"/>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A174" s="365"/>
      <c r="BB174" s="0"/>
      <c r="BC174" s="0"/>
      <c r="BD174" s="0"/>
      <c r="BE174" s="0"/>
      <c r="BF174" s="0"/>
      <c r="BG174" s="0"/>
      <c r="BH174" s="0"/>
      <c r="BI174" s="0"/>
      <c r="BJ174" s="0"/>
      <c r="BK174" s="0"/>
      <c r="BL174" s="0"/>
      <c r="BM174" s="0"/>
      <c r="BN174" s="0"/>
      <c r="BO174" s="0"/>
      <c r="BP174" s="0"/>
      <c r="BQ174" s="0"/>
      <c r="BR174" s="0"/>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A175" s="365"/>
      <c r="BB175" s="0"/>
      <c r="BC175" s="0"/>
      <c r="BD175" s="0"/>
      <c r="BE175" s="0"/>
      <c r="BF175" s="0"/>
      <c r="BG175" s="0"/>
      <c r="BH175" s="0"/>
      <c r="BI175" s="0"/>
      <c r="BJ175" s="0"/>
      <c r="BK175" s="0"/>
      <c r="BL175" s="0"/>
      <c r="BM175" s="0"/>
      <c r="BN175" s="0"/>
      <c r="BO175" s="0"/>
      <c r="BP175" s="0"/>
      <c r="BQ175" s="0"/>
      <c r="BR175" s="0"/>
    </row>
    <row r="176" s="248" customFormat="true" ht="15.75" hidden="false" customHeight="false" outlineLevel="0" collapsed="false">
      <c r="B176" s="0" t="s">
        <v>579</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H176" s="0"/>
      <c r="CI176" s="0"/>
    </row>
    <row r="177" s="248" customFormat="true" ht="18" hidden="false" customHeight="false" outlineLevel="0" collapsed="false">
      <c r="B177" s="0" t="s">
        <v>580</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H178" s="0"/>
      <c r="CI178" s="0"/>
    </row>
    <row r="179" customFormat="false" ht="15.75" hidden="false" customHeight="false" outlineLevel="0" collapsed="false">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c r="CD179" s="248"/>
      <c r="CE179" s="248"/>
      <c r="CF179" s="248"/>
      <c r="CG179" s="24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c r="CD180" s="248"/>
      <c r="CE180" s="248"/>
      <c r="CF180" s="248"/>
      <c r="CG180" s="24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c r="CD181" s="248"/>
      <c r="CE181" s="248"/>
      <c r="CF181" s="248"/>
      <c r="CG181" s="24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c r="CD182" s="248"/>
      <c r="CE182" s="248"/>
      <c r="CF182" s="248"/>
      <c r="CG182" s="24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c r="CD183" s="248"/>
      <c r="CE183" s="248"/>
      <c r="CF183" s="248"/>
      <c r="CG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c r="CE184" s="248"/>
      <c r="CF184" s="248"/>
      <c r="CG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c r="CE185" s="248"/>
      <c r="CF185" s="248"/>
      <c r="CG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c r="CE186" s="248"/>
      <c r="CF186" s="248"/>
      <c r="CG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c r="CE187" s="248"/>
      <c r="CF187" s="248"/>
      <c r="CG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c r="CE188" s="248"/>
      <c r="CF188" s="248"/>
      <c r="CG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c r="CE189" s="248"/>
      <c r="CF189" s="248"/>
      <c r="CG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c r="CE190" s="248"/>
      <c r="CF190" s="248"/>
      <c r="CG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E191" s="248"/>
      <c r="CF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E192" s="248"/>
      <c r="CF192" s="248"/>
      <c r="CG192" s="248"/>
      <c r="CH192" s="248"/>
      <c r="CI192" s="248"/>
    </row>
    <row r="193" customFormat="false" ht="21" hidden="false" customHeight="tru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E193" s="248"/>
      <c r="CF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E194" s="248"/>
      <c r="CF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E195" s="248"/>
      <c r="CF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c r="CE196" s="248"/>
      <c r="CF196" s="248"/>
      <c r="CG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c r="CE197" s="248"/>
      <c r="CF197" s="248"/>
      <c r="CG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c r="CE198" s="248"/>
      <c r="CF198" s="248"/>
      <c r="CG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c r="CI199" s="248"/>
      <c r="CJ199" s="248"/>
      <c r="CK199" s="248"/>
      <c r="CL199" s="248"/>
      <c r="CM199" s="248"/>
      <c r="CN199" s="248"/>
      <c r="CO199" s="248"/>
      <c r="CP199" s="248"/>
      <c r="CQ199" s="248"/>
      <c r="CR199" s="248"/>
      <c r="CS199" s="248"/>
      <c r="CT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c r="CI200" s="248"/>
      <c r="CJ200" s="248"/>
      <c r="CK200" s="248"/>
      <c r="CL200" s="248"/>
      <c r="CM200" s="248"/>
      <c r="CN200" s="248"/>
      <c r="CO200" s="248"/>
      <c r="CP200" s="248"/>
      <c r="CQ200" s="248"/>
      <c r="CR200" s="248"/>
      <c r="CS200" s="248"/>
      <c r="CT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c r="CI201" s="248"/>
      <c r="CJ201" s="248"/>
      <c r="CK201" s="248"/>
      <c r="CL201" s="248"/>
      <c r="CM201" s="248"/>
      <c r="CN201" s="248"/>
      <c r="CO201" s="248"/>
      <c r="CP201" s="248"/>
      <c r="CQ201" s="248"/>
      <c r="CR201" s="248"/>
      <c r="CS201" s="248"/>
      <c r="CT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c r="CI202" s="248"/>
      <c r="CJ202" s="248"/>
      <c r="CK202" s="248"/>
      <c r="CL202" s="248"/>
      <c r="CM202" s="248"/>
      <c r="CN202" s="248"/>
      <c r="CO202" s="248"/>
      <c r="CP202" s="248"/>
      <c r="CQ202" s="248"/>
      <c r="CR202" s="248"/>
      <c r="CS202" s="248"/>
      <c r="CT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c r="CI203" s="248"/>
      <c r="CJ203" s="248"/>
      <c r="CK203" s="248"/>
      <c r="CL203" s="248"/>
      <c r="CM203" s="248"/>
      <c r="CN203" s="248"/>
      <c r="CO203" s="248"/>
      <c r="CP203" s="248"/>
      <c r="CQ203" s="248"/>
      <c r="CR203" s="248"/>
      <c r="CS203" s="248"/>
      <c r="CT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c r="CI204" s="248"/>
      <c r="CJ204" s="248"/>
      <c r="CK204" s="248"/>
      <c r="CL204" s="248"/>
      <c r="CM204" s="248"/>
      <c r="CN204" s="248"/>
      <c r="CO204" s="248"/>
      <c r="CP204" s="248"/>
      <c r="CQ204" s="248"/>
      <c r="CR204" s="248"/>
      <c r="CS204" s="248"/>
      <c r="CT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c r="CI205" s="248"/>
      <c r="CJ205" s="248"/>
      <c r="CK205" s="248"/>
      <c r="CL205" s="248"/>
      <c r="CM205" s="248"/>
      <c r="CN205" s="248"/>
      <c r="CO205" s="248"/>
      <c r="CP205" s="248"/>
      <c r="CQ205" s="248"/>
      <c r="CR205" s="248"/>
      <c r="CS205" s="248"/>
      <c r="CT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c r="CI206" s="248"/>
      <c r="CJ206" s="248"/>
      <c r="CK206" s="248"/>
      <c r="CL206" s="248"/>
      <c r="CM206" s="248"/>
      <c r="CN206" s="248"/>
      <c r="CO206" s="248"/>
      <c r="CP206" s="248"/>
      <c r="CQ206" s="248"/>
      <c r="CR206" s="248"/>
      <c r="CS206" s="248"/>
      <c r="CT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c r="CI207" s="248"/>
      <c r="CJ207" s="248"/>
      <c r="CK207" s="248"/>
      <c r="CL207" s="248"/>
      <c r="CM207" s="248"/>
      <c r="CN207" s="248"/>
      <c r="CO207" s="248"/>
      <c r="CP207" s="248"/>
      <c r="CQ207" s="248"/>
      <c r="CR207" s="248"/>
      <c r="CS207" s="248"/>
      <c r="CT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203" t="s">
        <v>179</v>
      </c>
      <c r="Q208" s="202" t="s">
        <v>180</v>
      </c>
      <c r="R208" s="202" t="s">
        <v>181</v>
      </c>
      <c r="S208" s="202" t="s">
        <v>182</v>
      </c>
      <c r="T208" s="202" t="s">
        <v>183</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c r="CI208" s="248"/>
      <c r="CJ208" s="248"/>
      <c r="CK208" s="248"/>
      <c r="CL208" s="248"/>
      <c r="CM208" s="248"/>
      <c r="CN208" s="248"/>
      <c r="CO208" s="248"/>
      <c r="CP208" s="248"/>
      <c r="CQ208" s="248"/>
      <c r="CR208" s="248"/>
      <c r="CS208" s="248"/>
      <c r="CT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c r="CI209" s="248"/>
      <c r="CJ209" s="248"/>
      <c r="CK209" s="248"/>
      <c r="CL209" s="248"/>
      <c r="CM209" s="248"/>
      <c r="CN209" s="248"/>
      <c r="CO209" s="248"/>
      <c r="CP209" s="248"/>
      <c r="CQ209" s="248"/>
      <c r="CR209" s="248"/>
      <c r="CS209" s="248"/>
      <c r="CT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c r="CI210" s="248"/>
      <c r="CJ210" s="248"/>
      <c r="CK210" s="248"/>
      <c r="CL210" s="248"/>
      <c r="CM210" s="248"/>
      <c r="CN210" s="248"/>
      <c r="CO210" s="248"/>
      <c r="CP210" s="248"/>
      <c r="CQ210" s="248"/>
      <c r="CR210" s="248"/>
      <c r="CS210" s="248"/>
      <c r="CT210" s="248"/>
    </row>
    <row r="211" customFormat="false" ht="18" hidden="false" customHeight="true" outlineLevel="0" collapsed="false">
      <c r="B211" s="224" t="s">
        <v>355</v>
      </c>
      <c r="C211" s="221" t="n">
        <f aca="false">$C189*C149</f>
        <v>1876.8</v>
      </c>
      <c r="D211" s="221" t="n">
        <f aca="false">$C189*D149</f>
        <v>1881.492</v>
      </c>
      <c r="E211" s="221" t="n">
        <f aca="false">$C189*E149</f>
        <v>1886.184</v>
      </c>
      <c r="F211" s="221" t="n">
        <f aca="false">$C189*F149</f>
        <v>1890.876</v>
      </c>
      <c r="G211" s="221" t="n">
        <f aca="false">$C189*G149</f>
        <v>1895.568</v>
      </c>
      <c r="H211" s="221" t="n">
        <f aca="false">$C189*H149</f>
        <v>1909.644</v>
      </c>
      <c r="I211" s="221" t="n">
        <f aca="false">$C189*I149</f>
        <v>1977.678</v>
      </c>
      <c r="J211" s="221" t="n">
        <f aca="false">$C189*J149</f>
        <v>2057.442</v>
      </c>
      <c r="K211" s="221" t="n">
        <f aca="false">$C189*K149</f>
        <v>1351.296</v>
      </c>
      <c r="L211" s="221" t="n">
        <f aca="false">$C189*L149</f>
        <v>1354.67424</v>
      </c>
      <c r="M211" s="221" t="n">
        <f aca="false">$C189*M149</f>
        <v>1358.05248</v>
      </c>
      <c r="N211" s="222" t="n">
        <f aca="false">$C189*N149</f>
        <v>1361.43072</v>
      </c>
      <c r="O211" s="222" t="n">
        <f aca="false">$C189*O149</f>
        <v>1364.80896</v>
      </c>
      <c r="P211" s="222" t="n">
        <f aca="false">$C189*P149</f>
        <v>1368.1872</v>
      </c>
      <c r="Q211" s="221" t="n">
        <f aca="false">$C189*Q149</f>
        <v>1371.56544</v>
      </c>
      <c r="R211" s="221" t="n">
        <f aca="false">$C189*R149</f>
        <v>1374.94368</v>
      </c>
      <c r="S211" s="221" t="n">
        <f aca="false">$C189*S149</f>
        <v>1378.32192</v>
      </c>
      <c r="T211" s="221" t="n">
        <f aca="false">$C189*T149</f>
        <v>1381.70016</v>
      </c>
      <c r="U211" s="221" t="n">
        <f aca="false">$C189*U149</f>
        <v>1423.92816</v>
      </c>
      <c r="V211" s="221" t="n">
        <f aca="false">$C189*V149</f>
        <v>1481.35824</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c r="CI211" s="248"/>
      <c r="CJ211" s="248"/>
      <c r="CK211" s="248"/>
      <c r="CL211" s="248"/>
      <c r="CM211" s="248"/>
      <c r="CN211" s="248"/>
      <c r="CO211" s="248"/>
      <c r="CP211" s="248"/>
      <c r="CQ211" s="248"/>
      <c r="CR211" s="248"/>
      <c r="CS211" s="248"/>
      <c r="CT211" s="248"/>
    </row>
    <row r="212" customFormat="false" ht="18" hidden="false" customHeight="true" outlineLevel="0" collapsed="false">
      <c r="B212" s="232" t="s">
        <v>378</v>
      </c>
      <c r="C212" s="221" t="n">
        <f aca="false">$C190*C150</f>
        <v>1696.42857142857</v>
      </c>
      <c r="D212" s="221" t="n">
        <f aca="false">$C190*D150</f>
        <v>1693.03571428571</v>
      </c>
      <c r="E212" s="221" t="n">
        <f aca="false">$C190*E150</f>
        <v>1689.64285714286</v>
      </c>
      <c r="F212" s="221" t="n">
        <f aca="false">$C190*F150</f>
        <v>1686.25</v>
      </c>
      <c r="G212" s="221" t="n">
        <f aca="false">$C190*G150</f>
        <v>1682.85714285714</v>
      </c>
      <c r="H212" s="221" t="n">
        <f aca="false">$C190*H150</f>
        <v>1672.67857142857</v>
      </c>
      <c r="I212" s="221" t="n">
        <f aca="false">$C190*I150</f>
        <v>1621.78571428571</v>
      </c>
      <c r="J212" s="221" t="n">
        <f aca="false">$C190*J150</f>
        <v>1562.41071428571</v>
      </c>
      <c r="K212" s="221" t="n">
        <f aca="false">$C190*K150</f>
        <v>1153.57142857143</v>
      </c>
      <c r="L212" s="221" t="n">
        <f aca="false">$C190*L150</f>
        <v>1151.26428571429</v>
      </c>
      <c r="M212" s="221" t="n">
        <f aca="false">$C190*M150</f>
        <v>1148.95714285714</v>
      </c>
      <c r="N212" s="222" t="n">
        <f aca="false">$C190*N150</f>
        <v>1146.65</v>
      </c>
      <c r="O212" s="222" t="n">
        <f aca="false">$C190*O150</f>
        <v>1144.34285714286</v>
      </c>
      <c r="P212" s="222" t="n">
        <f aca="false">$C190*P150</f>
        <v>1142.03571428571</v>
      </c>
      <c r="Q212" s="221" t="n">
        <f aca="false">$C190*Q150</f>
        <v>1139.72857142857</v>
      </c>
      <c r="R212" s="221" t="n">
        <f aca="false">$C190*R150</f>
        <v>1137.42142857143</v>
      </c>
      <c r="S212" s="221" t="n">
        <f aca="false">$C190*S150</f>
        <v>1135.11428571429</v>
      </c>
      <c r="T212" s="221" t="n">
        <f aca="false">$C190*T150</f>
        <v>1132.80714285714</v>
      </c>
      <c r="U212" s="221" t="n">
        <f aca="false">$C190*U150</f>
        <v>1102.81428571429</v>
      </c>
      <c r="V212" s="221" t="n">
        <f aca="false">$C190*V150</f>
        <v>1062.43928571429</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c r="CI212" s="248"/>
      <c r="CJ212" s="248"/>
      <c r="CK212" s="248"/>
      <c r="CL212" s="248"/>
      <c r="CM212" s="248"/>
      <c r="CN212" s="248"/>
      <c r="CO212" s="248"/>
      <c r="CP212" s="248"/>
      <c r="CQ212" s="248"/>
      <c r="CR212" s="248"/>
      <c r="CS212" s="248"/>
      <c r="CT212" s="248"/>
    </row>
    <row r="213" customFormat="false" ht="18" hidden="false" customHeight="true" outlineLevel="0" collapsed="false">
      <c r="B213" s="232" t="s">
        <v>297</v>
      </c>
      <c r="C213" s="221" t="n">
        <f aca="false">$C191*C151</f>
        <v>1024</v>
      </c>
      <c r="D213" s="221" t="n">
        <f aca="false">$C191*D151</f>
        <v>1011.48444444444</v>
      </c>
      <c r="E213" s="221" t="n">
        <f aca="false">$C191*E151</f>
        <v>998.968888888889</v>
      </c>
      <c r="F213" s="221" t="n">
        <f aca="false">$C191*F151</f>
        <v>986.453333333334</v>
      </c>
      <c r="G213" s="221" t="n">
        <f aca="false">$C191*G151</f>
        <v>973.937777777778</v>
      </c>
      <c r="H213" s="221" t="n">
        <f aca="false">$C191*H151</f>
        <v>936.391111111111</v>
      </c>
      <c r="I213" s="221" t="n">
        <f aca="false">$C191*I151</f>
        <v>721.92</v>
      </c>
      <c r="J213" s="221" t="n">
        <f aca="false">$C191*J151</f>
        <v>476.16</v>
      </c>
      <c r="K213" s="221" t="n">
        <f aca="false">$C191*K151</f>
        <v>691.2</v>
      </c>
      <c r="L213" s="221" t="n">
        <f aca="false">$C191*L151</f>
        <v>682.752</v>
      </c>
      <c r="M213" s="221" t="n">
        <f aca="false">$C191*M151</f>
        <v>674.304</v>
      </c>
      <c r="N213" s="222" t="n">
        <f aca="false">$C191*N151</f>
        <v>665.856</v>
      </c>
      <c r="O213" s="222" t="n">
        <f aca="false">$C191*O151</f>
        <v>657.408</v>
      </c>
      <c r="P213" s="222" t="n">
        <f aca="false">$C191*P151</f>
        <v>648.96</v>
      </c>
      <c r="Q213" s="221" t="n">
        <f aca="false">$C191*Q151</f>
        <v>640.512</v>
      </c>
      <c r="R213" s="221" t="n">
        <f aca="false">$C191*R151</f>
        <v>632.064</v>
      </c>
      <c r="S213" s="221" t="n">
        <f aca="false">$C191*S151</f>
        <v>623.616</v>
      </c>
      <c r="T213" s="221" t="n">
        <f aca="false">$C191*T151</f>
        <v>615.168</v>
      </c>
      <c r="U213" s="221" t="n">
        <f aca="false">$C191*U151</f>
        <v>487.296</v>
      </c>
      <c r="V213" s="221" t="n">
        <f aca="false">$C191*V151</f>
        <v>321.40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c r="CI213" s="248"/>
      <c r="CJ213" s="248"/>
      <c r="CK213" s="248"/>
      <c r="CL213" s="248"/>
      <c r="CM213" s="248"/>
      <c r="CN213" s="248"/>
      <c r="CO213" s="248"/>
      <c r="CP213" s="248"/>
      <c r="CQ213" s="248"/>
      <c r="CR213" s="248"/>
      <c r="CS213" s="248"/>
      <c r="CT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c r="CI214" s="248"/>
      <c r="CJ214" s="248"/>
      <c r="CK214" s="248"/>
      <c r="CL214" s="248"/>
      <c r="CM214" s="248"/>
      <c r="CN214" s="248"/>
      <c r="CO214" s="248"/>
      <c r="CP214" s="248"/>
      <c r="CQ214" s="248"/>
      <c r="CR214" s="248"/>
      <c r="CS214" s="248"/>
      <c r="CT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c r="CI215" s="248"/>
      <c r="CJ215" s="248"/>
      <c r="CK215" s="248"/>
      <c r="CL215" s="248"/>
      <c r="CM215" s="248"/>
      <c r="CN215" s="248"/>
      <c r="CO215" s="248"/>
      <c r="CP215" s="248"/>
      <c r="CQ215" s="248"/>
      <c r="CR215" s="248"/>
      <c r="CS215" s="248"/>
      <c r="CT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c r="CI216" s="248"/>
      <c r="CJ216" s="248"/>
      <c r="CK216" s="248"/>
      <c r="CL216" s="248"/>
      <c r="CM216" s="248"/>
      <c r="CN216" s="248"/>
      <c r="CO216" s="248"/>
      <c r="CP216" s="248"/>
      <c r="CQ216" s="248"/>
      <c r="CR216" s="248"/>
      <c r="CS216" s="248"/>
      <c r="CT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1350</v>
      </c>
      <c r="O217" s="222" t="n">
        <f aca="false">$C194*O155</f>
        <v>2700</v>
      </c>
      <c r="P217" s="222" t="n">
        <f aca="false">$C194*P155</f>
        <v>4050</v>
      </c>
      <c r="Q217" s="221" t="n">
        <f aca="false">$C194*Q155</f>
        <v>5400</v>
      </c>
      <c r="R217" s="221" t="n">
        <f aca="false">$C194*R155</f>
        <v>6750</v>
      </c>
      <c r="S217" s="221" t="n">
        <f aca="false">$C194*S155</f>
        <v>8100</v>
      </c>
      <c r="T217" s="221" t="n">
        <f aca="false">$C194*T155</f>
        <v>9450</v>
      </c>
      <c r="U217" s="221" t="n">
        <f aca="false">$C194*U155</f>
        <v>9450</v>
      </c>
      <c r="V217" s="221" t="n">
        <f aca="false">$C194*V155</f>
        <v>945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c r="CI217" s="248"/>
      <c r="CJ217" s="248"/>
      <c r="CK217" s="248"/>
      <c r="CL217" s="248"/>
      <c r="CM217" s="248"/>
      <c r="CN217" s="248"/>
      <c r="CO217" s="248"/>
      <c r="CP217" s="248"/>
      <c r="CQ217" s="248"/>
      <c r="CR217" s="248"/>
      <c r="CS217" s="248"/>
      <c r="CT217" s="248"/>
    </row>
    <row r="218" customFormat="false" ht="15.75" hidden="false" customHeight="false" outlineLevel="0" collapsed="false">
      <c r="B218" s="341" t="s">
        <v>303</v>
      </c>
      <c r="C218" s="221" t="n">
        <f aca="false">$C195*C156</f>
        <v>450</v>
      </c>
      <c r="D218" s="221" t="n">
        <f aca="false">$C195*D156</f>
        <v>450</v>
      </c>
      <c r="E218" s="221" t="n">
        <f aca="false">$C195*E156</f>
        <v>450</v>
      </c>
      <c r="F218" s="221" t="n">
        <f aca="false">$C195*F156</f>
        <v>450</v>
      </c>
      <c r="G218" s="221" t="n">
        <f aca="false">$C195*G156</f>
        <v>450</v>
      </c>
      <c r="H218" s="221" t="n">
        <f aca="false">$C195*H156</f>
        <v>450</v>
      </c>
      <c r="I218" s="221" t="n">
        <f aca="false">$C195*I156</f>
        <v>450</v>
      </c>
      <c r="J218" s="221" t="n">
        <f aca="false">$C195*J156</f>
        <v>450</v>
      </c>
      <c r="K218" s="221" t="n">
        <f aca="false">$C195*K156</f>
        <v>2250</v>
      </c>
      <c r="L218" s="221" t="n">
        <f aca="false">$C195*L156</f>
        <v>2250</v>
      </c>
      <c r="M218" s="221" t="n">
        <f aca="false">$C195*M156</f>
        <v>2250</v>
      </c>
      <c r="N218" s="221" t="n">
        <f aca="false">$C195*N156</f>
        <v>2250</v>
      </c>
      <c r="O218" s="221" t="n">
        <f aca="false">$C195*O156</f>
        <v>3375</v>
      </c>
      <c r="P218" s="221" t="n">
        <f aca="false">$C195*P156</f>
        <v>4500</v>
      </c>
      <c r="Q218" s="221" t="n">
        <f aca="false">$C195*Q156</f>
        <v>4500</v>
      </c>
      <c r="R218" s="221" t="n">
        <f aca="false">$C195*R156</f>
        <v>4500</v>
      </c>
      <c r="S218" s="221" t="n">
        <f aca="false">$C195*S156</f>
        <v>4500</v>
      </c>
      <c r="T218" s="221" t="n">
        <f aca="false">$C195*T156</f>
        <v>4500</v>
      </c>
      <c r="U218" s="221" t="n">
        <f aca="false">$C195*U156</f>
        <v>4500</v>
      </c>
      <c r="V218" s="221" t="n">
        <f aca="false">$C195*V156</f>
        <v>450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c r="CI218" s="248"/>
      <c r="CJ218" s="248"/>
      <c r="CK218" s="248"/>
      <c r="CL218" s="248"/>
      <c r="CM218" s="248"/>
      <c r="CN218" s="248"/>
      <c r="CO218" s="248"/>
      <c r="CP218" s="248"/>
      <c r="CQ218" s="248"/>
      <c r="CR218" s="248"/>
      <c r="CS218" s="248"/>
      <c r="CT218" s="248"/>
    </row>
    <row r="219" customFormat="false" ht="15.75" hidden="false" customHeight="false" outlineLevel="0" collapsed="false">
      <c r="B219" s="341" t="s">
        <v>304</v>
      </c>
      <c r="C219" s="221" t="n">
        <f aca="false">$C197*C157</f>
        <v>390</v>
      </c>
      <c r="D219" s="221" t="n">
        <f aca="false">$C197*D157</f>
        <v>390</v>
      </c>
      <c r="E219" s="221" t="n">
        <f aca="false">$C197*E157</f>
        <v>390</v>
      </c>
      <c r="F219" s="221" t="n">
        <f aca="false">$C197*F157</f>
        <v>390</v>
      </c>
      <c r="G219" s="221" t="n">
        <f aca="false">$C197*G157</f>
        <v>390</v>
      </c>
      <c r="H219" s="221" t="n">
        <f aca="false">$C197*H157</f>
        <v>390</v>
      </c>
      <c r="I219" s="221" t="n">
        <f aca="false">$C197*I157</f>
        <v>390</v>
      </c>
      <c r="J219" s="221" t="n">
        <f aca="false">$C197*J157</f>
        <v>390</v>
      </c>
      <c r="K219" s="221" t="n">
        <f aca="false">$C197*K157</f>
        <v>1365</v>
      </c>
      <c r="L219" s="221" t="n">
        <f aca="false">$C197*L157</f>
        <v>1365</v>
      </c>
      <c r="M219" s="221" t="n">
        <f aca="false">$C197*M157</f>
        <v>1365</v>
      </c>
      <c r="N219" s="221" t="n">
        <f aca="false">$C197*N157</f>
        <v>1501.5</v>
      </c>
      <c r="O219" s="221" t="n">
        <f aca="false">$C197*O157</f>
        <v>1638</v>
      </c>
      <c r="P219" s="221" t="n">
        <f aca="false">$C197*P157</f>
        <v>1774.5</v>
      </c>
      <c r="Q219" s="221" t="n">
        <f aca="false">$C197*Q157</f>
        <v>1911</v>
      </c>
      <c r="R219" s="221" t="n">
        <f aca="false">$C197*R157</f>
        <v>2047.5</v>
      </c>
      <c r="S219" s="221" t="n">
        <f aca="false">$C197*S157</f>
        <v>2184</v>
      </c>
      <c r="T219" s="221" t="n">
        <f aca="false">$C197*T157</f>
        <v>2320.5</v>
      </c>
      <c r="U219" s="221" t="n">
        <f aca="false">$C197*U157</f>
        <v>2320.5</v>
      </c>
      <c r="V219" s="221" t="n">
        <f aca="false">$C197*V157</f>
        <v>2320.5</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c r="CI219" s="248"/>
      <c r="CJ219" s="248"/>
      <c r="CK219" s="248"/>
      <c r="CL219" s="248"/>
      <c r="CM219" s="248"/>
      <c r="CN219" s="248"/>
      <c r="CO219" s="248"/>
      <c r="CP219" s="248"/>
      <c r="CQ219" s="248"/>
      <c r="CR219" s="248"/>
      <c r="CS219" s="248"/>
      <c r="CT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c r="CI220" s="248"/>
      <c r="CJ220" s="248"/>
      <c r="CK220" s="248"/>
      <c r="CL220" s="248"/>
      <c r="CM220" s="248"/>
      <c r="CN220" s="248"/>
      <c r="CO220" s="248"/>
      <c r="CP220" s="248"/>
      <c r="CQ220" s="248"/>
      <c r="CR220" s="248"/>
      <c r="CS220" s="248"/>
      <c r="CT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c r="CI221" s="248"/>
      <c r="CJ221" s="248"/>
      <c r="CK221" s="248"/>
      <c r="CL221" s="248"/>
      <c r="CM221" s="248"/>
      <c r="CN221" s="248"/>
      <c r="CO221" s="248"/>
      <c r="CP221" s="248"/>
      <c r="CQ221" s="248"/>
      <c r="CR221" s="248"/>
      <c r="CS221" s="248"/>
      <c r="CT221" s="248"/>
    </row>
    <row r="222" customFormat="false" ht="15.75" hidden="false" customHeight="false" outlineLevel="0" collapsed="false">
      <c r="B222" s="221" t="s">
        <v>581</v>
      </c>
      <c r="C222" s="221" t="n">
        <f aca="false">$C$198*C160</f>
        <v>1650</v>
      </c>
      <c r="D222" s="221" t="n">
        <f aca="false">$C$198*D160</f>
        <v>1650</v>
      </c>
      <c r="E222" s="221" t="n">
        <f aca="false">$C$198*E160</f>
        <v>1650</v>
      </c>
      <c r="F222" s="221" t="n">
        <f aca="false">$C$198*F160</f>
        <v>1650</v>
      </c>
      <c r="G222" s="221" t="n">
        <f aca="false">$C$198*G160</f>
        <v>1650</v>
      </c>
      <c r="H222" s="221" t="n">
        <f aca="false">$C$198*H160</f>
        <v>1650</v>
      </c>
      <c r="I222" s="221" t="n">
        <f aca="false">$C$198*I160</f>
        <v>1650</v>
      </c>
      <c r="J222" s="221" t="n">
        <f aca="false">$C$198*J160</f>
        <v>1650</v>
      </c>
      <c r="K222" s="221" t="n">
        <f aca="false">$C$198*K160</f>
        <v>1254</v>
      </c>
      <c r="L222" s="221" t="n">
        <f aca="false">$C$198*L160</f>
        <v>1254</v>
      </c>
      <c r="M222" s="221" t="n">
        <f aca="false">$C$198*M160</f>
        <v>1254</v>
      </c>
      <c r="N222" s="221" t="n">
        <f aca="false">$C$198*N160</f>
        <v>1254</v>
      </c>
      <c r="O222" s="221" t="n">
        <f aca="false">$C$198*O160</f>
        <v>1254</v>
      </c>
      <c r="P222" s="221" t="n">
        <f aca="false">$C$198*P160</f>
        <v>1254</v>
      </c>
      <c r="Q222" s="221" t="n">
        <f aca="false">$C$198*Q160</f>
        <v>1254</v>
      </c>
      <c r="R222" s="221" t="n">
        <f aca="false">$C$198*R160</f>
        <v>1254</v>
      </c>
      <c r="S222" s="221" t="n">
        <f aca="false">$C$198*S160</f>
        <v>1254</v>
      </c>
      <c r="T222" s="221" t="n">
        <f aca="false">$C$198*T160</f>
        <v>1254</v>
      </c>
      <c r="U222" s="221" t="n">
        <f aca="false">$C$198*U160</f>
        <v>1254</v>
      </c>
      <c r="V222" s="221" t="n">
        <f aca="false">$C$198*V160</f>
        <v>1254</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c r="CI222" s="248"/>
      <c r="CJ222" s="248"/>
      <c r="CK222" s="248"/>
      <c r="CL222" s="248"/>
      <c r="CM222" s="248"/>
      <c r="CN222" s="248"/>
      <c r="CO222" s="248"/>
      <c r="CP222" s="248"/>
      <c r="CQ222" s="248"/>
      <c r="CR222" s="248"/>
      <c r="CS222" s="248"/>
      <c r="CT222" s="248"/>
    </row>
    <row r="223" customFormat="false" ht="15.75" hidden="false" customHeight="false" outlineLevel="0" collapsed="false">
      <c r="B223" s="221" t="s">
        <v>346</v>
      </c>
      <c r="C223" s="221" t="n">
        <f aca="false">+C211+C212+C213+C214+C216+C217+C218+C219+C220+C221+C222</f>
        <v>7087.22857142857</v>
      </c>
      <c r="D223" s="221" t="n">
        <f aca="false">+D211+D212+D213+D214+D216+D217+D218+D219+D220+D221+D222</f>
        <v>7076.01215873016</v>
      </c>
      <c r="E223" s="221" t="n">
        <f aca="false">+E211+E212+E213+E214+E216+E217+E218+E219+E220+E221+E222</f>
        <v>7064.79574603175</v>
      </c>
      <c r="F223" s="221" t="n">
        <f aca="false">+F211+F212+F213+F214+F216+F217+F218+F219+F220+F221+F222</f>
        <v>7053.57933333333</v>
      </c>
      <c r="G223" s="221" t="n">
        <f aca="false">+G211+G212+G213+G214+G216+G217+G218+G219+G220+G221+G222</f>
        <v>7042.36292063492</v>
      </c>
      <c r="H223" s="221" t="n">
        <f aca="false">+H211+H212+H213+H214+H216+H217+H218+H219+H220+H221+H222</f>
        <v>7008.71368253968</v>
      </c>
      <c r="I223" s="221" t="n">
        <f aca="false">+I211+I212+I213+I214+I216+I217+I218+I219+I220+I221+I222</f>
        <v>6811.38371428571</v>
      </c>
      <c r="J223" s="221" t="n">
        <f aca="false">+J211+J212+J213+J214+J216+J217+J218+J219+J220+J221+J222</f>
        <v>6586.01271428571</v>
      </c>
      <c r="K223" s="221" t="n">
        <f aca="false">+K211+K212+K213+K214+K216+K217+K218+K219+K220+K221+K222</f>
        <v>8065.06742857143</v>
      </c>
      <c r="L223" s="221" t="n">
        <f aca="false">+L211+L212+L213+L214+L216+L217+L218+L219+L220+L221+L222</f>
        <v>8057.69052571429</v>
      </c>
      <c r="M223" s="221" t="n">
        <f aca="false">+M211+M212+M213+M214+M216+M217+M218+M219+M220+M221+M222</f>
        <v>8050.31362285714</v>
      </c>
      <c r="N223" s="222" t="n">
        <f aca="false">+N211+N212+N213+N214+N216+N217+N218+N219+N220+N221+N222</f>
        <v>9529.43672</v>
      </c>
      <c r="O223" s="222" t="n">
        <f aca="false">+O211+O212+O213+O214+O216+O217+O218+O219+O220+O221+O222</f>
        <v>12133.5598171429</v>
      </c>
      <c r="P223" s="222" t="n">
        <f aca="false">+P211+P212+P213+P214+P216+P217+P218+P219+P220+P221+P222</f>
        <v>14737.6829142857</v>
      </c>
      <c r="Q223" s="221" t="n">
        <f aca="false">+Q211+Q212+Q213+Q214+Q216+Q217+Q218+Q219+Q220+Q221+Q222</f>
        <v>16216.8060114286</v>
      </c>
      <c r="R223" s="221" t="n">
        <f aca="false">+R211+R212+R213+R214+R216+R217+R218+R219+R220+R221+R222</f>
        <v>17695.9291085714</v>
      </c>
      <c r="S223" s="221" t="n">
        <f aca="false">+S211+S212+S213+S214+S216+S217+S218+S219+S220+S221+S222</f>
        <v>19175.0522057143</v>
      </c>
      <c r="T223" s="221" t="n">
        <f aca="false">+T211+T212+T213+T214+T216+T217+T218+T219+T220+T221+T222</f>
        <v>20654.1753028571</v>
      </c>
      <c r="U223" s="221" t="n">
        <f aca="false">+U211+U212+U213+U214+U216+U217+U218+U219+U220+U221+U222</f>
        <v>20538.5384457143</v>
      </c>
      <c r="V223" s="221" t="n">
        <f aca="false">+V211+V212+V213+V214+V216+V217+V218+V219+V220+V221+V222</f>
        <v>20389.7055257143</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c r="CI223" s="248"/>
      <c r="CJ223" s="248"/>
      <c r="CK223" s="248"/>
      <c r="CL223" s="248"/>
      <c r="CM223" s="248"/>
      <c r="CN223" s="248"/>
      <c r="CO223" s="248"/>
      <c r="CP223" s="248"/>
      <c r="CQ223" s="248"/>
      <c r="CR223" s="248"/>
      <c r="CS223" s="248"/>
      <c r="CT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c r="CI224" s="248"/>
      <c r="CJ224" s="248"/>
      <c r="CK224" s="248"/>
      <c r="CL224" s="248"/>
      <c r="CM224" s="248"/>
      <c r="CN224" s="248"/>
      <c r="CO224" s="248"/>
      <c r="CP224" s="248"/>
      <c r="CQ224" s="248"/>
      <c r="CR224" s="248"/>
      <c r="CS224" s="248"/>
      <c r="CT224" s="248"/>
    </row>
    <row r="225" customFormat="false" ht="15.75" hidden="false" customHeight="false" outlineLevel="0" collapsed="false">
      <c r="B225" s="224" t="s">
        <v>418</v>
      </c>
      <c r="C225" s="221" t="n">
        <f aca="false">($C$200*(C163+C167+C171))</f>
        <v>1670.4</v>
      </c>
      <c r="D225" s="221" t="n">
        <f aca="false">($C$200*(D163+D167+D171))</f>
        <v>1670.4</v>
      </c>
      <c r="E225" s="221" t="n">
        <f aca="false">($C$200*(E163+E167+E171))</f>
        <v>1670.4</v>
      </c>
      <c r="F225" s="221" t="n">
        <f aca="false">($C$200*(F163+F167+F171))</f>
        <v>1670.4</v>
      </c>
      <c r="G225" s="221" t="n">
        <f aca="false">($C$200*(G163+G167+G171))</f>
        <v>1670.4</v>
      </c>
      <c r="H225" s="221" t="n">
        <f aca="false">($C$200*(H163+H167+H171))</f>
        <v>1670.4</v>
      </c>
      <c r="I225" s="221" t="n">
        <f aca="false">($C$200*(I163+I167+I171))</f>
        <v>1670.4</v>
      </c>
      <c r="J225" s="221" t="n">
        <f aca="false">($C$200*(J163+J167+J171))</f>
        <v>1670.4</v>
      </c>
      <c r="K225" s="221" t="n">
        <f aca="false">($C$200*(K163+K167+K171))</f>
        <v>1670.4</v>
      </c>
      <c r="L225" s="221" t="n">
        <f aca="false">($C$200*(L163+L167+L171))</f>
        <v>1670.4</v>
      </c>
      <c r="M225" s="221" t="n">
        <f aca="false">($C$200*(M163+M167+M171))</f>
        <v>1670.4</v>
      </c>
      <c r="N225" s="221" t="n">
        <f aca="false">($C$200*(N163+N167+N171))</f>
        <v>1670.4</v>
      </c>
      <c r="O225" s="221" t="n">
        <f aca="false">($C$200*(O163+O167+O171))</f>
        <v>1670.4</v>
      </c>
      <c r="P225" s="221" t="n">
        <f aca="false">($C$200*(P163+P167+P171))</f>
        <v>1670.4</v>
      </c>
      <c r="Q225" s="221" t="n">
        <f aca="false">($C$200*(Q163+Q167+Q171))</f>
        <v>1670.4</v>
      </c>
      <c r="R225" s="221" t="n">
        <f aca="false">($C$200*(R163+R167+R171))</f>
        <v>1670.4</v>
      </c>
      <c r="S225" s="221" t="n">
        <f aca="false">($C$200*(S163+S167+S171))</f>
        <v>1670.4</v>
      </c>
      <c r="T225" s="221" t="n">
        <f aca="false">($C$200*(T163+T167+T171))</f>
        <v>1670.4</v>
      </c>
      <c r="U225" s="221" t="n">
        <f aca="false">($C$200*(U163+U167+U171))</f>
        <v>1670.4</v>
      </c>
      <c r="V225" s="221" t="n">
        <f aca="false">($C$200*(V163+V167+V171))</f>
        <v>1670.4</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c r="CI225" s="248"/>
      <c r="CJ225" s="248"/>
      <c r="CK225" s="248"/>
      <c r="CL225" s="248"/>
      <c r="CM225" s="248"/>
      <c r="CN225" s="248"/>
      <c r="CO225" s="248"/>
      <c r="CP225" s="248"/>
      <c r="CQ225" s="248"/>
      <c r="CR225" s="248"/>
      <c r="CS225" s="248"/>
      <c r="CT225" s="248"/>
    </row>
    <row r="226" customFormat="false" ht="15.75" hidden="false" customHeight="false" outlineLevel="0" collapsed="false">
      <c r="B226" s="224" t="s">
        <v>606</v>
      </c>
      <c r="C226" s="221" t="n">
        <f aca="false">$C$202*C168</f>
        <v>1080</v>
      </c>
      <c r="D226" s="221" t="n">
        <f aca="false">$C$202*D168</f>
        <v>1080</v>
      </c>
      <c r="E226" s="221" t="n">
        <f aca="false">$C$202*E168</f>
        <v>1080</v>
      </c>
      <c r="F226" s="221" t="n">
        <f aca="false">$C$202*F168</f>
        <v>1080</v>
      </c>
      <c r="G226" s="221" t="n">
        <f aca="false">$C$202*G168</f>
        <v>1080</v>
      </c>
      <c r="H226" s="221" t="n">
        <f aca="false">$C$202*H168</f>
        <v>1080</v>
      </c>
      <c r="I226" s="221" t="n">
        <f aca="false">$C$202*I168</f>
        <v>1080</v>
      </c>
      <c r="J226" s="221" t="n">
        <f aca="false">$C$202*J168</f>
        <v>1080</v>
      </c>
      <c r="K226" s="221" t="n">
        <f aca="false">$C$202*K168</f>
        <v>1080</v>
      </c>
      <c r="L226" s="221" t="n">
        <f aca="false">$C$202*L168</f>
        <v>1080</v>
      </c>
      <c r="M226" s="221" t="n">
        <f aca="false">$C$202*M168</f>
        <v>1080</v>
      </c>
      <c r="N226" s="221" t="n">
        <f aca="false">$C$202*N168</f>
        <v>1080</v>
      </c>
      <c r="O226" s="221" t="n">
        <f aca="false">$C$202*O168</f>
        <v>1080</v>
      </c>
      <c r="P226" s="221" t="n">
        <f aca="false">$C$202*P168</f>
        <v>1080</v>
      </c>
      <c r="Q226" s="221" t="n">
        <f aca="false">$C$202*Q168</f>
        <v>1080</v>
      </c>
      <c r="R226" s="221" t="n">
        <f aca="false">$C$202*R168</f>
        <v>1080</v>
      </c>
      <c r="S226" s="221" t="n">
        <f aca="false">$C$202*S168</f>
        <v>1080</v>
      </c>
      <c r="T226" s="221" t="n">
        <f aca="false">$C$202*T168</f>
        <v>1080</v>
      </c>
      <c r="U226" s="221" t="n">
        <f aca="false">$C$202*U168</f>
        <v>1080</v>
      </c>
      <c r="V226" s="221" t="n">
        <f aca="false">$C$202*V168</f>
        <v>1080</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c r="CI226" s="248"/>
      <c r="CJ226" s="248"/>
      <c r="CK226" s="248"/>
      <c r="CL226" s="248"/>
      <c r="CM226" s="248"/>
      <c r="CN226" s="248"/>
      <c r="CO226" s="248"/>
      <c r="CP226" s="248"/>
      <c r="CQ226" s="248"/>
      <c r="CR226" s="248"/>
      <c r="CS226" s="248"/>
      <c r="CT226" s="248"/>
    </row>
    <row r="227" customFormat="false" ht="15.75" hidden="false" customHeight="false" outlineLevel="0" collapsed="false">
      <c r="B227" s="224" t="s">
        <v>605</v>
      </c>
      <c r="C227" s="221" t="n">
        <f aca="false">$C$202*C164</f>
        <v>0</v>
      </c>
      <c r="D227" s="221" t="n">
        <f aca="false">$C$202*D164</f>
        <v>0</v>
      </c>
      <c r="E227" s="221" t="n">
        <f aca="false">$C$202*E164</f>
        <v>0</v>
      </c>
      <c r="F227" s="221" t="n">
        <f aca="false">$C$202*F164</f>
        <v>0</v>
      </c>
      <c r="G227" s="221" t="n">
        <f aca="false">$C$202*G164</f>
        <v>0</v>
      </c>
      <c r="H227" s="221" t="n">
        <f aca="false">$C$202*H164</f>
        <v>0</v>
      </c>
      <c r="I227" s="221" t="n">
        <f aca="false">$C$202*I164</f>
        <v>0</v>
      </c>
      <c r="J227" s="221" t="n">
        <f aca="false">$C$202*J164</f>
        <v>0</v>
      </c>
      <c r="K227" s="221" t="n">
        <f aca="false">$C$202*K164</f>
        <v>0</v>
      </c>
      <c r="L227" s="221" t="n">
        <f aca="false">$C$202*L164</f>
        <v>0</v>
      </c>
      <c r="M227" s="221" t="n">
        <f aca="false">$C$202*M164</f>
        <v>0</v>
      </c>
      <c r="N227" s="221" t="n">
        <f aca="false">$C$202*N164</f>
        <v>0</v>
      </c>
      <c r="O227" s="221" t="n">
        <f aca="false">$C$202*O164</f>
        <v>0</v>
      </c>
      <c r="P227" s="221" t="n">
        <f aca="false">$C$202*P164</f>
        <v>0</v>
      </c>
      <c r="Q227" s="221" t="n">
        <f aca="false">$C$202*Q164</f>
        <v>0</v>
      </c>
      <c r="R227" s="221" t="n">
        <f aca="false">$C$202*R164</f>
        <v>0</v>
      </c>
      <c r="S227" s="221" t="n">
        <f aca="false">$C$202*S164</f>
        <v>0</v>
      </c>
      <c r="T227" s="221" t="n">
        <f aca="false">$C$202*T164</f>
        <v>0</v>
      </c>
      <c r="U227" s="221" t="n">
        <f aca="false">$C$202*U164</f>
        <v>0</v>
      </c>
      <c r="V227" s="221" t="n">
        <f aca="false">$C$202*V164</f>
        <v>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c r="CI227" s="248"/>
      <c r="CJ227" s="248"/>
      <c r="CK227" s="248"/>
      <c r="CL227" s="248"/>
      <c r="CM227" s="248"/>
      <c r="CN227" s="248"/>
      <c r="CO227" s="248"/>
      <c r="CP227" s="248"/>
      <c r="CQ227" s="248"/>
      <c r="CR227" s="248"/>
      <c r="CS227" s="248"/>
      <c r="CT227" s="248"/>
    </row>
    <row r="228" customFormat="false" ht="18" hidden="false" customHeight="false" outlineLevel="0" collapsed="false">
      <c r="B228" s="224" t="s">
        <v>320</v>
      </c>
      <c r="C228" s="221" t="n">
        <f aca="false">$C$201*C172</f>
        <v>12</v>
      </c>
      <c r="D228" s="221" t="n">
        <f aca="false">$C$201*D172</f>
        <v>12</v>
      </c>
      <c r="E228" s="221" t="n">
        <f aca="false">$C$201*E172</f>
        <v>12</v>
      </c>
      <c r="F228" s="221" t="n">
        <f aca="false">$C$201*F172</f>
        <v>12</v>
      </c>
      <c r="G228" s="221" t="n">
        <f aca="false">$C$201*G172</f>
        <v>12</v>
      </c>
      <c r="H228" s="221" t="n">
        <f aca="false">$C$201*H172</f>
        <v>12</v>
      </c>
      <c r="I228" s="221" t="n">
        <f aca="false">$C$201*I172</f>
        <v>12</v>
      </c>
      <c r="J228" s="221" t="n">
        <f aca="false">$C$201*J172</f>
        <v>12</v>
      </c>
      <c r="K228" s="221" t="n">
        <f aca="false">$C$201*K172</f>
        <v>12</v>
      </c>
      <c r="L228" s="221" t="n">
        <f aca="false">$C$201*L172</f>
        <v>12</v>
      </c>
      <c r="M228" s="221" t="n">
        <f aca="false">$C$201*M172</f>
        <v>12</v>
      </c>
      <c r="N228" s="221" t="n">
        <f aca="false">$C$201*N172</f>
        <v>12</v>
      </c>
      <c r="O228" s="221" t="n">
        <f aca="false">$C$201*O172</f>
        <v>12</v>
      </c>
      <c r="P228" s="221" t="n">
        <f aca="false">$C$201*P172</f>
        <v>12</v>
      </c>
      <c r="Q228" s="221" t="n">
        <f aca="false">$C$201*Q172</f>
        <v>12</v>
      </c>
      <c r="R228" s="221" t="n">
        <f aca="false">$C$201*R172</f>
        <v>12</v>
      </c>
      <c r="S228" s="221" t="n">
        <f aca="false">$C$201*S172</f>
        <v>12</v>
      </c>
      <c r="T228" s="221" t="n">
        <f aca="false">$C$201*T172</f>
        <v>12</v>
      </c>
      <c r="U228" s="221" t="n">
        <f aca="false">$C$201*U172</f>
        <v>12</v>
      </c>
      <c r="V228" s="221" t="n">
        <f aca="false">$C$201*V172</f>
        <v>12</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c r="CI228" s="248"/>
      <c r="CJ228" s="248"/>
      <c r="CK228" s="248"/>
      <c r="CL228" s="248"/>
      <c r="CM228" s="248"/>
      <c r="CN228" s="248"/>
      <c r="CO228" s="248"/>
      <c r="CP228" s="248"/>
      <c r="CQ228" s="248"/>
      <c r="CR228" s="248"/>
      <c r="CS228" s="248"/>
      <c r="CT228" s="248"/>
    </row>
    <row r="229" customFormat="false" ht="15.75" hidden="false" customHeight="false" outlineLevel="0" collapsed="false">
      <c r="B229" s="221" t="s">
        <v>308</v>
      </c>
      <c r="C229" s="221" t="n">
        <f aca="false">+C225+C226+C227</f>
        <v>2750.4</v>
      </c>
      <c r="D229" s="221" t="n">
        <f aca="false">+D225+D226+D227</f>
        <v>2750.4</v>
      </c>
      <c r="E229" s="221" t="n">
        <f aca="false">+E225+E226+E227</f>
        <v>2750.4</v>
      </c>
      <c r="F229" s="221" t="n">
        <f aca="false">+F225+F226+F227</f>
        <v>2750.4</v>
      </c>
      <c r="G229" s="221" t="n">
        <f aca="false">+G225+G226+G227</f>
        <v>2750.4</v>
      </c>
      <c r="H229" s="221" t="n">
        <f aca="false">+H225+H226+H227</f>
        <v>2750.4</v>
      </c>
      <c r="I229" s="221" t="n">
        <f aca="false">+I225+I226+I227</f>
        <v>2750.4</v>
      </c>
      <c r="J229" s="221" t="n">
        <f aca="false">+J225+J226+J227</f>
        <v>2750.4</v>
      </c>
      <c r="K229" s="221" t="n">
        <f aca="false">+K225+K226+K227</f>
        <v>2750.4</v>
      </c>
      <c r="L229" s="221" t="n">
        <f aca="false">+L225+L226+L227</f>
        <v>2750.4</v>
      </c>
      <c r="M229" s="221" t="n">
        <f aca="false">+M225+M226+M227</f>
        <v>2750.4</v>
      </c>
      <c r="N229" s="222" t="n">
        <f aca="false">+N225+N226+N227</f>
        <v>2750.4</v>
      </c>
      <c r="O229" s="222" t="n">
        <f aca="false">+O225+O226+O227</f>
        <v>2750.4</v>
      </c>
      <c r="P229" s="222" t="n">
        <f aca="false">+P225+P226+P227</f>
        <v>2750.4</v>
      </c>
      <c r="Q229" s="221" t="n">
        <f aca="false">+Q225+Q226+Q227</f>
        <v>2750.4</v>
      </c>
      <c r="R229" s="221" t="n">
        <f aca="false">+R225+R226+R227</f>
        <v>2750.4</v>
      </c>
      <c r="S229" s="221" t="n">
        <f aca="false">+S225+S226+S227</f>
        <v>2750.4</v>
      </c>
      <c r="T229" s="221" t="n">
        <f aca="false">+T225+T226+T227</f>
        <v>2750.4</v>
      </c>
      <c r="U229" s="221" t="n">
        <f aca="false">+U225+U226+U227</f>
        <v>2750.4</v>
      </c>
      <c r="V229" s="221" t="n">
        <f aca="false">+V225+V226+V227</f>
        <v>2750.4</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c r="CI229" s="248"/>
      <c r="CJ229" s="248"/>
      <c r="CK229" s="248"/>
      <c r="CL229" s="248"/>
      <c r="CM229" s="248"/>
      <c r="CN229" s="248"/>
      <c r="CO229" s="248"/>
      <c r="CP229" s="248"/>
      <c r="CQ229" s="248"/>
      <c r="CR229" s="248"/>
      <c r="CS229" s="248"/>
      <c r="CT229" s="248"/>
    </row>
    <row r="230" customFormat="false" ht="15.75" hidden="false" customHeight="false" outlineLevel="0" collapsed="false">
      <c r="B230" s="221" t="s">
        <v>421</v>
      </c>
      <c r="C230" s="221" t="n">
        <f aca="false">C229+C223</f>
        <v>9837.62857142857</v>
      </c>
      <c r="D230" s="221" t="n">
        <f aca="false">D229+D223</f>
        <v>9826.41215873016</v>
      </c>
      <c r="E230" s="221" t="n">
        <f aca="false">E229+E223</f>
        <v>9815.19574603175</v>
      </c>
      <c r="F230" s="221" t="n">
        <f aca="false">F229+F223</f>
        <v>9803.97933333333</v>
      </c>
      <c r="G230" s="221" t="n">
        <f aca="false">G229+G223</f>
        <v>9792.76292063492</v>
      </c>
      <c r="H230" s="221" t="n">
        <f aca="false">H229+H223</f>
        <v>9759.11368253968</v>
      </c>
      <c r="I230" s="221" t="n">
        <f aca="false">I229+I223</f>
        <v>9561.78371428571</v>
      </c>
      <c r="J230" s="221" t="n">
        <f aca="false">J229+J223</f>
        <v>9336.41271428571</v>
      </c>
      <c r="K230" s="221" t="n">
        <f aca="false">K229+K223</f>
        <v>10815.4674285714</v>
      </c>
      <c r="L230" s="221" t="n">
        <f aca="false">L229+L223</f>
        <v>10808.0905257143</v>
      </c>
      <c r="M230" s="221" t="n">
        <f aca="false">M229+M223</f>
        <v>10800.7136228571</v>
      </c>
      <c r="N230" s="222" t="n">
        <f aca="false">N229+N223</f>
        <v>12279.83672</v>
      </c>
      <c r="O230" s="222" t="n">
        <f aca="false">O229+O223</f>
        <v>14883.9598171429</v>
      </c>
      <c r="P230" s="222" t="n">
        <f aca="false">P229+P223</f>
        <v>17488.0829142857</v>
      </c>
      <c r="Q230" s="221" t="n">
        <f aca="false">Q229+Q223</f>
        <v>18967.2060114286</v>
      </c>
      <c r="R230" s="221" t="n">
        <f aca="false">R229+R223</f>
        <v>20446.3291085714</v>
      </c>
      <c r="S230" s="221" t="n">
        <f aca="false">S229+S223</f>
        <v>21925.4522057143</v>
      </c>
      <c r="T230" s="221" t="n">
        <f aca="false">T229+T223</f>
        <v>23404.5753028571</v>
      </c>
      <c r="U230" s="221" t="n">
        <f aca="false">U229+U223</f>
        <v>23288.9384457143</v>
      </c>
      <c r="V230" s="221" t="n">
        <f aca="false">V229+V223</f>
        <v>23140.1055257143</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c r="CD230" s="248"/>
      <c r="CE230" s="248"/>
      <c r="CF230" s="248"/>
      <c r="CG230" s="248"/>
      <c r="CH230" s="248"/>
      <c r="CI230" s="248"/>
      <c r="CJ230" s="248"/>
      <c r="CK230" s="248"/>
      <c r="CL230" s="248"/>
      <c r="CM230" s="248"/>
      <c r="CN230" s="248"/>
      <c r="CO230" s="248"/>
      <c r="CP230" s="248"/>
      <c r="CQ230" s="248"/>
      <c r="CR230" s="248"/>
      <c r="CS230" s="248"/>
      <c r="CT230" s="24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c r="CD231" s="248"/>
      <c r="CE231" s="248"/>
      <c r="CF231" s="248"/>
      <c r="CG231" s="248"/>
      <c r="CH231" s="248"/>
      <c r="CI231" s="248"/>
      <c r="CJ231" s="248"/>
      <c r="CK231" s="248"/>
      <c r="CL231" s="248"/>
      <c r="CM231" s="248"/>
      <c r="CN231" s="248"/>
      <c r="CO231" s="248"/>
      <c r="CP231" s="248"/>
      <c r="CQ231" s="248"/>
      <c r="CR231" s="248"/>
      <c r="CS231" s="248"/>
      <c r="CT231" s="24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c r="CD232" s="248"/>
      <c r="CE232" s="248"/>
      <c r="CF232" s="248"/>
      <c r="CG232" s="248"/>
      <c r="CH232" s="248"/>
      <c r="CI232" s="248"/>
      <c r="CJ232" s="248"/>
      <c r="CK232" s="248"/>
      <c r="CL232" s="248"/>
      <c r="CM232" s="248"/>
      <c r="CN232" s="248"/>
      <c r="CO232" s="248"/>
      <c r="CP232" s="248"/>
      <c r="CQ232" s="248"/>
      <c r="CR232" s="248"/>
      <c r="CS232" s="248"/>
      <c r="CT232" s="24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c r="CD233" s="248"/>
      <c r="CE233" s="248"/>
      <c r="CF233" s="248"/>
      <c r="CG233" s="248"/>
      <c r="CH233" s="248"/>
      <c r="CI233" s="248"/>
      <c r="CJ233" s="248"/>
      <c r="CK233" s="248"/>
      <c r="CL233" s="248"/>
      <c r="CM233" s="248"/>
      <c r="CN233" s="248"/>
      <c r="CO233" s="248"/>
      <c r="CP233" s="248"/>
      <c r="CQ233" s="248"/>
      <c r="CR233" s="248"/>
      <c r="CS233" s="248"/>
      <c r="CT233" s="24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c r="CD234" s="248"/>
      <c r="CE234" s="248"/>
      <c r="CF234" s="248"/>
      <c r="CG234" s="248"/>
      <c r="CH234" s="248"/>
      <c r="CI234" s="248"/>
      <c r="CJ234" s="248"/>
      <c r="CK234" s="248"/>
      <c r="CL234" s="248"/>
      <c r="CM234" s="248"/>
      <c r="CN234" s="248"/>
      <c r="CO234" s="248"/>
      <c r="CP234" s="248"/>
      <c r="CQ234" s="248"/>
      <c r="CR234" s="248"/>
      <c r="CS234" s="248"/>
      <c r="CT234" s="24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c r="CD235" s="248"/>
      <c r="CE235" s="248"/>
      <c r="CF235" s="248"/>
      <c r="CG235" s="248"/>
      <c r="CH235" s="248"/>
      <c r="CI235" s="248"/>
      <c r="CJ235" s="248"/>
      <c r="CK235" s="248"/>
      <c r="CL235" s="248"/>
      <c r="CM235" s="248"/>
      <c r="CN235" s="248"/>
      <c r="CO235" s="248"/>
      <c r="CP235" s="248"/>
      <c r="CQ235" s="248"/>
      <c r="CR235" s="248"/>
      <c r="CS235" s="248"/>
      <c r="CT235" s="24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c r="CD236" s="248"/>
      <c r="CE236" s="248"/>
      <c r="CF236" s="248"/>
      <c r="CG236" s="248"/>
      <c r="CH236" s="248"/>
      <c r="CI236" s="248"/>
      <c r="CJ236" s="248"/>
      <c r="CK236" s="248"/>
      <c r="CL236" s="248"/>
      <c r="CM236" s="248"/>
      <c r="CN236" s="248"/>
      <c r="CO236" s="248"/>
      <c r="CP236" s="248"/>
      <c r="CQ236" s="248"/>
      <c r="CR236" s="248"/>
      <c r="CS236" s="248"/>
      <c r="CT236" s="24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c r="CD237" s="248"/>
      <c r="CE237" s="248"/>
      <c r="CF237" s="248"/>
      <c r="CG237" s="248"/>
      <c r="CH237" s="248"/>
      <c r="CI237" s="248"/>
      <c r="CJ237" s="248"/>
      <c r="CK237" s="248"/>
      <c r="CL237" s="248"/>
      <c r="CM237" s="248"/>
      <c r="CN237" s="248"/>
      <c r="CO237" s="248"/>
      <c r="CP237" s="248"/>
      <c r="CQ237" s="248"/>
      <c r="CR237" s="248"/>
      <c r="CS237" s="248"/>
      <c r="CT237" s="248"/>
    </row>
    <row r="238" customFormat="false" ht="45" hidden="false" customHeight="tru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c r="CE238" s="248"/>
      <c r="CF238" s="248"/>
      <c r="CG238" s="248"/>
      <c r="CH238" s="248"/>
      <c r="CI238" s="248"/>
      <c r="CJ238" s="248"/>
      <c r="CK238" s="248"/>
      <c r="CL238" s="248"/>
      <c r="CM238" s="248"/>
      <c r="CN238" s="248"/>
      <c r="CO238" s="248"/>
      <c r="CP238" s="248"/>
      <c r="CQ238" s="248"/>
      <c r="CR238" s="248"/>
      <c r="CS238" s="248"/>
      <c r="CT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c r="CE239" s="248"/>
      <c r="CF239" s="248"/>
      <c r="CG239" s="248"/>
      <c r="CH239" s="248"/>
      <c r="CI239" s="248"/>
      <c r="CJ239" s="248"/>
      <c r="CK239" s="248"/>
      <c r="CL239" s="248"/>
      <c r="CM239" s="248"/>
      <c r="CN239" s="248"/>
      <c r="CO239" s="248"/>
      <c r="CP239" s="248"/>
      <c r="CQ239" s="248"/>
      <c r="CR239" s="248"/>
      <c r="CS239" s="248"/>
      <c r="CT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c r="CE240" s="248"/>
      <c r="CF240" s="248"/>
      <c r="CG240" s="248"/>
      <c r="CH240" s="248"/>
      <c r="CI240" s="248"/>
      <c r="CJ240" s="248"/>
      <c r="CK240" s="248"/>
      <c r="CL240" s="248"/>
      <c r="CM240" s="248"/>
      <c r="CN240" s="248"/>
      <c r="CO240" s="248"/>
      <c r="CP240" s="248"/>
      <c r="CQ240" s="248"/>
      <c r="CR240" s="248"/>
      <c r="CS240" s="248"/>
      <c r="CT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c r="CE241" s="248"/>
      <c r="CF241" s="248"/>
      <c r="CG241" s="248"/>
      <c r="CH241" s="248"/>
      <c r="CI241" s="248"/>
      <c r="CJ241" s="248"/>
      <c r="CK241" s="248"/>
      <c r="CL241" s="248"/>
      <c r="CM241" s="248"/>
      <c r="CN241" s="248"/>
      <c r="CO241" s="248"/>
      <c r="CP241" s="248"/>
      <c r="CQ241" s="248"/>
      <c r="CR241" s="248"/>
      <c r="CS241" s="248"/>
      <c r="CT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c r="CE242" s="248"/>
      <c r="CF242" s="248"/>
      <c r="CG242" s="248"/>
      <c r="CH242" s="248"/>
      <c r="CI242" s="248"/>
      <c r="CJ242" s="248"/>
      <c r="CK242" s="248"/>
      <c r="CL242" s="248"/>
      <c r="CM242" s="248"/>
      <c r="CN242" s="248"/>
      <c r="CO242" s="248"/>
      <c r="CP242" s="248"/>
      <c r="CQ242" s="248"/>
      <c r="CR242" s="248"/>
      <c r="CS242" s="248"/>
      <c r="CT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c r="CE243" s="248"/>
      <c r="CF243" s="248"/>
      <c r="CG243" s="248"/>
      <c r="CH243" s="248"/>
      <c r="CI243" s="248"/>
      <c r="CJ243" s="248"/>
      <c r="CK243" s="248"/>
      <c r="CL243" s="248"/>
      <c r="CM243" s="248"/>
      <c r="CN243" s="248"/>
      <c r="CO243" s="248"/>
      <c r="CP243" s="248"/>
      <c r="CQ243" s="248"/>
      <c r="CR243" s="248"/>
      <c r="CS243" s="248"/>
      <c r="CT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c r="CE244" s="248"/>
      <c r="CF244" s="248"/>
      <c r="CG244" s="248"/>
      <c r="CH244" s="248"/>
      <c r="CI244" s="248"/>
      <c r="CJ244" s="248"/>
      <c r="CK244" s="248"/>
      <c r="CL244" s="248"/>
      <c r="CM244" s="248"/>
      <c r="CN244" s="248"/>
      <c r="CO244" s="248"/>
      <c r="CP244" s="248"/>
      <c r="CQ244" s="248"/>
      <c r="CR244" s="248"/>
      <c r="CS244" s="248"/>
      <c r="CT244" s="248"/>
    </row>
    <row r="245" customFormat="false" ht="13.5" hidden="false" customHeight="true" outlineLevel="0" collapsed="false">
      <c r="B245" s="208" t="s">
        <v>431</v>
      </c>
      <c r="C245" s="221"/>
      <c r="D245" s="221"/>
      <c r="E245" s="209" t="n">
        <f aca="false">O354</f>
        <v>0.66235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c r="CE245" s="248"/>
      <c r="CF245" s="248"/>
      <c r="CG245" s="248"/>
      <c r="CH245" s="248"/>
      <c r="CI245" s="248"/>
      <c r="CJ245" s="248"/>
      <c r="CK245" s="248"/>
      <c r="CL245" s="248"/>
      <c r="CM245" s="248"/>
      <c r="CN245" s="248"/>
      <c r="CO245" s="248"/>
      <c r="CP245" s="248"/>
      <c r="CQ245" s="248"/>
      <c r="CR245" s="248"/>
      <c r="CS245" s="248"/>
      <c r="CT245" s="248"/>
    </row>
    <row r="246" customFormat="false" ht="15.75" hidden="false" customHeight="false" outlineLevel="0" collapsed="false">
      <c r="B246" s="221" t="s">
        <v>106</v>
      </c>
      <c r="C246" s="221"/>
      <c r="D246" s="221"/>
      <c r="E246" s="209" t="n">
        <f aca="false">+E244+E245</f>
        <v>115.66235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c r="CE246" s="248"/>
      <c r="CF246" s="248"/>
      <c r="CG246" s="248"/>
      <c r="CH246" s="248"/>
      <c r="CI246" s="248"/>
      <c r="CJ246" s="248"/>
      <c r="CK246" s="248"/>
      <c r="CL246" s="248"/>
      <c r="CM246" s="248"/>
      <c r="CN246" s="248"/>
      <c r="CO246" s="248"/>
      <c r="CP246" s="248"/>
      <c r="CQ246" s="248"/>
      <c r="CR246" s="248"/>
      <c r="CS246" s="248"/>
      <c r="CT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row>
    <row r="249" s="248" customFormat="true" ht="15.75" hidden="false" customHeight="false" outlineLevel="0" collapsed="false">
      <c r="B249" s="0" t="s">
        <v>583</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row>
    <row r="250" s="248" customFormat="true" ht="15.75" hidden="false" customHeight="false" outlineLevel="0" collapsed="false">
      <c r="B250" s="450" t="s">
        <v>584</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row>
    <row r="251" s="248" customFormat="true" ht="15.75" hidden="false" customHeight="false" outlineLevel="0" collapsed="false">
      <c r="B251" s="450" t="s">
        <v>585</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row>
    <row r="252" s="248" customFormat="true" ht="15.75" hidden="false" customHeight="false" outlineLevel="0" collapsed="false">
      <c r="B252" s="450" t="s">
        <v>586</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row>
    <row r="253" s="248" customFormat="true" ht="15.75" hidden="false" customHeight="false" outlineLevel="0" collapsed="false">
      <c r="B253" s="450" t="s">
        <v>587</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c r="CE256" s="248"/>
      <c r="CF256" s="248"/>
      <c r="CG256" s="248"/>
      <c r="CH256" s="248"/>
      <c r="CI256" s="248"/>
      <c r="CJ256" s="248"/>
      <c r="CK256" s="248"/>
      <c r="CL256" s="248"/>
      <c r="CM256" s="248"/>
      <c r="CN256" s="248"/>
      <c r="CO256" s="248"/>
      <c r="CP256" s="248"/>
      <c r="CQ256" s="248"/>
      <c r="CR256" s="248"/>
      <c r="CS256" s="248"/>
      <c r="CT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E257" s="248"/>
      <c r="CF257" s="248"/>
      <c r="CG257" s="248"/>
      <c r="CH257" s="248"/>
      <c r="CI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E258" s="248"/>
      <c r="CF258" s="248"/>
      <c r="CG258" s="248"/>
      <c r="CH258" s="248"/>
      <c r="CI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E259" s="248"/>
      <c r="CF259" s="248"/>
      <c r="CG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E260" s="248"/>
      <c r="CF260" s="248"/>
      <c r="CG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E261" s="248"/>
      <c r="CF261" s="248"/>
      <c r="CG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E262" s="248"/>
      <c r="CF262" s="248"/>
      <c r="CG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E263" s="248"/>
      <c r="CF263" s="248"/>
      <c r="CG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E264" s="248"/>
      <c r="CF264" s="248"/>
      <c r="CG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4130</v>
      </c>
      <c r="E265" s="221" t="n">
        <f aca="false">SUM(E266:E269)</f>
        <v>1350</v>
      </c>
      <c r="F265" s="221"/>
      <c r="G265" s="221"/>
      <c r="H265" s="221"/>
      <c r="I265" s="221" t="n">
        <f aca="false">+D265+E265+F265+G265+H265</f>
        <v>1548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E265" s="248"/>
      <c r="CF265" s="248"/>
      <c r="CG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9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c r="CE266" s="248"/>
      <c r="CF266" s="248"/>
      <c r="CG266" s="248"/>
    </row>
    <row r="267" customFormat="false" ht="15.75" hidden="false" customHeight="false" outlineLevel="0" collapsed="false">
      <c r="B267" s="458" t="s">
        <v>444</v>
      </c>
      <c r="C267" s="459" t="n">
        <v>1400</v>
      </c>
      <c r="D267" s="459" t="n">
        <f aca="false">$C267*$K$67</f>
        <v>252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c r="CE267" s="248"/>
      <c r="CF267" s="248"/>
      <c r="CG267" s="248"/>
    </row>
    <row r="268" customFormat="false" ht="15.75" hidden="false" customHeight="false" outlineLevel="0" collapsed="false">
      <c r="B268" s="458" t="s">
        <v>445</v>
      </c>
      <c r="C268" s="459" t="n">
        <v>1000</v>
      </c>
      <c r="D268" s="459" t="n">
        <f aca="false">$C268*$K$67</f>
        <v>18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c r="CE268" s="248"/>
      <c r="CF268" s="248"/>
      <c r="CG268" s="248"/>
    </row>
    <row r="269" customFormat="false" ht="15.75" hidden="false" customHeight="false" outlineLevel="0" collapsed="false">
      <c r="B269" s="458" t="s">
        <v>446</v>
      </c>
      <c r="C269" s="459" t="n">
        <v>1200</v>
      </c>
      <c r="D269" s="459" t="n">
        <f aca="false">450*$K$67</f>
        <v>810</v>
      </c>
      <c r="E269" s="221" t="n">
        <f aca="false">750*$L$67</f>
        <v>13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c r="CE269" s="248"/>
      <c r="CF269" s="248"/>
      <c r="CG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c r="CE270" s="248"/>
      <c r="CF270" s="248"/>
      <c r="CG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c r="CE271" s="248"/>
      <c r="CF271" s="248"/>
      <c r="CG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c r="CE272" s="248"/>
      <c r="CF272" s="248"/>
      <c r="CG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c r="CE273" s="248"/>
      <c r="CF273" s="248"/>
      <c r="CG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E274" s="248"/>
      <c r="CF274" s="248"/>
      <c r="CG274" s="248"/>
      <c r="CI274" s="248"/>
    </row>
    <row r="275" customFormat="false" ht="15.75" hidden="false" customHeight="false" outlineLevel="0" collapsed="false">
      <c r="B275" s="457" t="s">
        <v>448</v>
      </c>
      <c r="C275" s="221" t="n">
        <f aca="false">SUM(C276:C279)</f>
        <v>8400</v>
      </c>
      <c r="D275" s="221" t="n">
        <f aca="false">SUM(D276:D279)</f>
        <v>1912.5</v>
      </c>
      <c r="E275" s="221" t="n">
        <f aca="false">SUM(E276:E279)</f>
        <v>187.5</v>
      </c>
      <c r="F275" s="221"/>
      <c r="G275" s="221"/>
      <c r="H275" s="221"/>
      <c r="I275" s="221" t="n">
        <f aca="false">+D275+E275+F275+G275+H275</f>
        <v>210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E275" s="248"/>
      <c r="CF275" s="248"/>
      <c r="CG275" s="248"/>
      <c r="CI275" s="248"/>
    </row>
    <row r="276" customFormat="false" ht="15.75" hidden="false" customHeight="false" outlineLevel="0" collapsed="false">
      <c r="B276" s="458" t="s">
        <v>443</v>
      </c>
      <c r="C276" s="459" t="n">
        <v>5000</v>
      </c>
      <c r="D276" s="226" t="n">
        <f aca="false">$C276*($K$69-$C$69)</f>
        <v>125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E276" s="248"/>
      <c r="CF276" s="248"/>
      <c r="CG276" s="248"/>
      <c r="CI276" s="248"/>
    </row>
    <row r="277" customFormat="false" ht="18" hidden="false" customHeight="true" outlineLevel="0" collapsed="false">
      <c r="B277" s="458" t="s">
        <v>444</v>
      </c>
      <c r="C277" s="459" t="n">
        <v>1200</v>
      </c>
      <c r="D277" s="226" t="n">
        <f aca="false">$C277*($K$69-$C$69)</f>
        <v>30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F277" s="248"/>
      <c r="CG277" s="248"/>
      <c r="CI277" s="248"/>
    </row>
    <row r="278" customFormat="false" ht="15.75" hidden="false" customHeight="false" outlineLevel="0" collapsed="false">
      <c r="B278" s="458" t="s">
        <v>445</v>
      </c>
      <c r="C278" s="459" t="n">
        <v>1000</v>
      </c>
      <c r="D278" s="226" t="n">
        <f aca="false">$C278*($K$69-$C$69)</f>
        <v>25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E278" s="248"/>
      <c r="CF278" s="248"/>
      <c r="CG278" s="248"/>
      <c r="CI278" s="248"/>
    </row>
    <row r="279" customFormat="false" ht="15.75" hidden="false" customHeight="false" outlineLevel="0" collapsed="false">
      <c r="B279" s="458" t="s">
        <v>446</v>
      </c>
      <c r="C279" s="459" t="n">
        <v>1200</v>
      </c>
      <c r="D279" s="226" t="n">
        <f aca="false">450*($K$69-$C$69)</f>
        <v>112.5</v>
      </c>
      <c r="E279" s="226" t="n">
        <f aca="false">750*($K$69-$C$69)</f>
        <v>187.5</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E279" s="248"/>
      <c r="CF279" s="248"/>
      <c r="CG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E280" s="248"/>
      <c r="CF280" s="248"/>
      <c r="CG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E281" s="248"/>
      <c r="CF281" s="248"/>
      <c r="CG281" s="248"/>
      <c r="CI281" s="248"/>
    </row>
    <row r="282" customFormat="false" ht="15.75" hidden="false" customHeight="false" outlineLevel="0" collapsed="false">
      <c r="B282" s="461" t="s">
        <v>449</v>
      </c>
      <c r="C282" s="221"/>
      <c r="D282" s="221" t="n">
        <f aca="false">+D275+D270+D265</f>
        <v>19662.5</v>
      </c>
      <c r="E282" s="221" t="n">
        <f aca="false">+E275+E270+E265</f>
        <v>1837.5</v>
      </c>
      <c r="F282" s="221" t="n">
        <f aca="false">+F275+F270+F265</f>
        <v>0</v>
      </c>
      <c r="G282" s="221" t="n">
        <f aca="false">+G275+G270+G265</f>
        <v>0</v>
      </c>
      <c r="H282" s="221" t="n">
        <f aca="false">+H275+H270+H265</f>
        <v>0</v>
      </c>
      <c r="I282" s="221" t="n">
        <f aca="false">+I275+I270+I265</f>
        <v>2150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E282" s="248"/>
      <c r="CF282" s="248"/>
      <c r="CG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c r="CE283" s="248"/>
      <c r="CF283" s="248"/>
      <c r="CG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9762.5</v>
      </c>
      <c r="E295" s="221" t="n">
        <f aca="false">+E282+E288+E294</f>
        <v>1937.5</v>
      </c>
      <c r="F295" s="221" t="n">
        <f aca="false">+F282+F288+F294</f>
        <v>350</v>
      </c>
      <c r="G295" s="221" t="n">
        <f aca="false">+G282+G288+G294</f>
        <v>450</v>
      </c>
      <c r="H295" s="221" t="n">
        <f aca="false">+H288+H282</f>
        <v>850</v>
      </c>
      <c r="I295" s="221" t="n">
        <f aca="false">+I282+I288+I294</f>
        <v>2335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I297" s="0"/>
      <c r="CJ297" s="0"/>
      <c r="CK297" s="0"/>
      <c r="CL297" s="0"/>
      <c r="CM297" s="0"/>
      <c r="CN297" s="0"/>
      <c r="CO297" s="0"/>
      <c r="CP297" s="0"/>
      <c r="CQ297" s="0"/>
      <c r="CR297" s="0"/>
      <c r="CS297" s="0"/>
      <c r="CT297" s="0"/>
    </row>
    <row r="298" customFormat="false" ht="15.75" hidden="false" customHeight="false" outlineLevel="0" collapsed="false">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E298" s="248"/>
      <c r="CF298" s="248"/>
      <c r="CG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E299" s="248"/>
      <c r="CF299" s="248"/>
      <c r="CG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E300" s="248"/>
      <c r="CF300" s="248"/>
      <c r="CG300" s="248"/>
      <c r="CH300" s="248"/>
    </row>
    <row r="301" customFormat="false" ht="30" hidden="false" customHeight="false" outlineLevel="0" collapsed="false">
      <c r="B301" s="192" t="s">
        <v>458</v>
      </c>
      <c r="C301" s="208"/>
      <c r="D301" s="208"/>
      <c r="E301" s="208"/>
      <c r="F301" s="208"/>
      <c r="G301" s="208"/>
      <c r="H301" s="208"/>
      <c r="I301" s="208"/>
      <c r="J301" s="208"/>
      <c r="K301" s="208"/>
      <c r="L301" s="208"/>
      <c r="M301" s="208"/>
      <c r="N301" s="403"/>
      <c r="O301" s="403"/>
      <c r="P301" s="403"/>
      <c r="Q301" s="208"/>
      <c r="R301" s="208"/>
      <c r="S301" s="208"/>
      <c r="T301" s="208"/>
      <c r="U301" s="208"/>
      <c r="V301" s="20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E301" s="248"/>
      <c r="CF301" s="248"/>
      <c r="CG301" s="248"/>
      <c r="CH301" s="248"/>
    </row>
    <row r="302" customFormat="false" ht="58.5" hidden="false" customHeight="true" outlineLevel="0" collapsed="false">
      <c r="B302" s="192" t="s">
        <v>323</v>
      </c>
      <c r="C302" s="192" t="s">
        <v>459</v>
      </c>
      <c r="D302" s="192" t="s">
        <v>288</v>
      </c>
      <c r="E302" s="192"/>
      <c r="F302" s="192"/>
      <c r="G302" s="192"/>
      <c r="H302" s="192"/>
      <c r="I302" s="192"/>
      <c r="J302" s="192"/>
      <c r="K302" s="192"/>
      <c r="L302" s="463" t="s">
        <v>175</v>
      </c>
      <c r="M302" s="464"/>
      <c r="N302" s="465"/>
      <c r="O302" s="465"/>
      <c r="P302" s="465"/>
      <c r="Q302" s="464"/>
      <c r="R302" s="464"/>
      <c r="S302" s="464"/>
      <c r="T302" s="464"/>
      <c r="U302" s="464"/>
      <c r="V302" s="464"/>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E302" s="248"/>
      <c r="CF302" s="248"/>
      <c r="CG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463"/>
      <c r="C303" s="348"/>
      <c r="D303" s="192" t="s">
        <v>178</v>
      </c>
      <c r="E303" s="192" t="n">
        <v>2</v>
      </c>
      <c r="F303" s="192" t="n">
        <v>3</v>
      </c>
      <c r="G303" s="192" t="n">
        <v>4</v>
      </c>
      <c r="H303" s="192" t="n">
        <v>5</v>
      </c>
      <c r="I303" s="202" t="s">
        <v>291</v>
      </c>
      <c r="J303" s="202" t="s">
        <v>184</v>
      </c>
      <c r="K303" s="202" t="s">
        <v>185</v>
      </c>
      <c r="L303" s="192" t="s">
        <v>178</v>
      </c>
      <c r="M303" s="192" t="n">
        <v>2</v>
      </c>
      <c r="N303" s="193" t="n">
        <v>3</v>
      </c>
      <c r="O303" s="193" t="n">
        <v>4</v>
      </c>
      <c r="P303" s="193" t="n">
        <v>5</v>
      </c>
      <c r="Q303" s="202" t="s">
        <v>179</v>
      </c>
      <c r="R303" s="202" t="s">
        <v>180</v>
      </c>
      <c r="S303" s="202" t="s">
        <v>181</v>
      </c>
      <c r="T303" s="202" t="s">
        <v>182</v>
      </c>
      <c r="U303" s="202" t="s">
        <v>183</v>
      </c>
      <c r="V303" s="202" t="s">
        <v>184</v>
      </c>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E303" s="248"/>
      <c r="CF303" s="248"/>
      <c r="CG303" s="248"/>
      <c r="CJ303" s="248"/>
      <c r="CK303" s="248"/>
      <c r="CL303" s="248"/>
      <c r="CM303" s="248"/>
      <c r="CN303" s="248"/>
      <c r="CO303" s="248"/>
      <c r="CP303" s="248"/>
      <c r="CQ303" s="248"/>
      <c r="CR303" s="248"/>
      <c r="CS303" s="248"/>
      <c r="CT303" s="248"/>
    </row>
    <row r="304" customFormat="false" ht="32.25" hidden="false" customHeight="true" outlineLevel="0" collapsed="false">
      <c r="B304" s="397" t="s">
        <v>460</v>
      </c>
      <c r="C304" s="208"/>
      <c r="D304" s="221"/>
      <c r="E304" s="221"/>
      <c r="F304" s="221"/>
      <c r="G304" s="221"/>
      <c r="H304" s="221"/>
      <c r="I304" s="221"/>
      <c r="J304" s="221"/>
      <c r="K304" s="221"/>
      <c r="L304" s="221"/>
      <c r="M304" s="221"/>
      <c r="N304" s="222"/>
      <c r="O304" s="222"/>
      <c r="P304" s="222"/>
      <c r="Q304" s="221"/>
      <c r="R304" s="221"/>
      <c r="S304" s="221"/>
      <c r="T304" s="221"/>
      <c r="U304" s="221"/>
      <c r="V304" s="221"/>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E304" s="248"/>
      <c r="CF304" s="248"/>
      <c r="CG304" s="248"/>
      <c r="CJ304" s="248"/>
      <c r="CK304" s="248"/>
      <c r="CL304" s="248"/>
      <c r="CM304" s="248"/>
      <c r="CN304" s="248"/>
      <c r="CO304" s="248"/>
      <c r="CP304" s="248"/>
      <c r="CQ304" s="248"/>
      <c r="CR304" s="248"/>
      <c r="CS304" s="248"/>
      <c r="CT304" s="248"/>
    </row>
    <row r="305" customFormat="false" ht="19.5" hidden="false" customHeight="true" outlineLevel="0" collapsed="false">
      <c r="B305" s="394" t="s">
        <v>331</v>
      </c>
      <c r="C305" s="348"/>
      <c r="D305" s="221"/>
      <c r="E305" s="221"/>
      <c r="F305" s="221"/>
      <c r="G305" s="221"/>
      <c r="H305" s="221"/>
      <c r="I305" s="221"/>
      <c r="J305" s="221"/>
      <c r="K305" s="221"/>
      <c r="L305" s="221"/>
      <c r="M305" s="221"/>
      <c r="N305" s="222"/>
      <c r="O305" s="470"/>
      <c r="P305" s="470"/>
      <c r="Q305" s="471"/>
      <c r="R305" s="471"/>
      <c r="S305" s="471"/>
      <c r="T305" s="471"/>
      <c r="U305" s="471"/>
      <c r="V305" s="47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E305" s="248"/>
      <c r="CF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5" t="s">
        <v>333</v>
      </c>
      <c r="C306" s="348"/>
      <c r="D306" s="209" t="n">
        <f aca="false">D403/1000</f>
        <v>1.35</v>
      </c>
      <c r="E306" s="209" t="n">
        <f aca="false">E403/1000</f>
        <v>1.35075</v>
      </c>
      <c r="F306" s="209" t="n">
        <f aca="false">F403/1000</f>
        <v>1.3515</v>
      </c>
      <c r="G306" s="209" t="n">
        <f aca="false">G403/1000</f>
        <v>1.35225</v>
      </c>
      <c r="H306" s="209" t="n">
        <f aca="false">H403/1000</f>
        <v>1.353</v>
      </c>
      <c r="I306" s="209" t="n">
        <f aca="false">I403/1000</f>
        <v>1.35525</v>
      </c>
      <c r="J306" s="209" t="n">
        <f aca="false">J403/1000</f>
        <v>1.366125</v>
      </c>
      <c r="K306" s="209" t="n">
        <f aca="false">K403/1000</f>
        <v>1.378875</v>
      </c>
      <c r="L306" s="209" t="n">
        <f aca="false">L403/1000</f>
        <v>0.972</v>
      </c>
      <c r="M306" s="209" t="n">
        <f aca="false">M403/1000</f>
        <v>0.97254</v>
      </c>
      <c r="N306" s="210" t="n">
        <f aca="false">N403/1000</f>
        <v>0.97308</v>
      </c>
      <c r="O306" s="210" t="n">
        <f aca="false">O403/1000</f>
        <v>0.97362</v>
      </c>
      <c r="P306" s="210" t="n">
        <f aca="false">P403/1000</f>
        <v>0.97416</v>
      </c>
      <c r="Q306" s="209" t="n">
        <f aca="false">Q403/1000</f>
        <v>0.9747</v>
      </c>
      <c r="R306" s="209" t="n">
        <f aca="false">R403/1000</f>
        <v>0.97524</v>
      </c>
      <c r="S306" s="209" t="n">
        <f aca="false">S403/1000</f>
        <v>0.97578</v>
      </c>
      <c r="T306" s="209" t="n">
        <f aca="false">T403/1000</f>
        <v>0.97632</v>
      </c>
      <c r="U306" s="209" t="n">
        <f aca="false">U403/1000</f>
        <v>0.97686</v>
      </c>
      <c r="V306" s="209" t="n">
        <f aca="false">V403/1000</f>
        <v>0.98361</v>
      </c>
      <c r="W306" s="209" t="n">
        <f aca="false">W403/1000</f>
        <v>0.99279</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E306" s="248"/>
      <c r="CF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5</v>
      </c>
      <c r="C307" s="473"/>
      <c r="D307" s="209" t="n">
        <f aca="false">D412/1000</f>
        <v>1.36</v>
      </c>
      <c r="E307" s="209" t="n">
        <f aca="false">E412/1000</f>
        <v>1.3595</v>
      </c>
      <c r="F307" s="209" t="n">
        <f aca="false">F412/1000</f>
        <v>1.359</v>
      </c>
      <c r="G307" s="209" t="n">
        <f aca="false">G412/1000</f>
        <v>1.3585</v>
      </c>
      <c r="H307" s="209" t="n">
        <f aca="false">H412/1000</f>
        <v>1.358</v>
      </c>
      <c r="I307" s="209" t="n">
        <f aca="false">I412/1000</f>
        <v>1.3565</v>
      </c>
      <c r="J307" s="209" t="n">
        <f aca="false">J412/1000</f>
        <v>1.349</v>
      </c>
      <c r="K307" s="209" t="n">
        <f aca="false">K412/1000</f>
        <v>1.34025</v>
      </c>
      <c r="L307" s="209" t="n">
        <f aca="false">L412/1000</f>
        <v>0.9248</v>
      </c>
      <c r="M307" s="209" t="n">
        <f aca="false">M412/1000</f>
        <v>0.92446</v>
      </c>
      <c r="N307" s="210" t="n">
        <f aca="false">N412/1000</f>
        <v>0.92412</v>
      </c>
      <c r="O307" s="210" t="n">
        <f aca="false">O412/1000</f>
        <v>0.92378</v>
      </c>
      <c r="P307" s="210" t="n">
        <f aca="false">P412/1000</f>
        <v>0.92344</v>
      </c>
      <c r="Q307" s="209" t="n">
        <f aca="false">Q412/1000</f>
        <v>0.9231</v>
      </c>
      <c r="R307" s="209" t="n">
        <f aca="false">R412/1000</f>
        <v>0.92276</v>
      </c>
      <c r="S307" s="209" t="n">
        <f aca="false">S412/1000</f>
        <v>0.92242</v>
      </c>
      <c r="T307" s="209" t="n">
        <f aca="false">T412/1000</f>
        <v>0.92208</v>
      </c>
      <c r="U307" s="209" t="n">
        <f aca="false">U412/1000</f>
        <v>0.92174</v>
      </c>
      <c r="V307" s="209" t="n">
        <f aca="false">V412/1000</f>
        <v>0.91732</v>
      </c>
      <c r="W307" s="209" t="n">
        <f aca="false">W412/1000</f>
        <v>0.91137</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E307" s="248"/>
      <c r="CF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6</v>
      </c>
      <c r="C308" s="473"/>
      <c r="D308" s="209" t="n">
        <f aca="false">D421/1000</f>
        <v>0.46</v>
      </c>
      <c r="E308" s="209" t="n">
        <f aca="false">E421/1000</f>
        <v>0.4578</v>
      </c>
      <c r="F308" s="209" t="n">
        <f aca="false">F421/1000</f>
        <v>0.4556</v>
      </c>
      <c r="G308" s="209" t="n">
        <f aca="false">G421/1000</f>
        <v>0.4534</v>
      </c>
      <c r="H308" s="209" t="n">
        <f aca="false">H421/1000</f>
        <v>0.4512</v>
      </c>
      <c r="I308" s="209" t="n">
        <f aca="false">I421/1000</f>
        <v>0.4446</v>
      </c>
      <c r="J308" s="209" t="n">
        <f aca="false">J421/1000</f>
        <v>0.4069</v>
      </c>
      <c r="K308" s="209" t="n">
        <f aca="false">K421/1000</f>
        <v>0.3637</v>
      </c>
      <c r="L308" s="209" t="n">
        <f aca="false">L421/1000</f>
        <v>0.3105</v>
      </c>
      <c r="M308" s="209" t="n">
        <f aca="false">M421/1000</f>
        <v>0.309015</v>
      </c>
      <c r="N308" s="210" t="n">
        <f aca="false">N421/1000</f>
        <v>0.30753</v>
      </c>
      <c r="O308" s="210" t="n">
        <f aca="false">O421/1000</f>
        <v>0.306045</v>
      </c>
      <c r="P308" s="210" t="n">
        <f aca="false">P421/1000</f>
        <v>0.30456</v>
      </c>
      <c r="Q308" s="209" t="n">
        <f aca="false">Q421/1000</f>
        <v>0.303075</v>
      </c>
      <c r="R308" s="209" t="n">
        <f aca="false">R421/1000</f>
        <v>0.30159</v>
      </c>
      <c r="S308" s="209" t="n">
        <f aca="false">S421/1000</f>
        <v>0.300105</v>
      </c>
      <c r="T308" s="209" t="n">
        <f aca="false">T421/1000</f>
        <v>0.29862</v>
      </c>
      <c r="U308" s="209" t="n">
        <f aca="false">U421/1000</f>
        <v>0.297135</v>
      </c>
      <c r="V308" s="209" t="n">
        <f aca="false">V421/1000</f>
        <v>0.2746575</v>
      </c>
      <c r="W308" s="209" t="n">
        <f aca="false">W421/1000</f>
        <v>0.245497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E308" s="248"/>
      <c r="CF308" s="248"/>
      <c r="CG308" s="248"/>
    </row>
    <row r="309" customFormat="false" ht="16.5" hidden="false" customHeight="true" outlineLevel="0" collapsed="false">
      <c r="B309" s="396" t="s">
        <v>338</v>
      </c>
      <c r="C309" s="348"/>
      <c r="D309" s="209"/>
      <c r="E309" s="209"/>
      <c r="F309" s="209"/>
      <c r="G309" s="209"/>
      <c r="H309" s="209"/>
      <c r="I309" s="209"/>
      <c r="J309" s="209"/>
      <c r="K309" s="209"/>
      <c r="L309" s="209"/>
      <c r="M309" s="209"/>
      <c r="N309" s="210"/>
      <c r="O309" s="210"/>
      <c r="P309" s="210"/>
      <c r="Q309" s="209"/>
      <c r="R309" s="209"/>
      <c r="S309" s="209"/>
      <c r="T309" s="209"/>
      <c r="U309" s="209"/>
      <c r="V309" s="209"/>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E309" s="248"/>
      <c r="CF309" s="248"/>
      <c r="CG309" s="248"/>
    </row>
    <row r="310" customFormat="false" ht="19.5" hidden="false" customHeight="true" outlineLevel="0" collapsed="false">
      <c r="B310" s="397" t="s">
        <v>340</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E310" s="248"/>
      <c r="CF310" s="248"/>
      <c r="CG310" s="248"/>
    </row>
    <row r="311" customFormat="false" ht="18" hidden="false" customHeight="true" outlineLevel="0" collapsed="false">
      <c r="B311" s="274" t="s">
        <v>341</v>
      </c>
      <c r="C311" s="348"/>
      <c r="D311" s="209" t="n">
        <f aca="false">D436/1000</f>
        <v>0</v>
      </c>
      <c r="E311" s="209" t="n">
        <f aca="false">E436/1000</f>
        <v>0</v>
      </c>
      <c r="F311" s="209" t="n">
        <f aca="false">F436/1000</f>
        <v>0</v>
      </c>
      <c r="G311" s="209" t="n">
        <f aca="false">G436/1000</f>
        <v>0</v>
      </c>
      <c r="H311" s="209" t="n">
        <f aca="false">H436/1000</f>
        <v>0</v>
      </c>
      <c r="I311" s="209" t="n">
        <f aca="false">I436/1000</f>
        <v>0</v>
      </c>
      <c r="J311" s="209" t="n">
        <f aca="false">J436/1000</f>
        <v>0</v>
      </c>
      <c r="K311" s="209" t="n">
        <f aca="false">K436/1000</f>
        <v>0</v>
      </c>
      <c r="L311" s="209" t="n">
        <f aca="false">L436/1000</f>
        <v>0</v>
      </c>
      <c r="M311" s="209" t="n">
        <f aca="false">M436/1000</f>
        <v>0</v>
      </c>
      <c r="N311" s="210" t="n">
        <f aca="false">N436/1000</f>
        <v>0</v>
      </c>
      <c r="O311" s="210" t="n">
        <f aca="false">O436/1000</f>
        <v>0</v>
      </c>
      <c r="P311" s="210" t="n">
        <f aca="false">P436/1000</f>
        <v>0</v>
      </c>
      <c r="Q311" s="209" t="n">
        <f aca="false">Q436/1000</f>
        <v>0</v>
      </c>
      <c r="R311" s="209" t="n">
        <f aca="false">R436/1000</f>
        <v>0</v>
      </c>
      <c r="S311" s="209" t="n">
        <f aca="false">S436/1000</f>
        <v>0</v>
      </c>
      <c r="T311" s="209" t="n">
        <f aca="false">T436/1000</f>
        <v>0</v>
      </c>
      <c r="U311" s="209" t="n">
        <f aca="false">U436/1000</f>
        <v>0</v>
      </c>
      <c r="V311" s="209" t="n">
        <f aca="false">V436/1000</f>
        <v>0</v>
      </c>
      <c r="W311" s="209" t="n">
        <f aca="false">W436/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E311" s="248"/>
      <c r="CF311" s="248"/>
      <c r="CG311" s="248"/>
    </row>
    <row r="312" customFormat="false" ht="18.75" hidden="false" customHeight="true" outlineLevel="0" collapsed="false">
      <c r="B312" s="395" t="s">
        <v>342</v>
      </c>
      <c r="C312" s="348"/>
      <c r="D312" s="209" t="n">
        <f aca="false">D441/1000</f>
        <v>0</v>
      </c>
      <c r="E312" s="209" t="n">
        <f aca="false">E441/1000</f>
        <v>0</v>
      </c>
      <c r="F312" s="209" t="n">
        <f aca="false">F441/1000</f>
        <v>0</v>
      </c>
      <c r="G312" s="209" t="n">
        <f aca="false">G441/1000</f>
        <v>0</v>
      </c>
      <c r="H312" s="209" t="n">
        <f aca="false">H441/1000</f>
        <v>0</v>
      </c>
      <c r="I312" s="209" t="n">
        <f aca="false">I441/1000</f>
        <v>0</v>
      </c>
      <c r="J312" s="209" t="n">
        <f aca="false">J441/1000</f>
        <v>0</v>
      </c>
      <c r="K312" s="209" t="n">
        <f aca="false">K441/1000</f>
        <v>0</v>
      </c>
      <c r="L312" s="209" t="n">
        <f aca="false">L441/1000</f>
        <v>0</v>
      </c>
      <c r="M312" s="209" t="n">
        <f aca="false">M441/1000</f>
        <v>0</v>
      </c>
      <c r="N312" s="210" t="n">
        <f aca="false">N441/1000</f>
        <v>0.72</v>
      </c>
      <c r="O312" s="210" t="n">
        <f aca="false">O441/1000</f>
        <v>0.72</v>
      </c>
      <c r="P312" s="210" t="n">
        <f aca="false">P441/1000</f>
        <v>0.72</v>
      </c>
      <c r="Q312" s="209" t="n">
        <f aca="false">Q441/1000</f>
        <v>0.72</v>
      </c>
      <c r="R312" s="209" t="n">
        <f aca="false">R441/1000</f>
        <v>0.72</v>
      </c>
      <c r="S312" s="209" t="n">
        <f aca="false">S441/1000</f>
        <v>0.72</v>
      </c>
      <c r="T312" s="209" t="n">
        <f aca="false">T441/1000</f>
        <v>0.72</v>
      </c>
      <c r="U312" s="209" t="n">
        <f aca="false">U441/1000</f>
        <v>0.72</v>
      </c>
      <c r="V312" s="209" t="n">
        <f aca="false">V441/1000</f>
        <v>0.72</v>
      </c>
      <c r="W312" s="209" t="n">
        <f aca="false">W441/1000</f>
        <v>0.7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E312" s="248"/>
      <c r="CF312" s="248"/>
      <c r="CG312" s="248"/>
    </row>
    <row r="313" customFormat="false" ht="19.5" hidden="false" customHeight="true" outlineLevel="0" collapsed="false">
      <c r="B313" s="395" t="s">
        <v>303</v>
      </c>
      <c r="C313" s="348"/>
      <c r="D313" s="221" t="n">
        <f aca="false">D446/1000</f>
        <v>0</v>
      </c>
      <c r="E313" s="221" t="n">
        <f aca="false">E446/1000</f>
        <v>0</v>
      </c>
      <c r="F313" s="221" t="n">
        <f aca="false">F446/1000</f>
        <v>0</v>
      </c>
      <c r="G313" s="221" t="n">
        <f aca="false">G446/1000</f>
        <v>0</v>
      </c>
      <c r="H313" s="221" t="n">
        <f aca="false">H446/1000</f>
        <v>0</v>
      </c>
      <c r="I313" s="221" t="n">
        <f aca="false">I446/1000</f>
        <v>0</v>
      </c>
      <c r="J313" s="221" t="n">
        <f aca="false">J446/1000</f>
        <v>0</v>
      </c>
      <c r="K313" s="221" t="n">
        <f aca="false">K446/1000</f>
        <v>0</v>
      </c>
      <c r="L313" s="221" t="n">
        <f aca="false">L446/1000</f>
        <v>0</v>
      </c>
      <c r="M313" s="221" t="n">
        <f aca="false">M446/1000</f>
        <v>0</v>
      </c>
      <c r="N313" s="222" t="n">
        <f aca="false">N446/1000</f>
        <v>0</v>
      </c>
      <c r="O313" s="222" t="n">
        <f aca="false">O446/1000</f>
        <v>0</v>
      </c>
      <c r="P313" s="222" t="n">
        <f aca="false">P446/1000</f>
        <v>0</v>
      </c>
      <c r="Q313" s="221" t="n">
        <f aca="false">Q446/1000</f>
        <v>0</v>
      </c>
      <c r="R313" s="221" t="n">
        <f aca="false">R446/1000</f>
        <v>0</v>
      </c>
      <c r="S313" s="221" t="n">
        <f aca="false">S446/1000</f>
        <v>0</v>
      </c>
      <c r="T313" s="221" t="n">
        <f aca="false">T446/1000</f>
        <v>0</v>
      </c>
      <c r="U313" s="221" t="n">
        <f aca="false">U446/1000</f>
        <v>0</v>
      </c>
      <c r="V313" s="221" t="n">
        <f aca="false">V446/1000</f>
        <v>0</v>
      </c>
      <c r="W313" s="221" t="n">
        <f aca="false">W446/1000</f>
        <v>0</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E313" s="248"/>
      <c r="CF313" s="248"/>
      <c r="CG313" s="248"/>
    </row>
    <row r="314" customFormat="false" ht="18.75" hidden="false" customHeight="true" outlineLevel="0" collapsed="false">
      <c r="B314" s="395" t="s">
        <v>304</v>
      </c>
      <c r="C314" s="348"/>
      <c r="D314" s="221" t="n">
        <f aca="false">D451/1000</f>
        <v>0</v>
      </c>
      <c r="E314" s="221" t="n">
        <f aca="false">E451/1000</f>
        <v>0</v>
      </c>
      <c r="F314" s="221" t="n">
        <f aca="false">F451/1000</f>
        <v>0</v>
      </c>
      <c r="G314" s="221" t="n">
        <f aca="false">G451/1000</f>
        <v>0</v>
      </c>
      <c r="H314" s="221" t="n">
        <f aca="false">H451/1000</f>
        <v>0</v>
      </c>
      <c r="I314" s="221" t="n">
        <f aca="false">I451/1000</f>
        <v>0</v>
      </c>
      <c r="J314" s="221" t="n">
        <f aca="false">J451/1000</f>
        <v>0</v>
      </c>
      <c r="K314" s="221" t="n">
        <f aca="false">K451/1000</f>
        <v>0</v>
      </c>
      <c r="L314" s="221" t="n">
        <f aca="false">L451/1000</f>
        <v>0</v>
      </c>
      <c r="M314" s="221" t="n">
        <f aca="false">M451/1000</f>
        <v>0</v>
      </c>
      <c r="N314" s="222" t="n">
        <f aca="false">N451/1000</f>
        <v>0</v>
      </c>
      <c r="O314" s="222" t="n">
        <f aca="false">O451/1000</f>
        <v>0</v>
      </c>
      <c r="P314" s="222" t="n">
        <f aca="false">P451/1000</f>
        <v>0</v>
      </c>
      <c r="Q314" s="221" t="n">
        <f aca="false">Q451/1000</f>
        <v>0</v>
      </c>
      <c r="R314" s="221" t="n">
        <f aca="false">R451/1000</f>
        <v>0</v>
      </c>
      <c r="S314" s="221" t="n">
        <f aca="false">S451/1000</f>
        <v>0</v>
      </c>
      <c r="T314" s="221" t="n">
        <f aca="false">T451/1000</f>
        <v>0</v>
      </c>
      <c r="U314" s="221" t="n">
        <f aca="false">U451/1000</f>
        <v>0</v>
      </c>
      <c r="V314" s="221" t="n">
        <f aca="false">V451/1000</f>
        <v>0</v>
      </c>
      <c r="W314" s="221" t="n">
        <f aca="false">W451/1000</f>
        <v>0</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E314" s="248"/>
      <c r="CF314" s="248"/>
      <c r="CG314" s="248"/>
    </row>
    <row r="315" customFormat="false" ht="15.75" hidden="false" customHeight="false" outlineLevel="0" collapsed="false">
      <c r="B315" s="397" t="s">
        <v>344</v>
      </c>
      <c r="C315" s="348"/>
      <c r="D315" s="209" t="n">
        <f aca="false">D430/1000</f>
        <v>0.6</v>
      </c>
      <c r="E315" s="209" t="n">
        <f aca="false">E430/1000</f>
        <v>0.6</v>
      </c>
      <c r="F315" s="209" t="n">
        <f aca="false">F430/1000</f>
        <v>0.6</v>
      </c>
      <c r="G315" s="209" t="n">
        <f aca="false">G430/1000</f>
        <v>0.6</v>
      </c>
      <c r="H315" s="209" t="n">
        <f aca="false">H430/1000</f>
        <v>0.6</v>
      </c>
      <c r="I315" s="209" t="n">
        <f aca="false">I430/1000</f>
        <v>0.6</v>
      </c>
      <c r="J315" s="209" t="n">
        <f aca="false">J430/1000</f>
        <v>0.6</v>
      </c>
      <c r="K315" s="209" t="n">
        <f aca="false">K430/1000</f>
        <v>0.6</v>
      </c>
      <c r="L315" s="209" t="n">
        <f aca="false">L430/1000</f>
        <v>0.456</v>
      </c>
      <c r="M315" s="209" t="n">
        <f aca="false">M430/1000</f>
        <v>0.456</v>
      </c>
      <c r="N315" s="210" t="n">
        <f aca="false">N430/1000</f>
        <v>0.456</v>
      </c>
      <c r="O315" s="210" t="n">
        <f aca="false">O430/1000</f>
        <v>0.456</v>
      </c>
      <c r="P315" s="210" t="n">
        <f aca="false">P430/1000</f>
        <v>0.456</v>
      </c>
      <c r="Q315" s="209" t="n">
        <f aca="false">Q430/1000</f>
        <v>0.456</v>
      </c>
      <c r="R315" s="209" t="n">
        <f aca="false">R430/1000</f>
        <v>0.456</v>
      </c>
      <c r="S315" s="209" t="n">
        <f aca="false">S430/1000</f>
        <v>0.456</v>
      </c>
      <c r="T315" s="209" t="n">
        <f aca="false">T430/1000</f>
        <v>0.456</v>
      </c>
      <c r="U315" s="209" t="n">
        <f aca="false">U430/1000</f>
        <v>0.456</v>
      </c>
      <c r="V315" s="209" t="n">
        <f aca="false">V430/1000</f>
        <v>0.456</v>
      </c>
      <c r="W315" s="209" t="n">
        <f aca="false">W430/1000</f>
        <v>0.456</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c r="CE315" s="248"/>
      <c r="CF315" s="248"/>
      <c r="CG315" s="248"/>
    </row>
    <row r="316" customFormat="false" ht="15.75" hidden="false" customHeight="false" outlineLevel="0" collapsed="false">
      <c r="B316" s="397" t="s">
        <v>346</v>
      </c>
      <c r="C316" s="348"/>
      <c r="D316" s="209" t="n">
        <f aca="false">SUM(D306:D315)</f>
        <v>3.77</v>
      </c>
      <c r="E316" s="209" t="n">
        <f aca="false">SUM(E306:E315)</f>
        <v>3.76805</v>
      </c>
      <c r="F316" s="209" t="n">
        <f aca="false">SUM(F306:F315)</f>
        <v>3.7661</v>
      </c>
      <c r="G316" s="209" t="n">
        <f aca="false">SUM(G306:G315)</f>
        <v>3.76415</v>
      </c>
      <c r="H316" s="209" t="n">
        <f aca="false">SUM(H306:H315)</f>
        <v>3.7622</v>
      </c>
      <c r="I316" s="209" t="n">
        <f aca="false">SUM(I306:I315)</f>
        <v>3.75635</v>
      </c>
      <c r="J316" s="209" t="n">
        <f aca="false">SUM(J306:J315)</f>
        <v>3.722025</v>
      </c>
      <c r="K316" s="209" t="n">
        <f aca="false">SUM(K306:K315)</f>
        <v>3.682825</v>
      </c>
      <c r="L316" s="209" t="n">
        <f aca="false">SUM(L306:L315)</f>
        <v>2.6633</v>
      </c>
      <c r="M316" s="209" t="n">
        <f aca="false">SUM(M306:M315)</f>
        <v>2.662015</v>
      </c>
      <c r="N316" s="210" t="n">
        <f aca="false">SUM(N306:N315)</f>
        <v>3.38073</v>
      </c>
      <c r="O316" s="210" t="n">
        <f aca="false">SUM(O306:O315)</f>
        <v>3.379445</v>
      </c>
      <c r="P316" s="210" t="n">
        <f aca="false">SUM(P306:P315)</f>
        <v>3.37816</v>
      </c>
      <c r="Q316" s="209" t="n">
        <f aca="false">SUM(Q306:Q315)</f>
        <v>3.376875</v>
      </c>
      <c r="R316" s="209" t="n">
        <f aca="false">SUM(R306:R315)</f>
        <v>3.37559</v>
      </c>
      <c r="S316" s="209" t="n">
        <f aca="false">SUM(S306:S315)</f>
        <v>3.374305</v>
      </c>
      <c r="T316" s="209" t="n">
        <f aca="false">SUM(T306:T315)</f>
        <v>3.37302</v>
      </c>
      <c r="U316" s="209" t="n">
        <f aca="false">SUM(U306:U315)</f>
        <v>3.371735</v>
      </c>
      <c r="V316" s="209" t="n">
        <f aca="false">SUM(V306:V315)</f>
        <v>3.3515875</v>
      </c>
      <c r="W316" s="209" t="n">
        <f aca="false">SUM(W306:W315)</f>
        <v>3.325657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c r="CE316" s="248"/>
      <c r="CF316" s="248"/>
      <c r="CG316" s="248"/>
    </row>
    <row r="317" customFormat="false" ht="15.75" hidden="false" customHeight="false" outlineLevel="0" collapsed="false">
      <c r="B317" s="228"/>
      <c r="C317" s="348"/>
      <c r="D317" s="197"/>
      <c r="E317" s="197"/>
      <c r="F317" s="197"/>
      <c r="G317" s="197"/>
      <c r="H317" s="197"/>
      <c r="I317" s="197"/>
      <c r="J317" s="197"/>
      <c r="K317" s="197"/>
      <c r="L317" s="197"/>
      <c r="M317" s="197"/>
      <c r="N317" s="204"/>
      <c r="O317" s="204"/>
      <c r="P317" s="204"/>
      <c r="Q317" s="197"/>
      <c r="R317" s="197"/>
      <c r="S317" s="197"/>
      <c r="T317" s="197"/>
      <c r="U317" s="197"/>
      <c r="V317" s="197"/>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c r="CE317" s="248"/>
      <c r="CF317" s="248"/>
      <c r="CG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c r="CE318" s="248"/>
      <c r="CF318" s="248"/>
      <c r="CG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E319" s="248"/>
      <c r="CF319" s="248"/>
      <c r="CG319" s="248"/>
    </row>
    <row r="320" customFormat="false" ht="15.75" hidden="false" customHeight="false" outlineLevel="0" collapsed="false">
      <c r="B320" s="228" t="s">
        <v>461</v>
      </c>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c r="CG320" s="248"/>
    </row>
    <row r="321" customFormat="false" ht="15.75" hidden="false" customHeight="false" outlineLevel="0" collapsed="false">
      <c r="B321" s="463" t="s">
        <v>462</v>
      </c>
      <c r="C321" s="348"/>
      <c r="D321" s="463"/>
      <c r="E321" s="463"/>
      <c r="F321" s="463"/>
      <c r="G321" s="463"/>
      <c r="H321" s="463"/>
      <c r="I321" s="463"/>
      <c r="J321" s="463"/>
      <c r="K321" s="463"/>
      <c r="L321" s="463"/>
      <c r="M321" s="463"/>
      <c r="N321" s="474"/>
      <c r="O321" s="474"/>
      <c r="P321" s="474"/>
      <c r="Q321" s="463"/>
      <c r="R321" s="463"/>
      <c r="S321" s="463"/>
      <c r="T321" s="463"/>
      <c r="U321" s="463"/>
      <c r="V321" s="463"/>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c r="CG321" s="248"/>
    </row>
    <row r="322" customFormat="false" ht="15.75" hidden="false" customHeight="false" outlineLevel="0" collapsed="false">
      <c r="B322" s="475" t="s">
        <v>455</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c r="CG322" s="248"/>
    </row>
    <row r="323" customFormat="false" ht="15.75" hidden="false" customHeight="false" outlineLevel="0" collapsed="false">
      <c r="B323" s="476" t="s">
        <v>463</v>
      </c>
      <c r="C323" s="348"/>
      <c r="D323" s="209" t="n">
        <f aca="false">D455/1000</f>
        <v>0</v>
      </c>
      <c r="E323" s="209" t="n">
        <f aca="false">E455/1000</f>
        <v>0</v>
      </c>
      <c r="F323" s="209" t="n">
        <f aca="false">F455/1000</f>
        <v>0</v>
      </c>
      <c r="G323" s="209" t="n">
        <f aca="false">G455/1000</f>
        <v>0</v>
      </c>
      <c r="H323" s="209" t="n">
        <f aca="false">H455/1000</f>
        <v>0</v>
      </c>
      <c r="I323" s="209" t="n">
        <f aca="false">I455/1000</f>
        <v>0</v>
      </c>
      <c r="J323" s="209" t="n">
        <f aca="false">J455/1000</f>
        <v>0</v>
      </c>
      <c r="K323" s="209" t="n">
        <f aca="false">K455/1000</f>
        <v>0</v>
      </c>
      <c r="L323" s="209" t="n">
        <f aca="false">L455/1000</f>
        <v>0</v>
      </c>
      <c r="M323" s="209" t="n">
        <f aca="false">M455/1000</f>
        <v>0</v>
      </c>
      <c r="N323" s="210" t="n">
        <f aca="false">N455/1000</f>
        <v>0</v>
      </c>
      <c r="O323" s="210" t="n">
        <f aca="false">O455/1000</f>
        <v>0</v>
      </c>
      <c r="P323" s="210" t="n">
        <f aca="false">P455/1000</f>
        <v>0</v>
      </c>
      <c r="Q323" s="209" t="n">
        <f aca="false">Q455/1000</f>
        <v>0</v>
      </c>
      <c r="R323" s="209" t="n">
        <f aca="false">R455/1000</f>
        <v>0</v>
      </c>
      <c r="S323" s="209" t="n">
        <f aca="false">S455/1000</f>
        <v>0</v>
      </c>
      <c r="T323" s="209" t="n">
        <f aca="false">T455/1000</f>
        <v>0</v>
      </c>
      <c r="U323" s="209" t="n">
        <f aca="false">U455/1000</f>
        <v>0</v>
      </c>
      <c r="V323" s="209" t="n">
        <f aca="false">V455/1000</f>
        <v>0</v>
      </c>
      <c r="W323" s="209" t="n">
        <f aca="false">W455/1000</f>
        <v>0</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c r="CG323" s="248"/>
    </row>
    <row r="324" customFormat="false" ht="15.75" hidden="false" customHeight="false" outlineLevel="0" collapsed="false">
      <c r="B324" s="476"/>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c r="CG324" s="248"/>
    </row>
    <row r="325" customFormat="false" ht="15.75" hidden="false" customHeight="false" outlineLevel="0" collapsed="false">
      <c r="B325" s="475" t="s">
        <v>318</v>
      </c>
      <c r="C325" s="348"/>
      <c r="D325" s="202"/>
      <c r="E325" s="202"/>
      <c r="F325" s="202"/>
      <c r="G325" s="202"/>
      <c r="H325" s="202"/>
      <c r="I325" s="202"/>
      <c r="J325" s="202"/>
      <c r="K325" s="202"/>
      <c r="L325" s="202"/>
      <c r="M325" s="202"/>
      <c r="N325" s="203"/>
      <c r="O325" s="203"/>
      <c r="P325" s="203"/>
      <c r="Q325" s="202"/>
      <c r="R325" s="202"/>
      <c r="S325" s="202"/>
      <c r="T325" s="202"/>
      <c r="U325" s="202"/>
      <c r="V325" s="202"/>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G325" s="248"/>
      <c r="CI325" s="248"/>
    </row>
    <row r="326" customFormat="false" ht="15.75" hidden="false" customHeight="false" outlineLevel="0" collapsed="false">
      <c r="B326" s="476" t="s">
        <v>463</v>
      </c>
      <c r="C326" s="208"/>
      <c r="D326" s="209" t="n">
        <f aca="false">D456/1000</f>
        <v>0.315</v>
      </c>
      <c r="E326" s="209" t="n">
        <f aca="false">E456/1000</f>
        <v>0.315</v>
      </c>
      <c r="F326" s="209" t="n">
        <f aca="false">F456/1000</f>
        <v>0.315</v>
      </c>
      <c r="G326" s="209" t="n">
        <f aca="false">G456/1000</f>
        <v>0.315</v>
      </c>
      <c r="H326" s="209" t="n">
        <f aca="false">H456/1000</f>
        <v>0.315</v>
      </c>
      <c r="I326" s="209" t="n">
        <f aca="false">I456/1000</f>
        <v>0.315</v>
      </c>
      <c r="J326" s="209" t="n">
        <f aca="false">J456/1000</f>
        <v>0.315</v>
      </c>
      <c r="K326" s="209" t="n">
        <f aca="false">K456/1000</f>
        <v>0.315</v>
      </c>
      <c r="L326" s="209" t="n">
        <f aca="false">L456/1000</f>
        <v>0.315</v>
      </c>
      <c r="M326" s="209" t="n">
        <f aca="false">M456/1000</f>
        <v>0.315</v>
      </c>
      <c r="N326" s="210" t="n">
        <f aca="false">N456/1000</f>
        <v>0.315</v>
      </c>
      <c r="O326" s="210" t="n">
        <f aca="false">O456/1000</f>
        <v>0.315</v>
      </c>
      <c r="P326" s="210" t="n">
        <f aca="false">P456/1000</f>
        <v>0.315</v>
      </c>
      <c r="Q326" s="209" t="n">
        <f aca="false">Q456/1000</f>
        <v>0.315</v>
      </c>
      <c r="R326" s="209" t="n">
        <f aca="false">R456/1000</f>
        <v>0.315</v>
      </c>
      <c r="S326" s="209" t="n">
        <f aca="false">S456/1000</f>
        <v>0.315</v>
      </c>
      <c r="T326" s="209" t="n">
        <f aca="false">T456/1000</f>
        <v>0.315</v>
      </c>
      <c r="U326" s="209" t="n">
        <f aca="false">U456/1000</f>
        <v>0.315</v>
      </c>
      <c r="V326" s="209" t="n">
        <f aca="false">V456/1000</f>
        <v>0.315</v>
      </c>
      <c r="W326" s="209" t="n">
        <f aca="false">W456/1000</f>
        <v>0.31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G326" s="248"/>
      <c r="CI326" s="248"/>
    </row>
    <row r="327" customFormat="false" ht="15.75" hidden="false" customHeight="false" outlineLevel="0" collapsed="false">
      <c r="B327" s="475" t="s">
        <v>316</v>
      </c>
      <c r="C327" s="348"/>
      <c r="D327" s="209"/>
      <c r="E327" s="209"/>
      <c r="F327" s="209"/>
      <c r="G327" s="209"/>
      <c r="H327" s="209"/>
      <c r="I327" s="209"/>
      <c r="J327" s="209"/>
      <c r="K327" s="209"/>
      <c r="L327" s="209"/>
      <c r="M327" s="209"/>
      <c r="N327" s="210"/>
      <c r="O327" s="210"/>
      <c r="P327" s="210"/>
      <c r="Q327" s="209"/>
      <c r="R327" s="209"/>
      <c r="S327" s="209"/>
      <c r="T327" s="209"/>
      <c r="U327" s="209"/>
      <c r="V327" s="209"/>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G327" s="248"/>
      <c r="CI327" s="248"/>
    </row>
    <row r="328" customFormat="false" ht="15.75" hidden="false" customHeight="false" outlineLevel="0" collapsed="false">
      <c r="B328" s="476" t="s">
        <v>463</v>
      </c>
      <c r="C328" s="348"/>
      <c r="D328" s="209" t="n">
        <f aca="false">D457/1000</f>
        <v>0.14</v>
      </c>
      <c r="E328" s="209" t="n">
        <f aca="false">E457/1000</f>
        <v>0.14</v>
      </c>
      <c r="F328" s="209" t="n">
        <f aca="false">F457/1000</f>
        <v>0.14</v>
      </c>
      <c r="G328" s="209" t="n">
        <f aca="false">G457/1000</f>
        <v>0.14</v>
      </c>
      <c r="H328" s="209" t="n">
        <f aca="false">H457/1000</f>
        <v>0.14</v>
      </c>
      <c r="I328" s="209" t="n">
        <f aca="false">I457/1000</f>
        <v>0.14</v>
      </c>
      <c r="J328" s="209" t="n">
        <f aca="false">J457/1000</f>
        <v>0.14</v>
      </c>
      <c r="K328" s="209" t="n">
        <f aca="false">K457/1000</f>
        <v>0.14</v>
      </c>
      <c r="L328" s="209" t="n">
        <f aca="false">L457/1000</f>
        <v>0.14</v>
      </c>
      <c r="M328" s="209" t="n">
        <f aca="false">M457/1000</f>
        <v>0.14</v>
      </c>
      <c r="N328" s="210" t="n">
        <f aca="false">N457/1000</f>
        <v>0.14</v>
      </c>
      <c r="O328" s="210" t="n">
        <f aca="false">O457/1000</f>
        <v>0.14</v>
      </c>
      <c r="P328" s="210" t="n">
        <f aca="false">P457/1000</f>
        <v>0.14</v>
      </c>
      <c r="Q328" s="209" t="n">
        <f aca="false">Q457/1000</f>
        <v>0.14</v>
      </c>
      <c r="R328" s="209" t="n">
        <f aca="false">R457/1000</f>
        <v>0.14</v>
      </c>
      <c r="S328" s="209" t="n">
        <f aca="false">S457/1000</f>
        <v>0.14</v>
      </c>
      <c r="T328" s="209" t="n">
        <f aca="false">T457/1000</f>
        <v>0.14</v>
      </c>
      <c r="U328" s="209" t="n">
        <f aca="false">U457/1000</f>
        <v>0.14</v>
      </c>
      <c r="V328" s="209" t="n">
        <f aca="false">V457/1000</f>
        <v>0.14</v>
      </c>
      <c r="W328" s="209" t="n">
        <f aca="false">W457/1000</f>
        <v>0.1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F328" s="248"/>
      <c r="CG328" s="248"/>
      <c r="CI328" s="248"/>
    </row>
    <row r="329" customFormat="false" ht="15.75" hidden="false" customHeight="false" outlineLevel="0" collapsed="false">
      <c r="B329" s="476"/>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F329" s="248"/>
      <c r="CG329" s="248"/>
      <c r="CI329" s="248"/>
    </row>
    <row r="330" customFormat="false" ht="17.25" hidden="false" customHeight="true" outlineLevel="0" collapsed="false">
      <c r="B330" s="228" t="s">
        <v>464</v>
      </c>
      <c r="C330" s="348"/>
      <c r="D330" s="209" t="n">
        <f aca="false">D328+D326+D323</f>
        <v>0.455</v>
      </c>
      <c r="E330" s="209" t="n">
        <f aca="false">E328+E326+E323</f>
        <v>0.455</v>
      </c>
      <c r="F330" s="209" t="n">
        <f aca="false">F328+F326+F323</f>
        <v>0.455</v>
      </c>
      <c r="G330" s="209" t="n">
        <f aca="false">G328+G326+G323</f>
        <v>0.455</v>
      </c>
      <c r="H330" s="209" t="n">
        <f aca="false">H328+H326+H323</f>
        <v>0.455</v>
      </c>
      <c r="I330" s="209" t="n">
        <f aca="false">I328+I326+I323</f>
        <v>0.455</v>
      </c>
      <c r="J330" s="209" t="n">
        <f aca="false">J328+J326+J323</f>
        <v>0.455</v>
      </c>
      <c r="K330" s="209" t="n">
        <f aca="false">K328+K326+K323</f>
        <v>0.455</v>
      </c>
      <c r="L330" s="209" t="n">
        <f aca="false">L328+L326+L323</f>
        <v>0.455</v>
      </c>
      <c r="M330" s="209" t="n">
        <f aca="false">M328+M326+M323</f>
        <v>0.455</v>
      </c>
      <c r="N330" s="210" t="n">
        <f aca="false">N328+N326+N323</f>
        <v>0.455</v>
      </c>
      <c r="O330" s="210" t="n">
        <f aca="false">O328+O326+O323</f>
        <v>0.455</v>
      </c>
      <c r="P330" s="210" t="n">
        <f aca="false">P328+P326+P323</f>
        <v>0.455</v>
      </c>
      <c r="Q330" s="209" t="n">
        <f aca="false">Q328+Q326+Q323</f>
        <v>0.455</v>
      </c>
      <c r="R330" s="209" t="n">
        <f aca="false">R328+R326+R323</f>
        <v>0.455</v>
      </c>
      <c r="S330" s="209" t="n">
        <f aca="false">S328+S326+S323</f>
        <v>0.455</v>
      </c>
      <c r="T330" s="209" t="n">
        <f aca="false">T328+T326+T323</f>
        <v>0.455</v>
      </c>
      <c r="U330" s="209" t="n">
        <f aca="false">U328+U326+U323</f>
        <v>0.455</v>
      </c>
      <c r="V330" s="209" t="n">
        <f aca="false">V328+V326+V323</f>
        <v>0.455</v>
      </c>
      <c r="W330" s="209" t="n">
        <f aca="false">W328+W326+W323</f>
        <v>0.455</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c r="CF330" s="248"/>
      <c r="CG330" s="248"/>
    </row>
    <row r="331" customFormat="false" ht="15.75" hidden="false" customHeight="false" outlineLevel="0" collapsed="false">
      <c r="B331" s="228" t="s">
        <v>465</v>
      </c>
      <c r="C331" s="348"/>
      <c r="D331" s="229" t="n">
        <f aca="false">C109/1000</f>
        <v>0.2625</v>
      </c>
      <c r="E331" s="229" t="n">
        <f aca="false">D109/1000</f>
        <v>0.2625</v>
      </c>
      <c r="F331" s="229" t="n">
        <f aca="false">E109/1000</f>
        <v>0.2625</v>
      </c>
      <c r="G331" s="229" t="n">
        <f aca="false">F109/1000</f>
        <v>0.2625</v>
      </c>
      <c r="H331" s="229" t="n">
        <f aca="false">G109/1000</f>
        <v>0.2625</v>
      </c>
      <c r="I331" s="229" t="n">
        <f aca="false">H109/1000</f>
        <v>0.2625</v>
      </c>
      <c r="J331" s="229" t="n">
        <f aca="false">I109/1000</f>
        <v>0.2625</v>
      </c>
      <c r="K331" s="229" t="n">
        <f aca="false">J109/1000</f>
        <v>0.2625</v>
      </c>
      <c r="L331" s="229" t="n">
        <f aca="false">K109/1000</f>
        <v>0.422</v>
      </c>
      <c r="M331" s="229" t="n">
        <f aca="false">L109/1000</f>
        <v>0.422</v>
      </c>
      <c r="N331" s="230" t="n">
        <f aca="false">M109/1000</f>
        <v>0.422</v>
      </c>
      <c r="O331" s="230" t="n">
        <f aca="false">N109/1000</f>
        <v>0.4895</v>
      </c>
      <c r="P331" s="230" t="n">
        <f aca="false">O109/1000</f>
        <v>0.557</v>
      </c>
      <c r="Q331" s="229" t="n">
        <f aca="false">P109/1000</f>
        <v>0.6245</v>
      </c>
      <c r="R331" s="229" t="n">
        <f aca="false">Q109/1000</f>
        <v>0.692</v>
      </c>
      <c r="S331" s="229" t="n">
        <f aca="false">R109/1000</f>
        <v>0.7595</v>
      </c>
      <c r="T331" s="229" t="n">
        <f aca="false">S109/1000</f>
        <v>0.827</v>
      </c>
      <c r="U331" s="229" t="n">
        <f aca="false">T109/1000</f>
        <v>0.8945</v>
      </c>
      <c r="V331" s="229" t="n">
        <f aca="false">U109/1000</f>
        <v>0.8945</v>
      </c>
      <c r="W331" s="229" t="n">
        <f aca="false">V109/1000</f>
        <v>0.8945</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c r="CF331" s="248"/>
      <c r="CG331" s="248"/>
    </row>
    <row r="332" customFormat="false" ht="17.25" hidden="false" customHeight="true" outlineLevel="0" collapsed="false">
      <c r="B332" s="476" t="s">
        <v>466</v>
      </c>
      <c r="C332" s="348"/>
      <c r="D332" s="197"/>
      <c r="E332" s="197"/>
      <c r="F332" s="197"/>
      <c r="G332" s="197"/>
      <c r="H332" s="197"/>
      <c r="I332" s="197"/>
      <c r="J332" s="197"/>
      <c r="K332" s="197"/>
      <c r="L332" s="197"/>
      <c r="M332" s="197"/>
      <c r="N332" s="204"/>
      <c r="O332" s="204"/>
      <c r="P332" s="204"/>
      <c r="Q332" s="197"/>
      <c r="R332" s="197"/>
      <c r="S332" s="197"/>
      <c r="T332" s="197"/>
      <c r="U332" s="197"/>
      <c r="V332" s="197"/>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c r="CE332" s="248"/>
      <c r="CF332" s="248"/>
      <c r="CG332" s="248"/>
    </row>
    <row r="333" customFormat="false" ht="15.75" hidden="false" customHeight="false" outlineLevel="0" collapsed="false">
      <c r="B333" s="228"/>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c r="CE333" s="248"/>
      <c r="CF333" s="248"/>
      <c r="CG333" s="248"/>
    </row>
    <row r="334" customFormat="false" ht="15.75" hidden="false" customHeight="false" outlineLevel="0" collapsed="false">
      <c r="B334" s="477" t="s">
        <v>467</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c r="CE334" s="248"/>
      <c r="CF334" s="248"/>
      <c r="CG334" s="248"/>
    </row>
    <row r="335" customFormat="false" ht="18" hidden="false" customHeight="true" outlineLevel="0" collapsed="false">
      <c r="B335" s="274" t="s">
        <v>468</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c r="CE335" s="248"/>
      <c r="CF335" s="248"/>
      <c r="CG335" s="248"/>
    </row>
    <row r="336" customFormat="false" ht="15.75" hidden="false" customHeight="false" outlineLevel="0" collapsed="false">
      <c r="B336" s="228" t="s">
        <v>469</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E336" s="248"/>
      <c r="CF336" s="248"/>
      <c r="CG336" s="248"/>
      <c r="CH336" s="248"/>
    </row>
    <row r="337" customFormat="false" ht="17.25" hidden="false" customHeight="true" outlineLevel="0" collapsed="false">
      <c r="B337" s="228" t="s">
        <v>470</v>
      </c>
      <c r="C337" s="348"/>
      <c r="D337" s="229" t="n">
        <f aca="false">+D316+D330</f>
        <v>4.225</v>
      </c>
      <c r="E337" s="229" t="n">
        <f aca="false">+E316+E330</f>
        <v>4.22305</v>
      </c>
      <c r="F337" s="229" t="n">
        <f aca="false">+F316+F330</f>
        <v>4.2211</v>
      </c>
      <c r="G337" s="229" t="n">
        <f aca="false">+G316+G330</f>
        <v>4.21915</v>
      </c>
      <c r="H337" s="229" t="n">
        <f aca="false">+H316+H330</f>
        <v>4.2172</v>
      </c>
      <c r="I337" s="229" t="n">
        <f aca="false">+I316+I330</f>
        <v>4.21135</v>
      </c>
      <c r="J337" s="229" t="n">
        <f aca="false">+J316+J330</f>
        <v>4.177025</v>
      </c>
      <c r="K337" s="229" t="n">
        <f aca="false">+K316+K330</f>
        <v>4.137825</v>
      </c>
      <c r="L337" s="229" t="n">
        <f aca="false">+L316+L330</f>
        <v>3.1183</v>
      </c>
      <c r="M337" s="229" t="n">
        <f aca="false">+M316+M330</f>
        <v>3.117015</v>
      </c>
      <c r="N337" s="230" t="n">
        <f aca="false">+N316+N330</f>
        <v>3.83573</v>
      </c>
      <c r="O337" s="230" t="n">
        <f aca="false">+O316+O330</f>
        <v>3.834445</v>
      </c>
      <c r="P337" s="230" t="n">
        <f aca="false">+P316+P330</f>
        <v>3.83316</v>
      </c>
      <c r="Q337" s="229" t="n">
        <f aca="false">+Q316+Q330</f>
        <v>3.831875</v>
      </c>
      <c r="R337" s="229" t="n">
        <f aca="false">+R316+R330</f>
        <v>3.83059</v>
      </c>
      <c r="S337" s="229" t="n">
        <f aca="false">+S316+S330</f>
        <v>3.829305</v>
      </c>
      <c r="T337" s="229" t="n">
        <f aca="false">+T316+T330</f>
        <v>3.82802</v>
      </c>
      <c r="U337" s="229" t="n">
        <f aca="false">+U316+U330</f>
        <v>3.826735</v>
      </c>
      <c r="V337" s="229" t="n">
        <f aca="false">+V316+V330</f>
        <v>3.8065875</v>
      </c>
      <c r="W337" s="229" t="n">
        <f aca="false">+W316+W330</f>
        <v>3.780657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E337" s="248"/>
      <c r="CF337" s="248"/>
      <c r="CG337" s="248"/>
      <c r="CH337" s="248"/>
    </row>
    <row r="338" s="248" customFormat="true" ht="15.75" hidden="false" customHeight="false" outlineLevel="0" collapsed="false">
      <c r="B338" s="280"/>
      <c r="N338" s="281"/>
      <c r="O338" s="281"/>
      <c r="P338" s="281"/>
      <c r="X338" s="0"/>
      <c r="Y338" s="0"/>
      <c r="Z338" s="0"/>
      <c r="AA338" s="0"/>
      <c r="AB338" s="0"/>
      <c r="AC338" s="0"/>
      <c r="AD338" s="0"/>
      <c r="AE338" s="0"/>
      <c r="AF338" s="0"/>
      <c r="AG338" s="0"/>
      <c r="AH338" s="0"/>
      <c r="AI338" s="0"/>
      <c r="AJ338" s="0"/>
      <c r="AK338" s="316"/>
      <c r="AL338" s="0"/>
      <c r="AM338" s="0"/>
      <c r="AN338" s="0"/>
      <c r="AO338" s="0"/>
      <c r="AP338" s="282"/>
      <c r="CC338" s="438"/>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I339" s="0"/>
      <c r="CJ339" s="0"/>
      <c r="CK339" s="0"/>
      <c r="CL339" s="0"/>
      <c r="CM339" s="0"/>
      <c r="CN339" s="0"/>
    </row>
    <row r="340" s="248" customFormat="true" ht="15.75" hidden="false" customHeight="false" outlineLevel="0" collapsed="false">
      <c r="B340" s="0" t="s">
        <v>590</v>
      </c>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I340" s="0"/>
      <c r="CJ340" s="0"/>
      <c r="CK340" s="0"/>
      <c r="CL340" s="0"/>
      <c r="CM340" s="0"/>
      <c r="CN340" s="0"/>
    </row>
    <row r="341" s="248" customFormat="true" ht="15.75" hidden="false" customHeight="false" outlineLevel="0" collapsed="false">
      <c r="B341" s="0" t="s">
        <v>472</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451"/>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3</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4</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280"/>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E347" s="248"/>
      <c r="CF347" s="248"/>
      <c r="CG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E348" s="248"/>
      <c r="CF348" s="248"/>
      <c r="CG348" s="248"/>
      <c r="CJ348" s="248"/>
      <c r="CK348" s="248"/>
      <c r="CL348" s="248"/>
      <c r="CM348" s="248"/>
      <c r="CN348" s="248"/>
    </row>
    <row r="349" customFormat="false" ht="30" hidden="false" customHeight="false" outlineLevel="0" collapsed="false">
      <c r="B349" s="192" t="s">
        <v>475</v>
      </c>
      <c r="C349" s="208"/>
      <c r="D349" s="208"/>
      <c r="E349" s="208"/>
      <c r="F349" s="208"/>
      <c r="G349" s="208"/>
      <c r="H349" s="208"/>
      <c r="I349" s="208"/>
      <c r="J349" s="208"/>
      <c r="K349" s="20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E349" s="248"/>
      <c r="CF349" s="248"/>
      <c r="CG349" s="248"/>
      <c r="CJ349" s="248"/>
      <c r="CK349" s="248"/>
      <c r="CL349" s="248"/>
      <c r="CM349" s="248"/>
      <c r="CN349" s="248"/>
    </row>
    <row r="350" customFormat="false" ht="39.75" hidden="false" customHeight="true" outlineLevel="0" collapsed="false">
      <c r="B350" s="348"/>
      <c r="C350" s="463" t="s">
        <v>175</v>
      </c>
      <c r="D350" s="464"/>
      <c r="E350" s="464"/>
      <c r="F350" s="464"/>
      <c r="G350" s="464"/>
      <c r="H350" s="464"/>
      <c r="I350" s="464"/>
      <c r="J350" s="464"/>
      <c r="K350" s="464"/>
      <c r="L350" s="464"/>
      <c r="M350" s="464"/>
      <c r="N350" s="467"/>
      <c r="O350" s="192"/>
      <c r="P350" s="0"/>
      <c r="R350" s="187"/>
      <c r="S350" s="187"/>
      <c r="T350" s="187"/>
      <c r="AO350" s="316"/>
      <c r="AP350" s="0"/>
      <c r="AT350" s="188"/>
      <c r="BB350" s="365"/>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248"/>
      <c r="CD350" s="248"/>
      <c r="CE350" s="248"/>
      <c r="CF350" s="248"/>
      <c r="CG350" s="438"/>
      <c r="CN350" s="248"/>
      <c r="CO350" s="248"/>
      <c r="CP350" s="248"/>
      <c r="CQ350" s="248"/>
      <c r="CR350" s="248"/>
    </row>
    <row r="351" customFormat="false" ht="21" hidden="false" customHeight="true" outlineLevel="0" collapsed="false">
      <c r="B351" s="192"/>
      <c r="C351" s="192" t="s">
        <v>178</v>
      </c>
      <c r="D351" s="192" t="n">
        <v>2</v>
      </c>
      <c r="E351" s="192" t="n">
        <v>3</v>
      </c>
      <c r="F351" s="192" t="n">
        <v>4</v>
      </c>
      <c r="G351" s="192" t="n">
        <v>5</v>
      </c>
      <c r="H351" s="192" t="n">
        <v>6</v>
      </c>
      <c r="I351" s="192" t="n">
        <v>7</v>
      </c>
      <c r="J351" s="192" t="n">
        <v>8</v>
      </c>
      <c r="K351" s="192" t="n">
        <v>9</v>
      </c>
      <c r="L351" s="192" t="n">
        <v>10</v>
      </c>
      <c r="M351" s="202" t="s">
        <v>184</v>
      </c>
      <c r="N351" s="202" t="s">
        <v>185</v>
      </c>
      <c r="O351" s="192" t="s">
        <v>308</v>
      </c>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348" t="s">
        <v>476</v>
      </c>
      <c r="C352" s="209" t="n">
        <f aca="false">L337</f>
        <v>3.1183</v>
      </c>
      <c r="D352" s="209" t="n">
        <f aca="false">M337</f>
        <v>3.117015</v>
      </c>
      <c r="E352" s="209" t="n">
        <f aca="false">N337</f>
        <v>3.83573</v>
      </c>
      <c r="F352" s="209" t="n">
        <f aca="false">O337</f>
        <v>3.834445</v>
      </c>
      <c r="G352" s="209" t="n">
        <f aca="false">P337</f>
        <v>3.83316</v>
      </c>
      <c r="H352" s="209" t="n">
        <f aca="false">Q337</f>
        <v>3.831875</v>
      </c>
      <c r="I352" s="209" t="n">
        <f aca="false">R337</f>
        <v>3.83059</v>
      </c>
      <c r="J352" s="209" t="n">
        <f aca="false">S337</f>
        <v>3.829305</v>
      </c>
      <c r="K352" s="209" t="n">
        <f aca="false">T337</f>
        <v>3.82802</v>
      </c>
      <c r="L352" s="209" t="n">
        <f aca="false">U337</f>
        <v>3.826735</v>
      </c>
      <c r="M352" s="209" t="n">
        <f aca="false">V337</f>
        <v>3.8065875</v>
      </c>
      <c r="N352" s="209" t="n">
        <f aca="false">W337</f>
        <v>3.7806575</v>
      </c>
      <c r="O352" s="209" t="n">
        <f aca="false">SUM(C352:N352)</f>
        <v>44.47242</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7</v>
      </c>
      <c r="C353" s="338" t="s">
        <v>478</v>
      </c>
      <c r="D353" s="209" t="n">
        <f aca="false">D352-C352</f>
        <v>-0.00128499999999976</v>
      </c>
      <c r="E353" s="209" t="n">
        <f aca="false">E352-D352</f>
        <v>0.718715</v>
      </c>
      <c r="F353" s="209" t="n">
        <f aca="false">F352-E352</f>
        <v>-0.0012850000000002</v>
      </c>
      <c r="G353" s="209" t="n">
        <f aca="false">G352-F352</f>
        <v>-0.0012850000000002</v>
      </c>
      <c r="H353" s="209" t="n">
        <f aca="false">H352-G352</f>
        <v>-0.00128499999999976</v>
      </c>
      <c r="I353" s="209" t="n">
        <f aca="false">I352-H352</f>
        <v>-0.0012850000000002</v>
      </c>
      <c r="J353" s="209" t="n">
        <f aca="false">J352-I352</f>
        <v>-0.0012850000000002</v>
      </c>
      <c r="K353" s="209" t="n">
        <f aca="false">K352-J352</f>
        <v>-0.00128499999999976</v>
      </c>
      <c r="L353" s="209" t="n">
        <f aca="false">L352-K352</f>
        <v>-0.00128499999999976</v>
      </c>
      <c r="M353" s="209" t="n">
        <f aca="false">M352-L352</f>
        <v>-0.0201475000000002</v>
      </c>
      <c r="N353" s="209" t="n">
        <f aca="false">N352-M352</f>
        <v>-0.0259299999999998</v>
      </c>
      <c r="O353" s="209" t="n">
        <f aca="false">SUM(C353:N353)</f>
        <v>0.662357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9</v>
      </c>
      <c r="C354" s="221"/>
      <c r="D354" s="209" t="n">
        <f aca="false">0.9*D353</f>
        <v>-0.00115649999999978</v>
      </c>
      <c r="E354" s="209" t="n">
        <f aca="false">1*E353</f>
        <v>0.718715</v>
      </c>
      <c r="F354" s="209" t="n">
        <f aca="false">1*F353</f>
        <v>-0.0012850000000002</v>
      </c>
      <c r="G354" s="209" t="n">
        <f aca="false">1*G353</f>
        <v>-0.0012850000000002</v>
      </c>
      <c r="H354" s="209" t="n">
        <f aca="false">1*H353</f>
        <v>-0.00128499999999976</v>
      </c>
      <c r="I354" s="209" t="n">
        <f aca="false">1*I353</f>
        <v>-0.0012850000000002</v>
      </c>
      <c r="J354" s="209" t="n">
        <f aca="false">1*J353</f>
        <v>-0.0012850000000002</v>
      </c>
      <c r="K354" s="209" t="n">
        <f aca="false">1*K353</f>
        <v>-0.00128499999999976</v>
      </c>
      <c r="L354" s="209" t="n">
        <f aca="false">1*L353</f>
        <v>-0.00128499999999976</v>
      </c>
      <c r="M354" s="209" t="n">
        <f aca="false">1*M353</f>
        <v>-0.0201475000000002</v>
      </c>
      <c r="N354" s="209" t="n">
        <f aca="false">1*N353</f>
        <v>-0.0259299999999998</v>
      </c>
      <c r="O354" s="209" t="n">
        <f aca="false">1*O353</f>
        <v>0.662357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280"/>
      <c r="N355" s="281"/>
      <c r="O355" s="281"/>
      <c r="P355" s="281"/>
      <c r="X355" s="0"/>
      <c r="Y355" s="0"/>
      <c r="Z355" s="0"/>
      <c r="AA355" s="0"/>
      <c r="AB355" s="0"/>
      <c r="AC355" s="0"/>
      <c r="AD355" s="0"/>
      <c r="AE355" s="0"/>
      <c r="AF355" s="0"/>
      <c r="AG355" s="0"/>
      <c r="AH355" s="0"/>
      <c r="AI355" s="0"/>
      <c r="AJ355" s="0"/>
      <c r="AK355" s="316"/>
      <c r="AL355" s="0"/>
      <c r="AM355" s="0"/>
      <c r="AN355" s="0"/>
      <c r="AO355" s="0"/>
      <c r="AP355" s="282"/>
      <c r="AX355" s="406"/>
      <c r="AY355" s="365"/>
      <c r="AZ355" s="365"/>
      <c r="BA355" s="365"/>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438"/>
      <c r="CH355" s="0"/>
      <c r="CI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H356" s="0"/>
      <c r="CI356" s="0"/>
      <c r="CJ356" s="0"/>
      <c r="CK356" s="0"/>
      <c r="CL356" s="0"/>
      <c r="CM356" s="0"/>
      <c r="CN356" s="0"/>
    </row>
    <row r="357" s="248" customFormat="true" ht="15.75" hidden="false" customHeight="false" outlineLevel="0" collapsed="false">
      <c r="B357" s="0" t="s">
        <v>480</v>
      </c>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H357" s="0"/>
      <c r="CI357" s="0"/>
      <c r="CJ357" s="0"/>
      <c r="CK357" s="0"/>
      <c r="CL357" s="0"/>
      <c r="CM357" s="0"/>
      <c r="CN357" s="0"/>
    </row>
    <row r="358" s="248" customFormat="true" ht="15" hidden="false" customHeight="true" outlineLevel="0" collapsed="false">
      <c r="B358" s="0" t="s">
        <v>481</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H358" s="0"/>
      <c r="CI358" s="0"/>
      <c r="CJ358" s="0"/>
      <c r="CK358" s="0"/>
      <c r="CL358" s="0"/>
      <c r="CM358" s="0"/>
      <c r="CN358" s="0"/>
    </row>
    <row r="359" s="248" customFormat="true" ht="15.75" hidden="false" customHeight="false" outlineLevel="0" collapsed="false">
      <c r="B359" s="0" t="s">
        <v>482</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H359" s="0"/>
      <c r="CI359" s="0"/>
      <c r="CJ359" s="0"/>
      <c r="CK359" s="0"/>
      <c r="CL359" s="0"/>
      <c r="CM359" s="0"/>
      <c r="CN359" s="0"/>
    </row>
    <row r="360" s="248" customFormat="true" ht="15" hidden="false" customHeight="false" outlineLevel="0" collapsed="false">
      <c r="B360" s="280"/>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H361" s="0"/>
      <c r="CJ361" s="0"/>
      <c r="CK361" s="0"/>
      <c r="CL361" s="0"/>
      <c r="CM361" s="0"/>
      <c r="CN361" s="0"/>
    </row>
    <row r="362" customFormat="false" ht="16.5" hidden="false" customHeight="true" outlineLevel="0" collapsed="false">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E362" s="248"/>
      <c r="CF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E363" s="248"/>
      <c r="CF363" s="248"/>
      <c r="CG363" s="248"/>
      <c r="CI363" s="248"/>
    </row>
    <row r="364" customFormat="false" ht="36.75" hidden="false" customHeight="true" outlineLevel="0" collapsed="false">
      <c r="B364" s="192" t="s">
        <v>483</v>
      </c>
      <c r="C364" s="208"/>
      <c r="D364" s="208"/>
      <c r="E364" s="208"/>
      <c r="F364" s="208"/>
      <c r="G364" s="208"/>
      <c r="H364" s="208"/>
      <c r="I364" s="208"/>
      <c r="J364" s="208"/>
      <c r="K364" s="20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E364" s="248"/>
      <c r="CF364" s="248"/>
      <c r="CG364" s="248"/>
      <c r="CI364" s="248"/>
      <c r="CJ364" s="248"/>
      <c r="CK364" s="248"/>
      <c r="CL364" s="248"/>
      <c r="CM364" s="248"/>
      <c r="CN364" s="248"/>
    </row>
    <row r="365" customFormat="false" ht="21" hidden="false" customHeight="true" outlineLevel="0" collapsed="false">
      <c r="B365" s="478"/>
      <c r="C365" s="192"/>
      <c r="D365" s="192"/>
      <c r="E365" s="192"/>
      <c r="F365" s="192"/>
      <c r="G365" s="192"/>
      <c r="H365" s="192"/>
      <c r="I365" s="192"/>
      <c r="J365" s="192"/>
      <c r="K365" s="192"/>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E365" s="248"/>
      <c r="CF365" s="248"/>
      <c r="CG365" s="248"/>
      <c r="CI365" s="248"/>
      <c r="CJ365" s="248"/>
      <c r="CK365" s="248"/>
      <c r="CL365" s="248"/>
      <c r="CM365" s="248"/>
      <c r="CN365" s="248"/>
    </row>
    <row r="366" customFormat="false" ht="19.5" hidden="false" customHeight="true" outlineLevel="0" collapsed="false">
      <c r="B366" s="478"/>
      <c r="C366" s="192" t="s">
        <v>178</v>
      </c>
      <c r="D366" s="192" t="n">
        <v>2</v>
      </c>
      <c r="E366" s="192" t="n">
        <v>3</v>
      </c>
      <c r="F366" s="192" t="n">
        <v>4</v>
      </c>
      <c r="G366" s="192" t="n">
        <v>5</v>
      </c>
      <c r="H366" s="202" t="s">
        <v>179</v>
      </c>
      <c r="I366" s="202" t="s">
        <v>180</v>
      </c>
      <c r="J366" s="202" t="s">
        <v>181</v>
      </c>
      <c r="K366" s="202" t="s">
        <v>182</v>
      </c>
      <c r="L366" s="202" t="s">
        <v>183</v>
      </c>
      <c r="M366" s="202" t="s">
        <v>484</v>
      </c>
      <c r="N366" s="203" t="s">
        <v>485</v>
      </c>
      <c r="O366" s="203" t="s">
        <v>486</v>
      </c>
      <c r="P366" s="203" t="s">
        <v>487</v>
      </c>
      <c r="Q366" s="202" t="s">
        <v>488</v>
      </c>
      <c r="R366" s="202" t="s">
        <v>489</v>
      </c>
      <c r="S366" s="202" t="s">
        <v>490</v>
      </c>
      <c r="T366" s="202" t="s">
        <v>491</v>
      </c>
      <c r="U366" s="202" t="s">
        <v>492</v>
      </c>
      <c r="V366" s="202" t="s">
        <v>493</v>
      </c>
      <c r="W366" s="202" t="s">
        <v>494</v>
      </c>
      <c r="X366" s="202" t="s">
        <v>495</v>
      </c>
      <c r="Y366" s="202" t="s">
        <v>496</v>
      </c>
      <c r="Z366" s="202" t="s">
        <v>497</v>
      </c>
      <c r="AA366" s="202" t="s">
        <v>498</v>
      </c>
      <c r="AB366" s="202" t="s">
        <v>499</v>
      </c>
      <c r="AC366" s="202" t="s">
        <v>500</v>
      </c>
      <c r="AD366" s="202" t="s">
        <v>501</v>
      </c>
      <c r="AE366" s="202" t="s">
        <v>502</v>
      </c>
      <c r="AF366" s="202" t="s">
        <v>503</v>
      </c>
      <c r="AG366" s="192" t="s">
        <v>308</v>
      </c>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c r="CG366" s="248"/>
    </row>
    <row r="367" customFormat="false" ht="16.5" hidden="false" customHeight="true" outlineLevel="0" collapsed="false">
      <c r="B367" s="197" t="s">
        <v>504</v>
      </c>
      <c r="C367" s="436"/>
      <c r="D367" s="436"/>
      <c r="E367" s="436"/>
      <c r="F367" s="436"/>
      <c r="G367" s="436"/>
      <c r="H367" s="436"/>
      <c r="I367" s="436"/>
      <c r="J367" s="436"/>
      <c r="K367" s="436"/>
      <c r="L367" s="436"/>
      <c r="M367" s="436"/>
      <c r="N367" s="436"/>
      <c r="O367" s="436"/>
      <c r="P367" s="436"/>
      <c r="Q367" s="436"/>
      <c r="R367" s="436"/>
      <c r="S367" s="436"/>
      <c r="T367" s="436"/>
      <c r="U367" s="436"/>
      <c r="V367" s="436"/>
      <c r="W367" s="436"/>
      <c r="X367" s="436"/>
      <c r="Y367" s="436"/>
      <c r="Z367" s="436"/>
      <c r="AA367" s="436"/>
      <c r="AB367" s="436"/>
      <c r="AC367" s="436"/>
      <c r="AD367" s="436"/>
      <c r="AE367" s="436"/>
      <c r="AF367" s="436"/>
      <c r="AG367" s="436"/>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c r="CG367" s="248"/>
    </row>
    <row r="368" customFormat="false" ht="21" hidden="false" customHeight="true" outlineLevel="0" collapsed="false">
      <c r="B368" s="224" t="s">
        <v>505</v>
      </c>
      <c r="C368" s="229" t="n">
        <f aca="false">(C222+C221+C220+C219+C218+C217+C216+C214+C213+C212+C211)/1000</f>
        <v>7.08722857142857</v>
      </c>
      <c r="D368" s="229" t="n">
        <f aca="false">(D222+D221+D220+D219+D218+D217+D216+D214+D213+D212+D211)/1000</f>
        <v>7.07601215873016</v>
      </c>
      <c r="E368" s="229" t="n">
        <f aca="false">(E222+E221+E220+E219+E218+E217+E216+E214+E213+E212+E211)/1000</f>
        <v>7.06479574603175</v>
      </c>
      <c r="F368" s="229" t="n">
        <f aca="false">(F222+F221+F220+F219+F218+F217+F216+F214+F213+F212+F211)/1000</f>
        <v>7.05357933333333</v>
      </c>
      <c r="G368" s="229" t="n">
        <f aca="false">(G222+G221+G220+G219+G218+G217+G216+G214+G213+G212+G211)/1000</f>
        <v>7.04236292063492</v>
      </c>
      <c r="H368" s="229" t="n">
        <f aca="false">(H222+H221+H220+H219+H218+H217+H216+H214+H213+H212+H211)/1000</f>
        <v>7.00871368253968</v>
      </c>
      <c r="I368" s="229" t="n">
        <f aca="false">H368</f>
        <v>7.00871368253968</v>
      </c>
      <c r="J368" s="229" t="n">
        <f aca="false">I368</f>
        <v>7.00871368253968</v>
      </c>
      <c r="K368" s="229" t="n">
        <f aca="false">J368</f>
        <v>7.00871368253968</v>
      </c>
      <c r="L368" s="229" t="n">
        <f aca="false">K368</f>
        <v>7.00871368253968</v>
      </c>
      <c r="M368" s="229" t="n">
        <f aca="false">(I222+I221+I220+I219+I218+I217+I216+I214+I213+I212+I211)/1000</f>
        <v>6.81138371428571</v>
      </c>
      <c r="N368" s="230" t="n">
        <f aca="false">M368</f>
        <v>6.81138371428571</v>
      </c>
      <c r="O368" s="230" t="n">
        <f aca="false">N368</f>
        <v>6.81138371428571</v>
      </c>
      <c r="P368" s="230" t="n">
        <f aca="false">O368</f>
        <v>6.81138371428571</v>
      </c>
      <c r="Q368" s="229" t="n">
        <f aca="false">P368</f>
        <v>6.81138371428571</v>
      </c>
      <c r="R368" s="229" t="n">
        <f aca="false">Q368</f>
        <v>6.81138371428571</v>
      </c>
      <c r="S368" s="229" t="n">
        <f aca="false">R368</f>
        <v>6.81138371428571</v>
      </c>
      <c r="T368" s="229" t="n">
        <f aca="false">S368</f>
        <v>6.81138371428571</v>
      </c>
      <c r="U368" s="229" t="n">
        <f aca="false">T368</f>
        <v>6.81138371428571</v>
      </c>
      <c r="V368" s="229" t="n">
        <f aca="false">U368</f>
        <v>6.81138371428571</v>
      </c>
      <c r="W368" s="229" t="n">
        <f aca="false">(J222+J221+J220+J219+J218+J217+J216+J214+J213+J212+J211)/1000</f>
        <v>6.58601271428571</v>
      </c>
      <c r="X368" s="229" t="n">
        <f aca="false">W368</f>
        <v>6.58601271428571</v>
      </c>
      <c r="Y368" s="229" t="n">
        <f aca="false">X368</f>
        <v>6.58601271428571</v>
      </c>
      <c r="Z368" s="229" t="n">
        <f aca="false">Y368</f>
        <v>6.58601271428571</v>
      </c>
      <c r="AA368" s="229" t="n">
        <f aca="false">Z368</f>
        <v>6.58601271428571</v>
      </c>
      <c r="AB368" s="229" t="n">
        <f aca="false">AA368</f>
        <v>6.58601271428571</v>
      </c>
      <c r="AC368" s="229" t="n">
        <f aca="false">AB368</f>
        <v>6.58601271428571</v>
      </c>
      <c r="AD368" s="229" t="n">
        <f aca="false">AC368</f>
        <v>6.58601271428571</v>
      </c>
      <c r="AE368" s="229" t="n">
        <f aca="false">AD368</f>
        <v>6.58601271428571</v>
      </c>
      <c r="AF368" s="229" t="n">
        <f aca="false">AE368</f>
        <v>6.58601271428571</v>
      </c>
      <c r="AG368" s="229" t="n">
        <f aca="false">SUM(C368:AF368)</f>
        <v>204.341511428571</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G368" s="248"/>
      <c r="CI368" s="248"/>
    </row>
    <row r="369" customFormat="false" ht="19.5" hidden="false" customHeight="true" outlineLevel="0" collapsed="false">
      <c r="B369" s="224" t="s">
        <v>192</v>
      </c>
      <c r="C369" s="229" t="n">
        <f aca="false">(C228+C227+C226+C225)/1000</f>
        <v>2.7624</v>
      </c>
      <c r="D369" s="229" t="n">
        <f aca="false">(D228+D227+D226+D225)/1000</f>
        <v>2.7624</v>
      </c>
      <c r="E369" s="229" t="n">
        <f aca="false">(E228+E227+E226+E225)/1000</f>
        <v>2.7624</v>
      </c>
      <c r="F369" s="229" t="n">
        <f aca="false">(F228+F227+F226+F225)/1000</f>
        <v>2.7624</v>
      </c>
      <c r="G369" s="229" t="n">
        <f aca="false">(G228+G227+G226+G225)/1000</f>
        <v>2.7624</v>
      </c>
      <c r="H369" s="229" t="n">
        <f aca="false">(H228+H227+H226+H225)/1000</f>
        <v>2.7624</v>
      </c>
      <c r="I369" s="229" t="n">
        <f aca="false">H369</f>
        <v>2.7624</v>
      </c>
      <c r="J369" s="229" t="n">
        <f aca="false">I369</f>
        <v>2.7624</v>
      </c>
      <c r="K369" s="229" t="n">
        <f aca="false">J369</f>
        <v>2.7624</v>
      </c>
      <c r="L369" s="229" t="n">
        <f aca="false">K369</f>
        <v>2.7624</v>
      </c>
      <c r="M369" s="229" t="n">
        <f aca="false">(I228+I227+I226+I225)/1000</f>
        <v>2.7624</v>
      </c>
      <c r="N369" s="230" t="n">
        <f aca="false">M369</f>
        <v>2.7624</v>
      </c>
      <c r="O369" s="230" t="n">
        <f aca="false">N369</f>
        <v>2.7624</v>
      </c>
      <c r="P369" s="230" t="n">
        <f aca="false">O369</f>
        <v>2.7624</v>
      </c>
      <c r="Q369" s="229" t="n">
        <f aca="false">P369</f>
        <v>2.7624</v>
      </c>
      <c r="R369" s="229" t="n">
        <f aca="false">Q369</f>
        <v>2.7624</v>
      </c>
      <c r="S369" s="229" t="n">
        <f aca="false">R369</f>
        <v>2.7624</v>
      </c>
      <c r="T369" s="229" t="n">
        <f aca="false">S369</f>
        <v>2.7624</v>
      </c>
      <c r="U369" s="229" t="n">
        <f aca="false">T369</f>
        <v>2.7624</v>
      </c>
      <c r="V369" s="229" t="n">
        <f aca="false">U369</f>
        <v>2.7624</v>
      </c>
      <c r="W369" s="229" t="n">
        <f aca="false">(J228+J227+J226+J225)/1000</f>
        <v>2.7624</v>
      </c>
      <c r="X369" s="229" t="n">
        <f aca="false">W369</f>
        <v>2.7624</v>
      </c>
      <c r="Y369" s="229" t="n">
        <f aca="false">X369</f>
        <v>2.7624</v>
      </c>
      <c r="Z369" s="229" t="n">
        <f aca="false">Y369</f>
        <v>2.7624</v>
      </c>
      <c r="AA369" s="229" t="n">
        <f aca="false">Z369</f>
        <v>2.7624</v>
      </c>
      <c r="AB369" s="229" t="n">
        <f aca="false">AA369</f>
        <v>2.7624</v>
      </c>
      <c r="AC369" s="229" t="n">
        <f aca="false">AB369</f>
        <v>2.7624</v>
      </c>
      <c r="AD369" s="229" t="n">
        <f aca="false">AC369</f>
        <v>2.7624</v>
      </c>
      <c r="AE369" s="229" t="n">
        <f aca="false">AD369</f>
        <v>2.7624</v>
      </c>
      <c r="AF369" s="229" t="n">
        <f aca="false">AE369</f>
        <v>2.7624</v>
      </c>
      <c r="AG369" s="229" t="n">
        <f aca="false">SUM(C369:AF369)</f>
        <v>82.872</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G369" s="248"/>
      <c r="CI369" s="248"/>
    </row>
    <row r="370" customFormat="false" ht="21" hidden="false" customHeight="true" outlineLevel="0" collapsed="false">
      <c r="B370" s="197" t="s">
        <v>506</v>
      </c>
      <c r="C370" s="479" t="n">
        <f aca="false">SUM(C368:C369)</f>
        <v>9.84962857142857</v>
      </c>
      <c r="D370" s="480" t="n">
        <f aca="false">SUM(D368:D369)</f>
        <v>9.83841215873016</v>
      </c>
      <c r="E370" s="480" t="n">
        <f aca="false">SUM(E368:E369)</f>
        <v>9.82719574603175</v>
      </c>
      <c r="F370" s="480" t="n">
        <f aca="false">SUM(F368:F369)</f>
        <v>9.81597933333333</v>
      </c>
      <c r="G370" s="480" t="n">
        <f aca="false">SUM(G368:G369)</f>
        <v>9.80476292063492</v>
      </c>
      <c r="H370" s="480" t="n">
        <f aca="false">SUM(H368:H369)</f>
        <v>9.77111368253968</v>
      </c>
      <c r="I370" s="229" t="n">
        <f aca="false">H370</f>
        <v>9.77111368253968</v>
      </c>
      <c r="J370" s="229" t="n">
        <f aca="false">I370</f>
        <v>9.77111368253968</v>
      </c>
      <c r="K370" s="229" t="n">
        <f aca="false">J370</f>
        <v>9.77111368253968</v>
      </c>
      <c r="L370" s="229" t="n">
        <f aca="false">K370</f>
        <v>9.77111368253968</v>
      </c>
      <c r="M370" s="480" t="n">
        <f aca="false">SUM(M368:M369)</f>
        <v>9.57378371428571</v>
      </c>
      <c r="N370" s="230" t="n">
        <f aca="false">M370</f>
        <v>9.57378371428571</v>
      </c>
      <c r="O370" s="230" t="n">
        <f aca="false">N370</f>
        <v>9.57378371428571</v>
      </c>
      <c r="P370" s="230" t="n">
        <f aca="false">O370</f>
        <v>9.57378371428571</v>
      </c>
      <c r="Q370" s="229" t="n">
        <f aca="false">P370</f>
        <v>9.57378371428571</v>
      </c>
      <c r="R370" s="229" t="n">
        <f aca="false">Q370</f>
        <v>9.57378371428571</v>
      </c>
      <c r="S370" s="229" t="n">
        <f aca="false">R370</f>
        <v>9.57378371428571</v>
      </c>
      <c r="T370" s="229" t="n">
        <f aca="false">S370</f>
        <v>9.57378371428571</v>
      </c>
      <c r="U370" s="229" t="n">
        <f aca="false">T370</f>
        <v>9.57378371428571</v>
      </c>
      <c r="V370" s="229" t="n">
        <f aca="false">U370</f>
        <v>9.57378371428571</v>
      </c>
      <c r="W370" s="480" t="n">
        <f aca="false">SUM(W368:W369)</f>
        <v>9.34841271428571</v>
      </c>
      <c r="X370" s="229" t="n">
        <f aca="false">W370</f>
        <v>9.34841271428571</v>
      </c>
      <c r="Y370" s="229" t="n">
        <f aca="false">X370</f>
        <v>9.34841271428571</v>
      </c>
      <c r="Z370" s="229" t="n">
        <f aca="false">Y370</f>
        <v>9.34841271428571</v>
      </c>
      <c r="AA370" s="229" t="n">
        <f aca="false">Z370</f>
        <v>9.34841271428571</v>
      </c>
      <c r="AB370" s="229" t="n">
        <f aca="false">AA370</f>
        <v>9.34841271428571</v>
      </c>
      <c r="AC370" s="229" t="n">
        <f aca="false">AB370</f>
        <v>9.34841271428571</v>
      </c>
      <c r="AD370" s="229" t="n">
        <f aca="false">AC370</f>
        <v>9.34841271428571</v>
      </c>
      <c r="AE370" s="229" t="n">
        <f aca="false">AD370</f>
        <v>9.34841271428571</v>
      </c>
      <c r="AF370" s="229" t="n">
        <f aca="false">AE370</f>
        <v>9.34841271428571</v>
      </c>
      <c r="AG370" s="229" t="n">
        <f aca="false">SUM(C370:AF370)</f>
        <v>287.213511428571</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G370" s="248"/>
      <c r="CI370" s="248"/>
    </row>
    <row r="371" customFormat="false" ht="20.25" hidden="false" customHeight="true" outlineLevel="0" collapsed="false">
      <c r="B371" s="197" t="s">
        <v>198</v>
      </c>
      <c r="C371" s="197"/>
      <c r="D371" s="197"/>
      <c r="E371" s="197"/>
      <c r="F371" s="197"/>
      <c r="G371" s="197"/>
      <c r="H371" s="197"/>
      <c r="I371" s="229"/>
      <c r="J371" s="229"/>
      <c r="K371" s="229"/>
      <c r="L371" s="229"/>
      <c r="M371" s="197"/>
      <c r="N371" s="230"/>
      <c r="O371" s="230"/>
      <c r="P371" s="230"/>
      <c r="Q371" s="229"/>
      <c r="R371" s="229"/>
      <c r="S371" s="229"/>
      <c r="T371" s="229"/>
      <c r="U371" s="229"/>
      <c r="V371" s="229"/>
      <c r="W371" s="197"/>
      <c r="X371" s="229"/>
      <c r="Y371" s="229"/>
      <c r="Z371" s="229"/>
      <c r="AA371" s="229"/>
      <c r="AB371" s="229"/>
      <c r="AC371" s="229"/>
      <c r="AD371" s="229"/>
      <c r="AE371" s="229"/>
      <c r="AF371" s="229"/>
      <c r="AG371" s="229"/>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G371" s="248"/>
      <c r="CI371" s="248"/>
    </row>
    <row r="372" customFormat="false" ht="16.5" hidden="false" customHeight="true" outlineLevel="0" collapsed="false">
      <c r="B372" s="274" t="s">
        <v>507</v>
      </c>
      <c r="C372" s="229" t="n">
        <f aca="false">D337</f>
        <v>4.225</v>
      </c>
      <c r="D372" s="229" t="n">
        <f aca="false">E337</f>
        <v>4.22305</v>
      </c>
      <c r="E372" s="229" t="n">
        <f aca="false">F337</f>
        <v>4.2211</v>
      </c>
      <c r="F372" s="229" t="n">
        <f aca="false">G337</f>
        <v>4.21915</v>
      </c>
      <c r="G372" s="229" t="n">
        <f aca="false">H337</f>
        <v>4.2172</v>
      </c>
      <c r="H372" s="229" t="n">
        <f aca="false">I337</f>
        <v>4.21135</v>
      </c>
      <c r="I372" s="229" t="n">
        <f aca="false">H372</f>
        <v>4.21135</v>
      </c>
      <c r="J372" s="229" t="n">
        <f aca="false">I372</f>
        <v>4.21135</v>
      </c>
      <c r="K372" s="229" t="n">
        <f aca="false">J372</f>
        <v>4.21135</v>
      </c>
      <c r="L372" s="229" t="n">
        <f aca="false">K372</f>
        <v>4.21135</v>
      </c>
      <c r="M372" s="229" t="n">
        <f aca="false">J337</f>
        <v>4.177025</v>
      </c>
      <c r="N372" s="230" t="n">
        <f aca="false">M372</f>
        <v>4.177025</v>
      </c>
      <c r="O372" s="230" t="n">
        <f aca="false">N372</f>
        <v>4.177025</v>
      </c>
      <c r="P372" s="230" t="n">
        <f aca="false">O372</f>
        <v>4.177025</v>
      </c>
      <c r="Q372" s="229" t="n">
        <f aca="false">P372</f>
        <v>4.177025</v>
      </c>
      <c r="R372" s="229" t="n">
        <f aca="false">Q372</f>
        <v>4.177025</v>
      </c>
      <c r="S372" s="229" t="n">
        <f aca="false">R372</f>
        <v>4.177025</v>
      </c>
      <c r="T372" s="229" t="n">
        <f aca="false">S372</f>
        <v>4.177025</v>
      </c>
      <c r="U372" s="229" t="n">
        <f aca="false">T372</f>
        <v>4.177025</v>
      </c>
      <c r="V372" s="229" t="n">
        <f aca="false">U372</f>
        <v>4.177025</v>
      </c>
      <c r="W372" s="229" t="n">
        <f aca="false">K337</f>
        <v>4.137825</v>
      </c>
      <c r="X372" s="229" t="n">
        <f aca="false">W372</f>
        <v>4.137825</v>
      </c>
      <c r="Y372" s="229" t="n">
        <f aca="false">X372</f>
        <v>4.137825</v>
      </c>
      <c r="Z372" s="229" t="n">
        <f aca="false">Y372</f>
        <v>4.137825</v>
      </c>
      <c r="AA372" s="229" t="n">
        <f aca="false">Z372</f>
        <v>4.137825</v>
      </c>
      <c r="AB372" s="229" t="n">
        <f aca="false">AA372</f>
        <v>4.137825</v>
      </c>
      <c r="AC372" s="229" t="n">
        <f aca="false">AB372</f>
        <v>4.137825</v>
      </c>
      <c r="AD372" s="229" t="n">
        <f aca="false">AC372</f>
        <v>4.137825</v>
      </c>
      <c r="AE372" s="229" t="n">
        <f aca="false">AD372</f>
        <v>4.137825</v>
      </c>
      <c r="AF372" s="229" t="n">
        <f aca="false">AE372</f>
        <v>4.137825</v>
      </c>
      <c r="AG372" s="229" t="n">
        <f aca="false">SUM(C372:AF372)</f>
        <v>125.31075</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F372" s="248"/>
      <c r="CG372" s="248"/>
      <c r="CI372" s="248"/>
    </row>
    <row r="373" customFormat="false" ht="22.5" hidden="false" customHeight="true" outlineLevel="0" collapsed="false">
      <c r="B373" s="224" t="s">
        <v>508</v>
      </c>
      <c r="C373" s="197"/>
      <c r="D373" s="197"/>
      <c r="E373" s="197"/>
      <c r="F373" s="197"/>
      <c r="G373" s="197"/>
      <c r="H373" s="197"/>
      <c r="I373" s="229"/>
      <c r="J373" s="229"/>
      <c r="K373" s="229"/>
      <c r="L373" s="229"/>
      <c r="M373" s="197"/>
      <c r="N373" s="230"/>
      <c r="O373" s="230"/>
      <c r="P373" s="230"/>
      <c r="Q373" s="229"/>
      <c r="R373" s="229"/>
      <c r="S373" s="229"/>
      <c r="T373" s="229"/>
      <c r="U373" s="229"/>
      <c r="V373" s="229"/>
      <c r="W373" s="197"/>
      <c r="X373" s="229"/>
      <c r="Y373" s="229"/>
      <c r="Z373" s="229"/>
      <c r="AA373" s="229"/>
      <c r="AB373" s="229"/>
      <c r="AC373" s="229"/>
      <c r="AD373" s="229"/>
      <c r="AE373" s="229"/>
      <c r="AF373" s="229"/>
      <c r="AG373" s="229"/>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F373" s="248"/>
      <c r="CG373" s="248"/>
      <c r="CI373" s="248"/>
    </row>
    <row r="374" customFormat="false" ht="18.75" hidden="false" customHeight="true" outlineLevel="0" collapsed="false">
      <c r="B374" s="224" t="s">
        <v>205</v>
      </c>
      <c r="C374" s="197"/>
      <c r="D374" s="197"/>
      <c r="E374" s="197"/>
      <c r="F374" s="197"/>
      <c r="G374" s="197"/>
      <c r="H374" s="197"/>
      <c r="I374" s="229"/>
      <c r="J374" s="229"/>
      <c r="K374" s="229"/>
      <c r="L374" s="229"/>
      <c r="M374" s="197"/>
      <c r="N374" s="230"/>
      <c r="O374" s="230"/>
      <c r="P374" s="230"/>
      <c r="Q374" s="229"/>
      <c r="R374" s="229"/>
      <c r="S374" s="229"/>
      <c r="T374" s="229"/>
      <c r="U374" s="229"/>
      <c r="V374" s="229"/>
      <c r="W374" s="197"/>
      <c r="X374" s="229"/>
      <c r="Y374" s="229"/>
      <c r="Z374" s="229"/>
      <c r="AA374" s="229"/>
      <c r="AB374" s="229"/>
      <c r="AC374" s="229"/>
      <c r="AD374" s="229"/>
      <c r="AE374" s="229"/>
      <c r="AF374" s="229"/>
      <c r="AG374" s="229"/>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c r="CE374" s="248"/>
      <c r="CF374" s="248"/>
      <c r="CG374" s="248"/>
    </row>
    <row r="375" customFormat="false" ht="16.5" hidden="false" customHeight="true" outlineLevel="0" collapsed="false">
      <c r="B375" s="197" t="s">
        <v>438</v>
      </c>
      <c r="C375" s="229" t="n">
        <f aca="false">SUM(C372:C374)</f>
        <v>4.225</v>
      </c>
      <c r="D375" s="229" t="n">
        <f aca="false">SUM(D372:D374)</f>
        <v>4.22305</v>
      </c>
      <c r="E375" s="229" t="n">
        <f aca="false">SUM(E372:E374)</f>
        <v>4.2211</v>
      </c>
      <c r="F375" s="229" t="n">
        <f aca="false">SUM(F372:F374)</f>
        <v>4.21915</v>
      </c>
      <c r="G375" s="229" t="n">
        <f aca="false">SUM(G372:G374)</f>
        <v>4.2172</v>
      </c>
      <c r="H375" s="229" t="n">
        <f aca="false">SUM(H372:H374)</f>
        <v>4.21135</v>
      </c>
      <c r="I375" s="229" t="n">
        <f aca="false">H375</f>
        <v>4.21135</v>
      </c>
      <c r="J375" s="229" t="n">
        <f aca="false">I375</f>
        <v>4.21135</v>
      </c>
      <c r="K375" s="229" t="n">
        <f aca="false">J375</f>
        <v>4.21135</v>
      </c>
      <c r="L375" s="229" t="n">
        <f aca="false">K375</f>
        <v>4.21135</v>
      </c>
      <c r="M375" s="229" t="n">
        <f aca="false">SUM(M372:M374)</f>
        <v>4.177025</v>
      </c>
      <c r="N375" s="230" t="n">
        <f aca="false">M375</f>
        <v>4.177025</v>
      </c>
      <c r="O375" s="230" t="n">
        <f aca="false">N375</f>
        <v>4.177025</v>
      </c>
      <c r="P375" s="230" t="n">
        <f aca="false">O375</f>
        <v>4.177025</v>
      </c>
      <c r="Q375" s="229" t="n">
        <f aca="false">P375</f>
        <v>4.177025</v>
      </c>
      <c r="R375" s="229" t="n">
        <f aca="false">Q375</f>
        <v>4.177025</v>
      </c>
      <c r="S375" s="229" t="n">
        <f aca="false">R375</f>
        <v>4.177025</v>
      </c>
      <c r="T375" s="229" t="n">
        <f aca="false">S375</f>
        <v>4.177025</v>
      </c>
      <c r="U375" s="229" t="n">
        <f aca="false">T375</f>
        <v>4.177025</v>
      </c>
      <c r="V375" s="229" t="n">
        <f aca="false">U375</f>
        <v>4.177025</v>
      </c>
      <c r="W375" s="229" t="n">
        <f aca="false">SUM(W372:W374)</f>
        <v>4.137825</v>
      </c>
      <c r="X375" s="229" t="n">
        <f aca="false">W375</f>
        <v>4.137825</v>
      </c>
      <c r="Y375" s="229" t="n">
        <f aca="false">X375</f>
        <v>4.137825</v>
      </c>
      <c r="Z375" s="229" t="n">
        <f aca="false">Y375</f>
        <v>4.137825</v>
      </c>
      <c r="AA375" s="229" t="n">
        <f aca="false">Z375</f>
        <v>4.137825</v>
      </c>
      <c r="AB375" s="229" t="n">
        <f aca="false">AA375</f>
        <v>4.137825</v>
      </c>
      <c r="AC375" s="229" t="n">
        <f aca="false">AB375</f>
        <v>4.137825</v>
      </c>
      <c r="AD375" s="229" t="n">
        <f aca="false">AC375</f>
        <v>4.137825</v>
      </c>
      <c r="AE375" s="229" t="n">
        <f aca="false">AD375</f>
        <v>4.137825</v>
      </c>
      <c r="AF375" s="229" t="n">
        <f aca="false">AE375</f>
        <v>4.137825</v>
      </c>
      <c r="AG375" s="229" t="n">
        <f aca="false">SUM(C375:AF375)</f>
        <v>125.31075</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c r="CF375" s="248"/>
      <c r="CG375" s="248"/>
    </row>
    <row r="376" customFormat="false" ht="20.25" hidden="false" customHeight="true" outlineLevel="0" collapsed="false">
      <c r="B376" s="348" t="s">
        <v>509</v>
      </c>
      <c r="C376" s="229" t="n">
        <f aca="false">C370-C375</f>
        <v>5.62462857142857</v>
      </c>
      <c r="D376" s="229" t="n">
        <f aca="false">D370-D375</f>
        <v>5.61536215873016</v>
      </c>
      <c r="E376" s="229" t="n">
        <f aca="false">E370-E375</f>
        <v>5.60609574603175</v>
      </c>
      <c r="F376" s="229" t="n">
        <f aca="false">F370-F375</f>
        <v>5.59682933333333</v>
      </c>
      <c r="G376" s="229" t="n">
        <f aca="false">G370-G375</f>
        <v>5.58756292063492</v>
      </c>
      <c r="H376" s="229" t="n">
        <f aca="false">H370-H375</f>
        <v>5.55976368253968</v>
      </c>
      <c r="I376" s="229" t="n">
        <f aca="false">H376</f>
        <v>5.55976368253968</v>
      </c>
      <c r="J376" s="229" t="n">
        <f aca="false">I376</f>
        <v>5.55976368253968</v>
      </c>
      <c r="K376" s="229" t="n">
        <f aca="false">J376</f>
        <v>5.55976368253968</v>
      </c>
      <c r="L376" s="229" t="n">
        <f aca="false">K376</f>
        <v>5.55976368253968</v>
      </c>
      <c r="M376" s="229" t="n">
        <f aca="false">M370-M375</f>
        <v>5.39675871428571</v>
      </c>
      <c r="N376" s="230" t="n">
        <f aca="false">M376</f>
        <v>5.39675871428571</v>
      </c>
      <c r="O376" s="230" t="n">
        <f aca="false">N376</f>
        <v>5.39675871428571</v>
      </c>
      <c r="P376" s="230" t="n">
        <f aca="false">O376</f>
        <v>5.39675871428571</v>
      </c>
      <c r="Q376" s="229" t="n">
        <f aca="false">P376</f>
        <v>5.39675871428571</v>
      </c>
      <c r="R376" s="229" t="n">
        <f aca="false">Q376</f>
        <v>5.39675871428571</v>
      </c>
      <c r="S376" s="229" t="n">
        <f aca="false">R376</f>
        <v>5.39675871428571</v>
      </c>
      <c r="T376" s="229" t="n">
        <f aca="false">S376</f>
        <v>5.39675871428571</v>
      </c>
      <c r="U376" s="229" t="n">
        <f aca="false">T376</f>
        <v>5.39675871428571</v>
      </c>
      <c r="V376" s="229" t="n">
        <f aca="false">U376</f>
        <v>5.39675871428571</v>
      </c>
      <c r="W376" s="229" t="n">
        <f aca="false">W370-W375</f>
        <v>5.21058771428571</v>
      </c>
      <c r="X376" s="229" t="n">
        <f aca="false">W376</f>
        <v>5.21058771428571</v>
      </c>
      <c r="Y376" s="229" t="n">
        <f aca="false">X376</f>
        <v>5.21058771428571</v>
      </c>
      <c r="Z376" s="229" t="n">
        <f aca="false">Y376</f>
        <v>5.21058771428571</v>
      </c>
      <c r="AA376" s="229" t="n">
        <f aca="false">Z376</f>
        <v>5.21058771428571</v>
      </c>
      <c r="AB376" s="229" t="n">
        <f aca="false">AA376</f>
        <v>5.21058771428571</v>
      </c>
      <c r="AC376" s="229" t="n">
        <f aca="false">AB376</f>
        <v>5.21058771428571</v>
      </c>
      <c r="AD376" s="229" t="n">
        <f aca="false">AC376</f>
        <v>5.21058771428571</v>
      </c>
      <c r="AE376" s="229" t="n">
        <f aca="false">AD376</f>
        <v>5.21058771428571</v>
      </c>
      <c r="AF376" s="229" t="n">
        <f aca="false">AE376</f>
        <v>5.21058771428571</v>
      </c>
      <c r="AG376" s="229" t="n">
        <f aca="false">SUM(C376:AF376)</f>
        <v>161.902761428571</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c r="CE376" s="248"/>
      <c r="CF376" s="248"/>
      <c r="CG376" s="248"/>
    </row>
    <row r="377" s="248" customFormat="true" ht="30" hidden="false" customHeight="true" outlineLevel="0" collapsed="false">
      <c r="B377" s="483" t="s">
        <v>510</v>
      </c>
      <c r="C377" s="483" t="n">
        <v>5</v>
      </c>
      <c r="D377" s="483" t="n">
        <v>5</v>
      </c>
      <c r="E377" s="483" t="n">
        <v>5</v>
      </c>
      <c r="F377" s="483" t="n">
        <v>5</v>
      </c>
      <c r="G377" s="483" t="n">
        <v>5</v>
      </c>
      <c r="H377" s="483" t="n">
        <v>5</v>
      </c>
      <c r="I377" s="483" t="n">
        <v>5</v>
      </c>
      <c r="J377" s="483" t="n">
        <v>5</v>
      </c>
      <c r="K377" s="483" t="n">
        <v>5</v>
      </c>
      <c r="L377" s="483" t="n">
        <v>5</v>
      </c>
      <c r="M377" s="483" t="n">
        <v>5</v>
      </c>
      <c r="N377" s="483" t="n">
        <v>5</v>
      </c>
      <c r="O377" s="483" t="n">
        <v>5</v>
      </c>
      <c r="P377" s="483" t="n">
        <v>5</v>
      </c>
      <c r="Q377" s="483" t="n">
        <v>5</v>
      </c>
      <c r="R377" s="483" t="n">
        <v>5</v>
      </c>
      <c r="S377" s="483" t="n">
        <v>5</v>
      </c>
      <c r="T377" s="483" t="n">
        <v>5</v>
      </c>
      <c r="U377" s="483" t="n">
        <v>5</v>
      </c>
      <c r="V377" s="483" t="n">
        <v>5</v>
      </c>
      <c r="W377" s="483" t="n">
        <v>5</v>
      </c>
      <c r="X377" s="483" t="n">
        <v>5</v>
      </c>
      <c r="Y377" s="483" t="n">
        <v>5</v>
      </c>
      <c r="Z377" s="483" t="n">
        <v>5</v>
      </c>
      <c r="AA377" s="483" t="n">
        <v>5</v>
      </c>
      <c r="AB377" s="483" t="n">
        <v>5</v>
      </c>
      <c r="AC377" s="483" t="n">
        <v>5</v>
      </c>
      <c r="AD377" s="483" t="n">
        <v>5</v>
      </c>
      <c r="AE377" s="483" t="n">
        <v>5</v>
      </c>
      <c r="AF377" s="483" t="n">
        <v>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H377" s="0"/>
      <c r="CI377" s="0"/>
    </row>
    <row r="378" s="248" customFormat="true" ht="20.25" hidden="false" customHeight="true" outlineLevel="0" collapsed="false">
      <c r="B378" s="483" t="s">
        <v>511</v>
      </c>
      <c r="C378" s="248" t="n">
        <f aca="false">C376-C377</f>
        <v>0.624628571428572</v>
      </c>
      <c r="D378" s="248" t="n">
        <f aca="false">D376-D377</f>
        <v>0.615362158730158</v>
      </c>
      <c r="E378" s="248" t="n">
        <f aca="false">E376-E377</f>
        <v>0.606095746031745</v>
      </c>
      <c r="F378" s="248" t="n">
        <f aca="false">F376-F377</f>
        <v>0.596829333333333</v>
      </c>
      <c r="G378" s="248" t="n">
        <f aca="false">G376-G377</f>
        <v>0.587562920634921</v>
      </c>
      <c r="H378" s="248" t="n">
        <f aca="false">H376-H377</f>
        <v>0.559763682539682</v>
      </c>
      <c r="I378" s="248" t="n">
        <f aca="false">I376-I377</f>
        <v>0.559763682539682</v>
      </c>
      <c r="J378" s="248" t="n">
        <f aca="false">J376-J377</f>
        <v>0.559763682539682</v>
      </c>
      <c r="K378" s="248" t="n">
        <f aca="false">K376-K377</f>
        <v>0.559763682539682</v>
      </c>
      <c r="L378" s="248" t="n">
        <f aca="false">L376-L377</f>
        <v>0.559763682539682</v>
      </c>
      <c r="M378" s="248" t="n">
        <f aca="false">M376-M377</f>
        <v>0.396758714285713</v>
      </c>
      <c r="N378" s="248" t="n">
        <f aca="false">N376-N377</f>
        <v>0.396758714285713</v>
      </c>
      <c r="O378" s="248" t="n">
        <f aca="false">O376-O377</f>
        <v>0.396758714285713</v>
      </c>
      <c r="P378" s="248" t="n">
        <f aca="false">P376-P377</f>
        <v>0.396758714285713</v>
      </c>
      <c r="Q378" s="248" t="n">
        <f aca="false">Q376-Q377</f>
        <v>0.396758714285713</v>
      </c>
      <c r="R378" s="248" t="n">
        <f aca="false">R376-R377</f>
        <v>0.396758714285713</v>
      </c>
      <c r="S378" s="248" t="n">
        <f aca="false">S376-S377</f>
        <v>0.396758714285713</v>
      </c>
      <c r="T378" s="248" t="n">
        <f aca="false">T376-T377</f>
        <v>0.396758714285713</v>
      </c>
      <c r="U378" s="248" t="n">
        <f aca="false">U376-U377</f>
        <v>0.396758714285713</v>
      </c>
      <c r="V378" s="248" t="n">
        <f aca="false">V376-V377</f>
        <v>0.396758714285713</v>
      </c>
      <c r="W378" s="248" t="n">
        <f aca="false">W376-W377</f>
        <v>0.210587714285711</v>
      </c>
      <c r="X378" s="248" t="n">
        <f aca="false">X376-X377</f>
        <v>0.210587714285711</v>
      </c>
      <c r="Y378" s="248" t="n">
        <f aca="false">Y376-Y377</f>
        <v>0.210587714285711</v>
      </c>
      <c r="Z378" s="248" t="n">
        <f aca="false">Z376-Z377</f>
        <v>0.210587714285711</v>
      </c>
      <c r="AA378" s="248" t="n">
        <f aca="false">AA376-AA377</f>
        <v>0.210587714285711</v>
      </c>
      <c r="AB378" s="248" t="n">
        <f aca="false">AB376-AB377</f>
        <v>0.210587714285711</v>
      </c>
      <c r="AC378" s="248" t="n">
        <f aca="false">AC376-AC377</f>
        <v>0.210587714285711</v>
      </c>
      <c r="AD378" s="248" t="n">
        <f aca="false">AD376-AD377</f>
        <v>0.210587714285711</v>
      </c>
      <c r="AE378" s="248" t="n">
        <f aca="false">AE376-AE377</f>
        <v>0.210587714285711</v>
      </c>
      <c r="AF378" s="248" t="n">
        <f aca="false">AF376-AF377</f>
        <v>0.210587714285711</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H378" s="0"/>
      <c r="CI378" s="0"/>
    </row>
    <row r="379" s="248" customFormat="true" ht="18" hidden="false" customHeight="true" outlineLevel="0" collapsed="false">
      <c r="B379" s="248" t="s">
        <v>512</v>
      </c>
      <c r="N379" s="281"/>
      <c r="O379" s="281"/>
      <c r="P379" s="281"/>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H379" s="0"/>
      <c r="CI379" s="0"/>
    </row>
    <row r="380" s="248" customFormat="true" ht="18.75" hidden="false" customHeight="true" outlineLevel="0" collapsed="false">
      <c r="B380" s="248" t="s">
        <v>513</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H380" s="0"/>
      <c r="CI380" s="0"/>
    </row>
    <row r="381" s="248" customFormat="true" ht="18" hidden="false" customHeight="true" outlineLevel="0" collapsed="false">
      <c r="B381" s="248" t="s">
        <v>514</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H381" s="0"/>
      <c r="CI381" s="0"/>
    </row>
    <row r="382" s="248" customFormat="true" ht="21.75" hidden="false" customHeight="true" outlineLevel="0" collapsed="false">
      <c r="B382" s="280"/>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H382" s="0"/>
      <c r="CI382" s="0"/>
    </row>
    <row r="383" customFormat="false" ht="20.25" hidden="false" customHeight="true" outlineLevel="0" collapsed="false">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c r="CE383" s="248"/>
      <c r="CF383" s="248"/>
      <c r="CG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c r="CE384" s="248"/>
      <c r="CF384" s="248"/>
      <c r="CG384" s="248"/>
    </row>
    <row r="385" customFormat="false" ht="20.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c r="CE385" s="248"/>
      <c r="CF385" s="248"/>
      <c r="CG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E386" s="248"/>
      <c r="CF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E387" s="248"/>
      <c r="CF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c r="CG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c r="CG389" s="248"/>
    </row>
    <row r="390" customFormat="false" ht="25.5" hidden="false" customHeight="true" outlineLevel="0" collapsed="false">
      <c r="B390" s="560" t="s">
        <v>515</v>
      </c>
      <c r="C390" s="560"/>
      <c r="D390" s="560"/>
      <c r="E390" s="560"/>
      <c r="F390" s="560"/>
      <c r="G390" s="560"/>
      <c r="H390" s="560"/>
      <c r="I390" s="560"/>
      <c r="J390" s="560"/>
      <c r="K390" s="560"/>
      <c r="L390" s="560"/>
      <c r="M390" s="560"/>
      <c r="N390" s="486"/>
      <c r="O390" s="486"/>
      <c r="P390" s="486"/>
      <c r="Q390" s="487"/>
      <c r="R390" s="487"/>
      <c r="S390" s="487"/>
      <c r="T390" s="487"/>
      <c r="U390" s="487"/>
      <c r="V390" s="487"/>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c r="CG390" s="248"/>
    </row>
    <row r="391" customFormat="false" ht="40.5" hidden="false" customHeight="true" outlineLevel="0" collapsed="false">
      <c r="B391" s="561" t="s">
        <v>462</v>
      </c>
      <c r="C391" s="192" t="s">
        <v>459</v>
      </c>
      <c r="D391" s="192" t="s">
        <v>288</v>
      </c>
      <c r="E391" s="192"/>
      <c r="F391" s="192"/>
      <c r="G391" s="192"/>
      <c r="H391" s="192"/>
      <c r="I391" s="192"/>
      <c r="J391" s="192"/>
      <c r="K391" s="192"/>
      <c r="L391" s="192" t="s">
        <v>175</v>
      </c>
      <c r="M391" s="192"/>
      <c r="N391" s="193"/>
      <c r="O391" s="193"/>
      <c r="P391" s="193"/>
      <c r="Q391" s="192"/>
      <c r="R391" s="192"/>
      <c r="S391" s="192"/>
      <c r="T391" s="192"/>
      <c r="U391" s="192"/>
      <c r="V391" s="192"/>
      <c r="W391" s="192"/>
      <c r="AX391" s="248"/>
      <c r="AY391" s="248"/>
      <c r="AZ391" s="248"/>
      <c r="BA391" s="248"/>
      <c r="BS391" s="248"/>
      <c r="BT391" s="248"/>
      <c r="BU391" s="248"/>
      <c r="BV391" s="248"/>
      <c r="BW391" s="248"/>
      <c r="BX391" s="248"/>
      <c r="BY391" s="248"/>
      <c r="BZ391" s="248"/>
      <c r="CA391" s="248"/>
      <c r="CB391" s="248"/>
      <c r="CC391" s="248"/>
      <c r="CD391" s="248"/>
      <c r="CE391" s="248"/>
      <c r="CF391" s="248"/>
      <c r="CG391" s="248"/>
    </row>
    <row r="392" customFormat="false" ht="15" hidden="false" customHeight="true" outlineLevel="0" collapsed="false">
      <c r="B392" s="561"/>
      <c r="C392" s="348"/>
      <c r="D392" s="192" t="s">
        <v>178</v>
      </c>
      <c r="E392" s="192" t="n">
        <v>2</v>
      </c>
      <c r="F392" s="192" t="n">
        <v>3</v>
      </c>
      <c r="G392" s="192" t="n">
        <v>4</v>
      </c>
      <c r="H392" s="192" t="n">
        <v>5</v>
      </c>
      <c r="I392" s="202" t="s">
        <v>291</v>
      </c>
      <c r="J392" s="202" t="s">
        <v>184</v>
      </c>
      <c r="K392" s="202" t="s">
        <v>185</v>
      </c>
      <c r="L392" s="192" t="s">
        <v>178</v>
      </c>
      <c r="M392" s="192" t="n">
        <v>2</v>
      </c>
      <c r="N392" s="193" t="n">
        <v>3</v>
      </c>
      <c r="O392" s="193" t="n">
        <v>4</v>
      </c>
      <c r="P392" s="193" t="n">
        <v>5</v>
      </c>
      <c r="Q392" s="202" t="s">
        <v>179</v>
      </c>
      <c r="R392" s="202" t="s">
        <v>180</v>
      </c>
      <c r="S392" s="202" t="s">
        <v>181</v>
      </c>
      <c r="T392" s="202" t="s">
        <v>182</v>
      </c>
      <c r="U392" s="202" t="s">
        <v>183</v>
      </c>
      <c r="V392" s="202" t="s">
        <v>184</v>
      </c>
      <c r="W392" s="202" t="s">
        <v>185</v>
      </c>
      <c r="AX392" s="248"/>
      <c r="AY392" s="248"/>
      <c r="AZ392" s="248"/>
      <c r="BA392" s="248"/>
      <c r="BS392" s="248"/>
      <c r="BT392" s="248"/>
      <c r="BU392" s="248"/>
      <c r="BV392" s="248"/>
      <c r="BW392" s="248"/>
      <c r="BX392" s="248"/>
      <c r="BY392" s="248"/>
      <c r="BZ392" s="248"/>
      <c r="CA392" s="248"/>
      <c r="CB392" s="248"/>
      <c r="CC392" s="248"/>
      <c r="CD392" s="248"/>
      <c r="CE392" s="248"/>
      <c r="CF392" s="248"/>
      <c r="CG392" s="248"/>
    </row>
    <row r="393" customFormat="false" ht="15.75" hidden="false" customHeight="false" outlineLevel="0" collapsed="false">
      <c r="B393" s="397" t="s">
        <v>516</v>
      </c>
      <c r="C393" s="397"/>
      <c r="D393" s="397"/>
      <c r="E393" s="397"/>
      <c r="F393" s="397"/>
      <c r="G393" s="397"/>
      <c r="H393" s="397"/>
      <c r="I393" s="397"/>
      <c r="J393" s="397"/>
      <c r="K393" s="397"/>
      <c r="L393" s="397"/>
      <c r="M393" s="397"/>
      <c r="N393" s="490"/>
      <c r="O393" s="490"/>
      <c r="P393" s="490"/>
      <c r="Q393" s="337"/>
      <c r="R393" s="337"/>
      <c r="S393" s="337"/>
      <c r="T393" s="337"/>
      <c r="U393" s="337"/>
      <c r="V393" s="337"/>
      <c r="W393" s="337"/>
      <c r="AX393" s="248"/>
      <c r="AY393" s="248"/>
      <c r="AZ393" s="248"/>
      <c r="BA393" s="248"/>
      <c r="BB393" s="491"/>
      <c r="BS393" s="248"/>
      <c r="BT393" s="248"/>
      <c r="BU393" s="248"/>
      <c r="BV393" s="248"/>
      <c r="BW393" s="248"/>
      <c r="BX393" s="248"/>
      <c r="BY393" s="248"/>
      <c r="BZ393" s="248"/>
      <c r="CA393" s="248"/>
      <c r="CB393" s="248"/>
      <c r="CC393" s="248"/>
      <c r="CD393" s="248"/>
      <c r="CE393" s="248"/>
      <c r="CF393" s="248"/>
      <c r="CG393" s="248"/>
    </row>
    <row r="394" customFormat="false" ht="15.75" hidden="false" customHeight="false" outlineLevel="0" collapsed="false">
      <c r="B394" s="397" t="s">
        <v>293</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574" t="n">
        <v>20</v>
      </c>
      <c r="BS394" s="248"/>
      <c r="BT394" s="248"/>
      <c r="BU394" s="248"/>
      <c r="BV394" s="248"/>
      <c r="BW394" s="248"/>
      <c r="BX394" s="248"/>
      <c r="BY394" s="248"/>
      <c r="BZ394" s="248"/>
      <c r="CA394" s="248"/>
      <c r="CB394" s="248"/>
      <c r="CC394" s="248"/>
      <c r="CD394" s="248"/>
      <c r="CE394" s="248"/>
      <c r="CF394" s="248"/>
      <c r="CG394" s="248"/>
    </row>
    <row r="395" customFormat="false" ht="15.75" hidden="false" customHeight="false" outlineLevel="0" collapsed="false">
      <c r="B395" s="394" t="s">
        <v>295</v>
      </c>
      <c r="C395" s="221"/>
      <c r="D395" s="221"/>
      <c r="E395" s="221"/>
      <c r="F395" s="221"/>
      <c r="G395" s="221"/>
      <c r="H395" s="221"/>
      <c r="I395" s="221"/>
      <c r="J395" s="221"/>
      <c r="K395" s="221"/>
      <c r="L395" s="221"/>
      <c r="M395" s="221"/>
      <c r="N395" s="222"/>
      <c r="O395" s="222"/>
      <c r="P395" s="222"/>
      <c r="Q395" s="221"/>
      <c r="R395" s="221"/>
      <c r="S395" s="221"/>
      <c r="T395" s="221"/>
      <c r="U395" s="221"/>
      <c r="V395" s="221"/>
      <c r="W395" s="221"/>
      <c r="AX395" s="236" t="s">
        <v>517</v>
      </c>
      <c r="BB395" s="492"/>
      <c r="BC395" s="369"/>
      <c r="BD395" s="369"/>
      <c r="BE395" s="369"/>
      <c r="BF395" s="369"/>
      <c r="BG395" s="369"/>
      <c r="BH395" s="369"/>
      <c r="BI395" s="369"/>
      <c r="BJ395" s="369"/>
      <c r="BK395" s="369"/>
      <c r="BL395" s="369"/>
      <c r="BM395" s="369"/>
      <c r="BN395" s="369"/>
      <c r="BO395" s="369"/>
      <c r="BP395" s="369"/>
      <c r="BQ395" s="369"/>
      <c r="BR395" s="575"/>
      <c r="BS395" s="248"/>
      <c r="BT395" s="248"/>
      <c r="BU395" s="248"/>
      <c r="BV395" s="248"/>
      <c r="BW395" s="248"/>
      <c r="BX395" s="248"/>
      <c r="BY395" s="248"/>
      <c r="BZ395" s="248"/>
      <c r="CA395" s="248"/>
      <c r="CB395" s="248"/>
      <c r="CC395" s="248"/>
      <c r="CD395" s="248"/>
      <c r="CE395" s="248"/>
      <c r="CF395" s="248"/>
      <c r="CG395" s="248"/>
    </row>
    <row r="396" customFormat="false" ht="15" hidden="false" customHeight="false" outlineLevel="0" collapsed="false">
      <c r="B396" s="402" t="s">
        <v>518</v>
      </c>
      <c r="C396" s="221"/>
      <c r="D396" s="221" t="n">
        <f aca="false">$C396*C$61</f>
        <v>0</v>
      </c>
      <c r="E396" s="221" t="n">
        <f aca="false">$C396*D$61</f>
        <v>0</v>
      </c>
      <c r="F396" s="221" t="n">
        <f aca="false">$C396*E$61</f>
        <v>0</v>
      </c>
      <c r="G396" s="221" t="n">
        <f aca="false">$C396*F$61</f>
        <v>0</v>
      </c>
      <c r="H396" s="221" t="n">
        <f aca="false">$C396*G$61</f>
        <v>0</v>
      </c>
      <c r="I396" s="221" t="n">
        <f aca="false">$C396*H$61</f>
        <v>0</v>
      </c>
      <c r="J396" s="221" t="n">
        <f aca="false">$C396*I$61</f>
        <v>0</v>
      </c>
      <c r="K396" s="221" t="n">
        <f aca="false">$C396*J$61</f>
        <v>0</v>
      </c>
      <c r="L396" s="221" t="n">
        <f aca="false">$C396*K$61</f>
        <v>0</v>
      </c>
      <c r="M396" s="221" t="n">
        <f aca="false">$C396*L$61</f>
        <v>0</v>
      </c>
      <c r="N396" s="222" t="n">
        <f aca="false">$C396*M$61</f>
        <v>0</v>
      </c>
      <c r="O396" s="222" t="n">
        <f aca="false">$C396*N$61</f>
        <v>0</v>
      </c>
      <c r="P396" s="222" t="n">
        <f aca="false">$C396*O$61</f>
        <v>0</v>
      </c>
      <c r="Q396" s="221" t="n">
        <f aca="false">$C396*P$61</f>
        <v>0</v>
      </c>
      <c r="R396" s="221" t="n">
        <f aca="false">$C396*Q$61</f>
        <v>0</v>
      </c>
      <c r="S396" s="221" t="n">
        <f aca="false">$C396*R$61</f>
        <v>0</v>
      </c>
      <c r="T396" s="221" t="n">
        <f aca="false">$C396*S$61</f>
        <v>0</v>
      </c>
      <c r="U396" s="221" t="n">
        <f aca="false">$C396*T$61</f>
        <v>0</v>
      </c>
      <c r="V396" s="221" t="n">
        <f aca="false">$C396*U$61</f>
        <v>0</v>
      </c>
      <c r="W396" s="221" t="n">
        <f aca="false">$C396*V$61</f>
        <v>0</v>
      </c>
      <c r="BB396" s="494" t="n">
        <f aca="false">(BF13-F370)*$AZ$397</f>
        <v>44679.5898498133</v>
      </c>
      <c r="BC396" s="494" t="n">
        <f aca="false">(BG13-G370)*$AZ$397</f>
        <v>92106.1565212748</v>
      </c>
      <c r="BD396" s="494" t="n">
        <f aca="false">(BH13-H370)*$AZ$397</f>
        <v>139939.520048483</v>
      </c>
      <c r="BE396" s="494" t="n">
        <f aca="false">(BI13-I370)*$AZ$397</f>
        <v>166761.938292071</v>
      </c>
      <c r="BF396" s="494" t="n">
        <f aca="false">(BJ13-J370)*$AZ$397</f>
        <v>193584.35653566</v>
      </c>
      <c r="BG396" s="494" t="n">
        <f aca="false">(BK13-K370)*$AZ$397</f>
        <v>220406.774779248</v>
      </c>
      <c r="BH396" s="494" t="n">
        <f aca="false">(BL13-L370)*$AZ$397</f>
        <v>247229.193022837</v>
      </c>
      <c r="BI396" s="494" t="n">
        <f aca="false">(BM13-M370)*$AZ$397</f>
        <v>248710.615899726</v>
      </c>
      <c r="BJ396" s="494" t="n">
        <f aca="false">(BN13-N370)*$AZ$397</f>
        <v>248710.615899726</v>
      </c>
      <c r="BK396" s="494" t="n">
        <f aca="false">(BO13-O370)*$AZ$397</f>
        <v>248710.615899726</v>
      </c>
      <c r="BL396" s="494" t="n">
        <f aca="false">(BP13-P370)*$AZ$397</f>
        <v>248710.615899726</v>
      </c>
      <c r="BM396" s="494" t="n">
        <f aca="false">(BQ13-Q370)*$AZ$397</f>
        <v>248710.615899726</v>
      </c>
      <c r="BN396" s="494" t="n">
        <f aca="false">(BR13-R370)*$AZ$397</f>
        <v>248710.615899726</v>
      </c>
      <c r="BO396" s="494" t="n">
        <f aca="false">(BS13-S370)*$AZ$397</f>
        <v>248710.615899726</v>
      </c>
      <c r="BP396" s="494" t="n">
        <f aca="false">(BT13-T370)*$AZ$397</f>
        <v>248710.615899726</v>
      </c>
      <c r="BQ396" s="494" t="n">
        <f aca="false">(BU13-U370)*$AZ$397</f>
        <v>248710.615899726</v>
      </c>
      <c r="BR396" s="576" t="n">
        <f aca="false">(BV13-V370)*$AZ$397</f>
        <v>248710.615899726</v>
      </c>
      <c r="BS396" s="248"/>
      <c r="BT396" s="248"/>
      <c r="BU396" s="248"/>
      <c r="BV396" s="248"/>
      <c r="BW396" s="248"/>
      <c r="BX396" s="248"/>
      <c r="BY396" s="248"/>
      <c r="BZ396" s="248"/>
      <c r="CA396" s="248"/>
      <c r="CB396" s="248"/>
      <c r="CC396" s="248"/>
      <c r="CD396" s="248"/>
      <c r="CE396" s="248"/>
      <c r="CF396" s="248"/>
      <c r="CG396" s="248"/>
    </row>
    <row r="397" customFormat="false" ht="18" hidden="false" customHeight="false" outlineLevel="0" collapsed="false">
      <c r="B397" s="402" t="s">
        <v>519</v>
      </c>
      <c r="C397" s="221" t="n">
        <v>540</v>
      </c>
      <c r="D397" s="221" t="n">
        <f aca="false">$C397*C$61</f>
        <v>540</v>
      </c>
      <c r="E397" s="221" t="n">
        <f aca="false">$C397*D$61</f>
        <v>540</v>
      </c>
      <c r="F397" s="221" t="n">
        <f aca="false">$C397*E$61</f>
        <v>540</v>
      </c>
      <c r="G397" s="221" t="n">
        <f aca="false">$C397*F$61</f>
        <v>540</v>
      </c>
      <c r="H397" s="221" t="n">
        <f aca="false">$C397*G$61</f>
        <v>540</v>
      </c>
      <c r="I397" s="221" t="n">
        <f aca="false">$C397*H$61</f>
        <v>540</v>
      </c>
      <c r="J397" s="221" t="n">
        <f aca="false">$C397*I$61</f>
        <v>540</v>
      </c>
      <c r="K397" s="221" t="n">
        <f aca="false">$C397*J$61</f>
        <v>540</v>
      </c>
      <c r="L397" s="221" t="n">
        <f aca="false">$C397*K$61</f>
        <v>388.8</v>
      </c>
      <c r="M397" s="221" t="n">
        <f aca="false">$C397*L$61</f>
        <v>388.8</v>
      </c>
      <c r="N397" s="222" t="n">
        <f aca="false">$C397*M$61</f>
        <v>388.8</v>
      </c>
      <c r="O397" s="222" t="n">
        <f aca="false">$C397*N$61</f>
        <v>388.8</v>
      </c>
      <c r="P397" s="222" t="n">
        <f aca="false">$C397*O$61</f>
        <v>388.8</v>
      </c>
      <c r="Q397" s="221" t="n">
        <f aca="false">$C397*P$61</f>
        <v>388.8</v>
      </c>
      <c r="R397" s="221" t="n">
        <f aca="false">$C397*Q$61</f>
        <v>388.8</v>
      </c>
      <c r="S397" s="221" t="n">
        <f aca="false">$C397*R$61</f>
        <v>388.8</v>
      </c>
      <c r="T397" s="221" t="n">
        <f aca="false">$C397*S$61</f>
        <v>388.8</v>
      </c>
      <c r="U397" s="221" t="n">
        <f aca="false">$C397*T$61</f>
        <v>388.8</v>
      </c>
      <c r="V397" s="221" t="n">
        <f aca="false">$C397*U$61</f>
        <v>388.8</v>
      </c>
      <c r="W397" s="221" t="n">
        <f aca="false">$C397*V$61</f>
        <v>388.8</v>
      </c>
      <c r="AX397" s="415" t="s">
        <v>607</v>
      </c>
      <c r="AY397" s="0" t="s">
        <v>521</v>
      </c>
      <c r="AZ397" s="415" t="n">
        <v>18134</v>
      </c>
      <c r="BB397" s="492"/>
      <c r="BC397" s="492"/>
      <c r="BD397" s="492"/>
      <c r="BE397" s="492"/>
      <c r="BF397" s="492"/>
      <c r="BG397" s="492"/>
      <c r="BH397" s="492"/>
      <c r="BI397" s="492"/>
      <c r="BJ397" s="492"/>
      <c r="BK397" s="492"/>
      <c r="BL397" s="492"/>
      <c r="BM397" s="492"/>
      <c r="BN397" s="492"/>
      <c r="BO397" s="492"/>
      <c r="BP397" s="492"/>
      <c r="BQ397" s="492"/>
      <c r="BR397" s="577"/>
      <c r="BS397" s="248"/>
      <c r="BT397" s="248"/>
      <c r="BU397" s="248"/>
      <c r="BV397" s="248"/>
      <c r="BW397" s="248"/>
      <c r="BX397" s="248"/>
      <c r="BY397" s="248"/>
      <c r="BZ397" s="248"/>
      <c r="CA397" s="248"/>
      <c r="CB397" s="248"/>
      <c r="CC397" s="248"/>
      <c r="CD397" s="248"/>
      <c r="CE397" s="248"/>
      <c r="CF397" s="248"/>
      <c r="CG397" s="248"/>
    </row>
    <row r="398" customFormat="false" ht="15" hidden="false" customHeight="false" outlineLevel="0" collapsed="false">
      <c r="B398" s="402" t="s">
        <v>522</v>
      </c>
      <c r="C398" s="221" t="n">
        <v>350</v>
      </c>
      <c r="D398" s="221" t="n">
        <f aca="false">$C398*C$61</f>
        <v>350</v>
      </c>
      <c r="E398" s="221" t="n">
        <f aca="false">$C398*D$61</f>
        <v>350</v>
      </c>
      <c r="F398" s="221" t="n">
        <f aca="false">$C398*E$61</f>
        <v>350</v>
      </c>
      <c r="G398" s="221" t="n">
        <f aca="false">$C398*F$61</f>
        <v>350</v>
      </c>
      <c r="H398" s="221" t="n">
        <f aca="false">$C398*G$61</f>
        <v>350</v>
      </c>
      <c r="I398" s="221" t="n">
        <f aca="false">$C398*H$61</f>
        <v>350</v>
      </c>
      <c r="J398" s="221" t="n">
        <f aca="false">$C398*I$61</f>
        <v>350</v>
      </c>
      <c r="K398" s="221" t="n">
        <f aca="false">$C398*J$61</f>
        <v>350</v>
      </c>
      <c r="L398" s="221" t="n">
        <f aca="false">$C398*K$61</f>
        <v>252</v>
      </c>
      <c r="M398" s="221" t="n">
        <f aca="false">$C398*L$61</f>
        <v>252</v>
      </c>
      <c r="N398" s="222" t="n">
        <f aca="false">$C398*M$61</f>
        <v>252</v>
      </c>
      <c r="O398" s="222" t="n">
        <f aca="false">$C398*N$61</f>
        <v>252</v>
      </c>
      <c r="P398" s="222" t="n">
        <f aca="false">$C398*O$61</f>
        <v>252</v>
      </c>
      <c r="Q398" s="221" t="n">
        <f aca="false">$C398*P$61</f>
        <v>252</v>
      </c>
      <c r="R398" s="221" t="n">
        <f aca="false">$C398*Q$61</f>
        <v>252</v>
      </c>
      <c r="S398" s="221" t="n">
        <f aca="false">$C398*R$61</f>
        <v>252</v>
      </c>
      <c r="T398" s="221" t="n">
        <f aca="false">$C398*S$61</f>
        <v>252</v>
      </c>
      <c r="U398" s="221" t="n">
        <f aca="false">$C398*T$61</f>
        <v>252</v>
      </c>
      <c r="V398" s="221" t="n">
        <f aca="false">$C398*U$61</f>
        <v>252</v>
      </c>
      <c r="W398" s="221" t="n">
        <f aca="false">$C398*V$61</f>
        <v>252</v>
      </c>
      <c r="AY398" s="495"/>
      <c r="AZ398" s="496"/>
      <c r="BA398" s="496"/>
      <c r="BB398" s="494" t="n">
        <f aca="false">(BF20-F375)*$AZ$397</f>
        <v>1160.75733999999</v>
      </c>
      <c r="BC398" s="494" t="n">
        <f aca="false">(BG20-G375)*$AZ$397</f>
        <v>8426.41645</v>
      </c>
      <c r="BD398" s="494" t="n">
        <f aca="false">(BH20-H375)*$AZ$397</f>
        <v>-6904.70183999998</v>
      </c>
      <c r="BE398" s="494" t="n">
        <f aca="false">(BI20-I375)*$AZ$397</f>
        <v>-6928.00403</v>
      </c>
      <c r="BF398" s="494" t="n">
        <f aca="false">(BJ20-J375)*$AZ$397</f>
        <v>-6951.30622</v>
      </c>
      <c r="BG398" s="494" t="n">
        <f aca="false">(BK20-K375)*$AZ$397</f>
        <v>-6974.60840999999</v>
      </c>
      <c r="BH398" s="494" t="n">
        <f aca="false">(BL20-L375)*$AZ$397</f>
        <v>-6997.91059999998</v>
      </c>
      <c r="BI398" s="494" t="n">
        <f aca="false">(BM20-M375)*$AZ$397</f>
        <v>-7082.86839</v>
      </c>
      <c r="BJ398" s="494" t="n">
        <f aca="false">(BN20-N375)*$AZ$397</f>
        <v>-7082.86839</v>
      </c>
      <c r="BK398" s="494" t="n">
        <f aca="false">(BO20-O375)*$AZ$397</f>
        <v>-7082.86839</v>
      </c>
      <c r="BL398" s="494" t="n">
        <f aca="false">(BP20-P375)*$AZ$397</f>
        <v>-7082.86839</v>
      </c>
      <c r="BM398" s="494" t="n">
        <f aca="false">(BQ20-Q375)*$AZ$397</f>
        <v>-7082.86839</v>
      </c>
      <c r="BN398" s="494" t="n">
        <f aca="false">(BR20-R375)*$AZ$397</f>
        <v>-7082.86839</v>
      </c>
      <c r="BO398" s="494" t="n">
        <f aca="false">(BS20-S375)*$AZ$397</f>
        <v>-7082.86839</v>
      </c>
      <c r="BP398" s="494" t="n">
        <f aca="false">(BT20-T375)*$AZ$397</f>
        <v>-7082.86839</v>
      </c>
      <c r="BQ398" s="494" t="n">
        <f aca="false">(BU20-U375)*$AZ$397</f>
        <v>-7082.86839</v>
      </c>
      <c r="BR398" s="576" t="n">
        <f aca="false">(BV20-V375)*$AZ$397</f>
        <v>-7082.86839</v>
      </c>
      <c r="BS398" s="248"/>
      <c r="BT398" s="248"/>
      <c r="BU398" s="248"/>
      <c r="BV398" s="248"/>
      <c r="BW398" s="248"/>
      <c r="BX398" s="248"/>
      <c r="BY398" s="248"/>
      <c r="BZ398" s="248"/>
      <c r="CA398" s="248"/>
      <c r="CB398" s="248"/>
      <c r="CC398" s="248"/>
      <c r="CD398" s="248"/>
      <c r="CE398" s="248"/>
      <c r="CF398" s="248"/>
      <c r="CG398" s="248"/>
    </row>
    <row r="399" customFormat="false" ht="15" hidden="false" customHeight="false" outlineLevel="0" collapsed="false">
      <c r="B399" s="402" t="s">
        <v>523</v>
      </c>
      <c r="C399" s="221"/>
      <c r="D399" s="221" t="n">
        <f aca="false">$C399*C$61</f>
        <v>0</v>
      </c>
      <c r="E399" s="221" t="n">
        <f aca="false">$C399*D$61</f>
        <v>0</v>
      </c>
      <c r="F399" s="221" t="n">
        <f aca="false">$C399*E$61</f>
        <v>0</v>
      </c>
      <c r="G399" s="221" t="n">
        <f aca="false">$C399*F$61</f>
        <v>0</v>
      </c>
      <c r="H399" s="221" t="n">
        <f aca="false">$C399*G$61</f>
        <v>0</v>
      </c>
      <c r="I399" s="221" t="n">
        <f aca="false">$C399*H$61</f>
        <v>0</v>
      </c>
      <c r="J399" s="221" t="n">
        <f aca="false">$C399*I$61</f>
        <v>0</v>
      </c>
      <c r="K399" s="221" t="n">
        <f aca="false">$C399*J$61</f>
        <v>0</v>
      </c>
      <c r="L399" s="221" t="n">
        <f aca="false">$C399*K$61</f>
        <v>0</v>
      </c>
      <c r="M399" s="221" t="n">
        <f aca="false">$C399*L$61</f>
        <v>0</v>
      </c>
      <c r="N399" s="222" t="n">
        <f aca="false">$C399*M$61</f>
        <v>0</v>
      </c>
      <c r="O399" s="222" t="n">
        <f aca="false">$C399*N$61</f>
        <v>0</v>
      </c>
      <c r="P399" s="222" t="n">
        <f aca="false">$C399*O$61</f>
        <v>0</v>
      </c>
      <c r="Q399" s="221" t="n">
        <f aca="false">$C399*P$61</f>
        <v>0</v>
      </c>
      <c r="R399" s="221" t="n">
        <f aca="false">$C399*Q$61</f>
        <v>0</v>
      </c>
      <c r="S399" s="221" t="n">
        <f aca="false">$C399*R$61</f>
        <v>0</v>
      </c>
      <c r="T399" s="221" t="n">
        <f aca="false">$C399*S$61</f>
        <v>0</v>
      </c>
      <c r="U399" s="221" t="n">
        <f aca="false">$C399*T$61</f>
        <v>0</v>
      </c>
      <c r="V399" s="221" t="n">
        <f aca="false">$C399*U$61</f>
        <v>0</v>
      </c>
      <c r="W399" s="221" t="n">
        <f aca="false">$C399*V$61</f>
        <v>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578"/>
      <c r="BT399" s="578"/>
      <c r="BU399" s="578"/>
      <c r="BV399" s="578"/>
      <c r="BW399" s="578"/>
      <c r="BX399" s="578"/>
      <c r="BY399" s="578"/>
      <c r="BZ399" s="578"/>
      <c r="CA399" s="578"/>
      <c r="CB399" s="578"/>
      <c r="CC399" s="248"/>
      <c r="CD399" s="248"/>
      <c r="CE399" s="248"/>
      <c r="CF399" s="248"/>
      <c r="CG399" s="248"/>
    </row>
    <row r="400" customFormat="false" ht="15" hidden="false" customHeight="false" outlineLevel="0" collapsed="false">
      <c r="B400" s="402" t="s">
        <v>524</v>
      </c>
      <c r="C400" s="221" t="n">
        <v>160</v>
      </c>
      <c r="D400" s="221" t="n">
        <f aca="false">$C400*C$61</f>
        <v>160</v>
      </c>
      <c r="E400" s="221" t="n">
        <f aca="false">$C400*D$61</f>
        <v>160</v>
      </c>
      <c r="F400" s="221" t="n">
        <f aca="false">$C400*E$61</f>
        <v>160</v>
      </c>
      <c r="G400" s="221" t="n">
        <f aca="false">$C400*F$61</f>
        <v>160</v>
      </c>
      <c r="H400" s="221" t="n">
        <f aca="false">$C400*G$61</f>
        <v>160</v>
      </c>
      <c r="I400" s="221" t="n">
        <f aca="false">$C400*H$61</f>
        <v>160</v>
      </c>
      <c r="J400" s="221" t="n">
        <f aca="false">$C400*I$61</f>
        <v>160</v>
      </c>
      <c r="K400" s="221" t="n">
        <f aca="false">$C400*J$61</f>
        <v>160</v>
      </c>
      <c r="L400" s="221" t="n">
        <f aca="false">$C400*K$61</f>
        <v>115.2</v>
      </c>
      <c r="M400" s="221" t="n">
        <f aca="false">$C400*L$61</f>
        <v>115.2</v>
      </c>
      <c r="N400" s="222" t="n">
        <f aca="false">$C400*M$61</f>
        <v>115.2</v>
      </c>
      <c r="O400" s="222" t="n">
        <f aca="false">$C400*N$61</f>
        <v>115.2</v>
      </c>
      <c r="P400" s="222" t="n">
        <f aca="false">$C400*O$61</f>
        <v>115.2</v>
      </c>
      <c r="Q400" s="221" t="n">
        <f aca="false">$C400*P$61</f>
        <v>115.2</v>
      </c>
      <c r="R400" s="221" t="n">
        <f aca="false">$C400*Q$61</f>
        <v>115.2</v>
      </c>
      <c r="S400" s="221" t="n">
        <f aca="false">$C400*R$61</f>
        <v>115.2</v>
      </c>
      <c r="T400" s="221" t="n">
        <f aca="false">$C400*S$61</f>
        <v>115.2</v>
      </c>
      <c r="U400" s="221" t="n">
        <f aca="false">$C400*T$61</f>
        <v>115.2</v>
      </c>
      <c r="V400" s="221" t="n">
        <f aca="false">$C400*U$61</f>
        <v>115.2</v>
      </c>
      <c r="W400" s="221" t="n">
        <f aca="false">$C400*V$61</f>
        <v>115.2</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248"/>
      <c r="BT400" s="248"/>
      <c r="BU400" s="248"/>
      <c r="BV400" s="248"/>
      <c r="BW400" s="248"/>
      <c r="BX400" s="248"/>
      <c r="BY400" s="248"/>
      <c r="BZ400" s="248"/>
      <c r="CA400" s="248"/>
      <c r="CB400" s="248"/>
      <c r="CC400" s="248"/>
      <c r="CD400" s="248"/>
      <c r="CE400" s="248"/>
      <c r="CF400" s="248"/>
      <c r="CG400" s="248"/>
    </row>
    <row r="401" customFormat="false" ht="15" hidden="false" customHeight="false" outlineLevel="0" collapsed="false">
      <c r="B401" s="402" t="s">
        <v>525</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0)*$AZ$397</f>
        <v>17514.5218354286</v>
      </c>
      <c r="AZ401" s="494" t="n">
        <f aca="false">(BD13-D370)*$AZ$397</f>
        <v>17584.1475068902</v>
      </c>
      <c r="BA401" s="494" t="n">
        <f aca="false">(BE13-E370)*$AZ$397</f>
        <v>17653.7731783518</v>
      </c>
      <c r="BB401" s="248"/>
      <c r="BC401" s="248"/>
      <c r="BD401" s="248"/>
      <c r="BE401" s="248"/>
      <c r="BF401" s="248"/>
      <c r="BG401" s="248"/>
      <c r="BH401" s="248"/>
      <c r="BI401" s="248"/>
      <c r="BJ401" s="248"/>
      <c r="BK401" s="248"/>
      <c r="BL401" s="248"/>
      <c r="BM401" s="248"/>
      <c r="BN401" s="248"/>
      <c r="BO401" s="248"/>
      <c r="BP401" s="248"/>
      <c r="BQ401" s="248"/>
      <c r="BR401" s="248"/>
      <c r="BS401" s="579"/>
      <c r="BT401" s="579"/>
      <c r="BU401" s="579"/>
      <c r="BV401" s="579"/>
      <c r="BW401" s="579"/>
      <c r="BX401" s="579"/>
      <c r="BY401" s="579"/>
      <c r="BZ401" s="579"/>
      <c r="CA401" s="579"/>
      <c r="CB401" s="579"/>
      <c r="CC401" s="248"/>
      <c r="CD401" s="248"/>
      <c r="CE401" s="248"/>
      <c r="CF401" s="248"/>
      <c r="CG401" s="248"/>
    </row>
    <row r="402" customFormat="false" ht="15" hidden="false" customHeight="false" outlineLevel="0" collapsed="false">
      <c r="B402" s="402" t="s">
        <v>527</v>
      </c>
      <c r="C402" s="221" t="n">
        <f aca="false">(1/0.5)*125</f>
        <v>250</v>
      </c>
      <c r="D402" s="221" t="n">
        <f aca="false">$C402*C$149</f>
        <v>300</v>
      </c>
      <c r="E402" s="449" t="n">
        <f aca="false">$C402*D$149</f>
        <v>300.75</v>
      </c>
      <c r="F402" s="449" t="n">
        <f aca="false">$C402*E$149</f>
        <v>301.5</v>
      </c>
      <c r="G402" s="449" t="n">
        <f aca="false">$C402*F$149</f>
        <v>302.25</v>
      </c>
      <c r="H402" s="449" t="n">
        <f aca="false">$C402*G$149</f>
        <v>303</v>
      </c>
      <c r="I402" s="449" t="n">
        <f aca="false">$C402*H$149</f>
        <v>305.25</v>
      </c>
      <c r="J402" s="449" t="n">
        <f aca="false">$C402*I$149</f>
        <v>316.125</v>
      </c>
      <c r="K402" s="449" t="n">
        <f aca="false">$C402*J$149</f>
        <v>328.875</v>
      </c>
      <c r="L402" s="449" t="n">
        <f aca="false">$C402*K$149</f>
        <v>216</v>
      </c>
      <c r="M402" s="449" t="n">
        <f aca="false">$C402*L$149</f>
        <v>216.54</v>
      </c>
      <c r="N402" s="499" t="n">
        <f aca="false">$C402*M$149</f>
        <v>217.08</v>
      </c>
      <c r="O402" s="499" t="n">
        <f aca="false">$C402*N$149</f>
        <v>217.62</v>
      </c>
      <c r="P402" s="499" t="n">
        <f aca="false">$C402*O$149</f>
        <v>218.16</v>
      </c>
      <c r="Q402" s="449" t="n">
        <f aca="false">$C402*P$149</f>
        <v>218.7</v>
      </c>
      <c r="R402" s="449" t="n">
        <f aca="false">$C402*Q$149</f>
        <v>219.24</v>
      </c>
      <c r="S402" s="449" t="n">
        <f aca="false">$C402*R$149</f>
        <v>219.78</v>
      </c>
      <c r="T402" s="449" t="n">
        <f aca="false">$C402*S$149</f>
        <v>220.32</v>
      </c>
      <c r="U402" s="449" t="n">
        <f aca="false">$C402*T$149</f>
        <v>220.86</v>
      </c>
      <c r="V402" s="449" t="n">
        <f aca="false">$C402*U$149</f>
        <v>227.61</v>
      </c>
      <c r="W402" s="449" t="n">
        <f aca="false">$C402*V$149</f>
        <v>236.79</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46"/>
      <c r="BT402" s="446"/>
      <c r="BU402" s="446"/>
      <c r="BV402" s="446"/>
      <c r="BW402" s="446"/>
      <c r="BX402" s="446"/>
      <c r="BY402" s="446"/>
      <c r="BZ402" s="446"/>
      <c r="CA402" s="446"/>
      <c r="CB402" s="446"/>
      <c r="CC402" s="248"/>
      <c r="CD402" s="248"/>
      <c r="CE402" s="248"/>
      <c r="CF402" s="248"/>
      <c r="CG402" s="248"/>
    </row>
    <row r="403" customFormat="false" ht="15" hidden="false" customHeight="false" outlineLevel="0" collapsed="false">
      <c r="B403" s="221" t="s">
        <v>106</v>
      </c>
      <c r="C403" s="221" t="n">
        <f aca="false">SUM(C396:C402)</f>
        <v>1300</v>
      </c>
      <c r="D403" s="221" t="n">
        <f aca="false">SUM(D396:D402)</f>
        <v>1350</v>
      </c>
      <c r="E403" s="449" t="n">
        <f aca="false">SUM(E396:E402)</f>
        <v>1350.75</v>
      </c>
      <c r="F403" s="449" t="n">
        <f aca="false">SUM(F396:F402)</f>
        <v>1351.5</v>
      </c>
      <c r="G403" s="449" t="n">
        <f aca="false">SUM(G396:G402)</f>
        <v>1352.25</v>
      </c>
      <c r="H403" s="449" t="n">
        <f aca="false">SUM(H396:H402)</f>
        <v>1353</v>
      </c>
      <c r="I403" s="449" t="n">
        <f aca="false">SUM(I396:I402)</f>
        <v>1355.25</v>
      </c>
      <c r="J403" s="449" t="n">
        <f aca="false">SUM(J396:J402)</f>
        <v>1366.125</v>
      </c>
      <c r="K403" s="449" t="n">
        <f aca="false">SUM(K396:K402)</f>
        <v>1378.875</v>
      </c>
      <c r="L403" s="449" t="n">
        <f aca="false">SUM(L396:L402)</f>
        <v>972</v>
      </c>
      <c r="M403" s="449" t="n">
        <f aca="false">SUM(M396:M402)</f>
        <v>972.54</v>
      </c>
      <c r="N403" s="499" t="n">
        <f aca="false">SUM(N396:N402)</f>
        <v>973.08</v>
      </c>
      <c r="O403" s="499" t="n">
        <f aca="false">SUM(O396:O402)</f>
        <v>973.62</v>
      </c>
      <c r="P403" s="499" t="n">
        <f aca="false">SUM(P396:P402)</f>
        <v>974.16</v>
      </c>
      <c r="Q403" s="449" t="n">
        <f aca="false">SUM(Q396:Q402)</f>
        <v>974.7</v>
      </c>
      <c r="R403" s="449" t="n">
        <f aca="false">SUM(R396:R402)</f>
        <v>975.24</v>
      </c>
      <c r="S403" s="449" t="n">
        <f aca="false">SUM(S396:S402)</f>
        <v>975.78</v>
      </c>
      <c r="T403" s="449" t="n">
        <f aca="false">SUM(T396:T402)</f>
        <v>976.32</v>
      </c>
      <c r="U403" s="449" t="n">
        <f aca="false">SUM(U396:U402)</f>
        <v>976.86</v>
      </c>
      <c r="V403" s="449" t="n">
        <f aca="false">SUM(V396:V402)</f>
        <v>983.61</v>
      </c>
      <c r="W403" s="449" t="n">
        <f aca="false">SUM(W396:W402)</f>
        <v>992.79</v>
      </c>
      <c r="AX403" s="497" t="s">
        <v>528</v>
      </c>
      <c r="AY403" s="494" t="n">
        <f aca="false">(BC20-C375)*$AZ$397</f>
        <v>338304.2772</v>
      </c>
      <c r="AZ403" s="494" t="n">
        <f aca="false">(BD20-D375)*$AZ$397</f>
        <v>15056.814339</v>
      </c>
      <c r="BA403" s="494" t="n">
        <f aca="false">(BE20-E375)*$AZ$397</f>
        <v>12391.77823</v>
      </c>
      <c r="BB403" s="248"/>
      <c r="BC403" s="248"/>
      <c r="BD403" s="248"/>
      <c r="BE403" s="248"/>
      <c r="BF403" s="248"/>
      <c r="BG403" s="248"/>
      <c r="BH403" s="248"/>
      <c r="BI403" s="248"/>
      <c r="BJ403" s="248"/>
      <c r="BK403" s="248"/>
      <c r="BL403" s="248"/>
      <c r="BM403" s="248"/>
      <c r="BN403" s="248"/>
      <c r="BO403" s="248"/>
      <c r="BP403" s="248"/>
      <c r="BQ403" s="248"/>
      <c r="BR403" s="248"/>
      <c r="BS403" s="579"/>
      <c r="BT403" s="579"/>
      <c r="BU403" s="579"/>
      <c r="BV403" s="579"/>
      <c r="BW403" s="579"/>
      <c r="BX403" s="579"/>
      <c r="BY403" s="579"/>
      <c r="BZ403" s="579"/>
      <c r="CA403" s="579"/>
      <c r="CB403" s="579"/>
      <c r="CC403" s="248"/>
      <c r="CD403" s="248"/>
      <c r="CE403" s="248"/>
      <c r="CF403" s="248"/>
      <c r="CG403" s="248"/>
    </row>
    <row r="404" customFormat="false" ht="15" hidden="false" customHeight="false" outlineLevel="0" collapsed="false">
      <c r="B404" s="394" t="s">
        <v>378</v>
      </c>
      <c r="C404" s="221"/>
      <c r="D404" s="221"/>
      <c r="E404" s="221"/>
      <c r="F404" s="221"/>
      <c r="G404" s="221"/>
      <c r="H404" s="221"/>
      <c r="I404" s="221"/>
      <c r="J404" s="221"/>
      <c r="K404" s="221"/>
      <c r="L404" s="221"/>
      <c r="M404" s="221"/>
      <c r="N404" s="222"/>
      <c r="O404" s="222"/>
      <c r="P404" s="222"/>
      <c r="Q404" s="221"/>
      <c r="R404" s="221"/>
      <c r="S404" s="221"/>
      <c r="T404" s="221"/>
      <c r="U404" s="221"/>
      <c r="V404" s="221"/>
      <c r="W404" s="221"/>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c r="CF404" s="248"/>
      <c r="CG404" s="248"/>
    </row>
    <row r="405" customFormat="false" ht="15" hidden="false" customHeight="false" outlineLevel="0" collapsed="false">
      <c r="B405" s="402" t="s">
        <v>518</v>
      </c>
      <c r="C405" s="221"/>
      <c r="D405" s="221" t="n">
        <f aca="false">$C405*C$62</f>
        <v>0</v>
      </c>
      <c r="E405" s="221" t="n">
        <f aca="false">$C405*D$62</f>
        <v>0</v>
      </c>
      <c r="F405" s="221" t="n">
        <f aca="false">$C405*E$62</f>
        <v>0</v>
      </c>
      <c r="G405" s="221" t="n">
        <f aca="false">$C405*F$62</f>
        <v>0</v>
      </c>
      <c r="H405" s="221" t="n">
        <f aca="false">$C405*G$62</f>
        <v>0</v>
      </c>
      <c r="I405" s="221" t="n">
        <f aca="false">$C405*H$62</f>
        <v>0</v>
      </c>
      <c r="J405" s="221" t="n">
        <f aca="false">$C405*I$62</f>
        <v>0</v>
      </c>
      <c r="K405" s="221" t="n">
        <f aca="false">$C405*J$62</f>
        <v>0</v>
      </c>
      <c r="L405" s="221" t="n">
        <f aca="false">$C405*K$62</f>
        <v>0</v>
      </c>
      <c r="M405" s="221" t="n">
        <f aca="false">$C405*L$62</f>
        <v>0</v>
      </c>
      <c r="N405" s="222" t="n">
        <f aca="false">$C405*M$62</f>
        <v>0</v>
      </c>
      <c r="O405" s="222" t="n">
        <f aca="false">$C405*N$62</f>
        <v>0</v>
      </c>
      <c r="P405" s="222" t="n">
        <f aca="false">$C405*O$62</f>
        <v>0</v>
      </c>
      <c r="Q405" s="221" t="n">
        <f aca="false">$C405*P$62</f>
        <v>0</v>
      </c>
      <c r="R405" s="221" t="n">
        <f aca="false">$C405*Q$62</f>
        <v>0</v>
      </c>
      <c r="S405" s="221" t="n">
        <f aca="false">$C405*R$62</f>
        <v>0</v>
      </c>
      <c r="T405" s="221" t="n">
        <f aca="false">$C405*S$62</f>
        <v>0</v>
      </c>
      <c r="U405" s="221" t="n">
        <f aca="false">$C405*T$62</f>
        <v>0</v>
      </c>
      <c r="V405" s="221" t="n">
        <f aca="false">$C405*U$62</f>
        <v>0</v>
      </c>
      <c r="W405" s="221" t="n">
        <f aca="false">$C405*V$62</f>
        <v>0</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c r="CF405" s="248"/>
      <c r="CG405" s="248"/>
    </row>
    <row r="406" customFormat="false" ht="15" hidden="false" customHeight="false" outlineLevel="0" collapsed="false">
      <c r="B406" s="402" t="s">
        <v>519</v>
      </c>
      <c r="C406" s="221" t="n">
        <v>600</v>
      </c>
      <c r="D406" s="221" t="n">
        <f aca="false">$C406*C$62</f>
        <v>600</v>
      </c>
      <c r="E406" s="221" t="n">
        <f aca="false">$C406*D$62</f>
        <v>600</v>
      </c>
      <c r="F406" s="221" t="n">
        <f aca="false">$C406*E$62</f>
        <v>600</v>
      </c>
      <c r="G406" s="221" t="n">
        <f aca="false">$C406*F$62</f>
        <v>600</v>
      </c>
      <c r="H406" s="221" t="n">
        <f aca="false">$C406*G$62</f>
        <v>600</v>
      </c>
      <c r="I406" s="221" t="n">
        <f aca="false">$C406*H$62</f>
        <v>600</v>
      </c>
      <c r="J406" s="221" t="n">
        <f aca="false">$C406*I$62</f>
        <v>600</v>
      </c>
      <c r="K406" s="221" t="n">
        <f aca="false">$C406*J$62</f>
        <v>600</v>
      </c>
      <c r="L406" s="221" t="n">
        <f aca="false">$C406*K$62</f>
        <v>408</v>
      </c>
      <c r="M406" s="221" t="n">
        <f aca="false">$C406*L$62</f>
        <v>408</v>
      </c>
      <c r="N406" s="222" t="n">
        <f aca="false">$C406*M$62</f>
        <v>408</v>
      </c>
      <c r="O406" s="222" t="n">
        <f aca="false">$C406*N$62</f>
        <v>408</v>
      </c>
      <c r="P406" s="222" t="n">
        <f aca="false">$C406*O$62</f>
        <v>408</v>
      </c>
      <c r="Q406" s="221" t="n">
        <f aca="false">$C406*P$62</f>
        <v>408</v>
      </c>
      <c r="R406" s="221" t="n">
        <f aca="false">$C406*Q$62</f>
        <v>408</v>
      </c>
      <c r="S406" s="221" t="n">
        <f aca="false">$C406*R$62</f>
        <v>408</v>
      </c>
      <c r="T406" s="221" t="n">
        <f aca="false">$C406*S$62</f>
        <v>408</v>
      </c>
      <c r="U406" s="221" t="n">
        <f aca="false">$C406*T$62</f>
        <v>408</v>
      </c>
      <c r="V406" s="221" t="n">
        <f aca="false">$C406*U$62</f>
        <v>408</v>
      </c>
      <c r="W406" s="221" t="n">
        <f aca="false">$C406*V$62</f>
        <v>408</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c r="CF406" s="248"/>
      <c r="CG406" s="248"/>
    </row>
    <row r="407" customFormat="false" ht="15" hidden="false" customHeight="false" outlineLevel="0" collapsed="false">
      <c r="B407" s="402" t="s">
        <v>522</v>
      </c>
      <c r="C407" s="221" t="n">
        <v>350</v>
      </c>
      <c r="D407" s="221" t="n">
        <f aca="false">$C407*C$62</f>
        <v>350</v>
      </c>
      <c r="E407" s="221" t="n">
        <f aca="false">$C407*D$62</f>
        <v>350</v>
      </c>
      <c r="F407" s="221" t="n">
        <f aca="false">$C407*E$62</f>
        <v>350</v>
      </c>
      <c r="G407" s="221" t="n">
        <f aca="false">$C407*F$62</f>
        <v>350</v>
      </c>
      <c r="H407" s="221" t="n">
        <f aca="false">$C407*G$62</f>
        <v>350</v>
      </c>
      <c r="I407" s="221" t="n">
        <f aca="false">$C407*H$62</f>
        <v>350</v>
      </c>
      <c r="J407" s="221" t="n">
        <f aca="false">$C407*I$62</f>
        <v>350</v>
      </c>
      <c r="K407" s="221" t="n">
        <f aca="false">$C407*J$62</f>
        <v>350</v>
      </c>
      <c r="L407" s="221" t="n">
        <f aca="false">$C407*K$62</f>
        <v>238</v>
      </c>
      <c r="M407" s="221" t="n">
        <f aca="false">$C407*L$62</f>
        <v>238</v>
      </c>
      <c r="N407" s="222" t="n">
        <f aca="false">$C407*M$62</f>
        <v>238</v>
      </c>
      <c r="O407" s="222" t="n">
        <f aca="false">$C407*N$62</f>
        <v>238</v>
      </c>
      <c r="P407" s="222" t="n">
        <f aca="false">$C407*O$62</f>
        <v>238</v>
      </c>
      <c r="Q407" s="221" t="n">
        <f aca="false">$C407*P$62</f>
        <v>238</v>
      </c>
      <c r="R407" s="221" t="n">
        <f aca="false">$C407*Q$62</f>
        <v>238</v>
      </c>
      <c r="S407" s="221" t="n">
        <f aca="false">$C407*R$62</f>
        <v>238</v>
      </c>
      <c r="T407" s="221" t="n">
        <f aca="false">$C407*S$62</f>
        <v>238</v>
      </c>
      <c r="U407" s="221" t="n">
        <f aca="false">$C407*T$62</f>
        <v>238</v>
      </c>
      <c r="V407" s="221" t="n">
        <f aca="false">$C407*U$62</f>
        <v>238</v>
      </c>
      <c r="W407" s="221" t="n">
        <f aca="false">$C407*V$62</f>
        <v>238</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c r="CF407" s="248"/>
      <c r="CG407" s="248"/>
    </row>
    <row r="408" customFormat="false" ht="15" hidden="false" customHeight="false" outlineLevel="0" collapsed="false">
      <c r="B408" s="402" t="s">
        <v>523</v>
      </c>
      <c r="C408" s="221"/>
      <c r="D408" s="221" t="n">
        <f aca="false">$C408*C$62</f>
        <v>0</v>
      </c>
      <c r="E408" s="221" t="n">
        <f aca="false">$C408*D$62</f>
        <v>0</v>
      </c>
      <c r="F408" s="221" t="n">
        <f aca="false">$C408*E$62</f>
        <v>0</v>
      </c>
      <c r="G408" s="221" t="n">
        <f aca="false">$C408*F$62</f>
        <v>0</v>
      </c>
      <c r="H408" s="221" t="n">
        <f aca="false">$C408*G$62</f>
        <v>0</v>
      </c>
      <c r="I408" s="221" t="n">
        <f aca="false">$C408*H$62</f>
        <v>0</v>
      </c>
      <c r="J408" s="221" t="n">
        <f aca="false">$C408*I$62</f>
        <v>0</v>
      </c>
      <c r="K408" s="221" t="n">
        <f aca="false">$C408*J$62</f>
        <v>0</v>
      </c>
      <c r="L408" s="221" t="n">
        <f aca="false">$C408*K$62</f>
        <v>0</v>
      </c>
      <c r="M408" s="221" t="n">
        <f aca="false">$C408*L$62</f>
        <v>0</v>
      </c>
      <c r="N408" s="222" t="n">
        <f aca="false">$C408*M$62</f>
        <v>0</v>
      </c>
      <c r="O408" s="222" t="n">
        <f aca="false">$C408*N$62</f>
        <v>0</v>
      </c>
      <c r="P408" s="222" t="n">
        <f aca="false">$C408*O$62</f>
        <v>0</v>
      </c>
      <c r="Q408" s="221" t="n">
        <f aca="false">$C408*P$62</f>
        <v>0</v>
      </c>
      <c r="R408" s="221" t="n">
        <f aca="false">$C408*Q$62</f>
        <v>0</v>
      </c>
      <c r="S408" s="221" t="n">
        <f aca="false">$C408*R$62</f>
        <v>0</v>
      </c>
      <c r="T408" s="221" t="n">
        <f aca="false">$C408*S$62</f>
        <v>0</v>
      </c>
      <c r="U408" s="221" t="n">
        <f aca="false">$C408*T$62</f>
        <v>0</v>
      </c>
      <c r="V408" s="221" t="n">
        <f aca="false">$C408*U$62</f>
        <v>0</v>
      </c>
      <c r="W408" s="221" t="n">
        <f aca="false">$C408*V$62</f>
        <v>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c r="CF408" s="248"/>
      <c r="CG408" s="248"/>
    </row>
    <row r="409" customFormat="false" ht="15" hidden="false" customHeight="false" outlineLevel="0" collapsed="false">
      <c r="B409" s="402" t="s">
        <v>524</v>
      </c>
      <c r="C409" s="221" t="n">
        <v>160</v>
      </c>
      <c r="D409" s="221" t="n">
        <f aca="false">$C409*C$62</f>
        <v>160</v>
      </c>
      <c r="E409" s="221" t="n">
        <f aca="false">$C409*D$62</f>
        <v>160</v>
      </c>
      <c r="F409" s="221" t="n">
        <f aca="false">$C409*E$62</f>
        <v>160</v>
      </c>
      <c r="G409" s="221" t="n">
        <f aca="false">$C409*F$62</f>
        <v>160</v>
      </c>
      <c r="H409" s="221" t="n">
        <f aca="false">$C409*G$62</f>
        <v>160</v>
      </c>
      <c r="I409" s="221" t="n">
        <f aca="false">$C409*H$62</f>
        <v>160</v>
      </c>
      <c r="J409" s="221" t="n">
        <f aca="false">$C409*I$62</f>
        <v>160</v>
      </c>
      <c r="K409" s="221" t="n">
        <f aca="false">$C409*J$62</f>
        <v>160</v>
      </c>
      <c r="L409" s="221" t="n">
        <f aca="false">$C409*K$62</f>
        <v>108.8</v>
      </c>
      <c r="M409" s="221" t="n">
        <f aca="false">$C409*L$62</f>
        <v>108.8</v>
      </c>
      <c r="N409" s="222" t="n">
        <f aca="false">$C409*M$62</f>
        <v>108.8</v>
      </c>
      <c r="O409" s="222" t="n">
        <f aca="false">$C409*N$62</f>
        <v>108.8</v>
      </c>
      <c r="P409" s="222" t="n">
        <f aca="false">$C409*O$62</f>
        <v>108.8</v>
      </c>
      <c r="Q409" s="221" t="n">
        <f aca="false">$C409*P$62</f>
        <v>108.8</v>
      </c>
      <c r="R409" s="221" t="n">
        <f aca="false">$C409*Q$62</f>
        <v>108.8</v>
      </c>
      <c r="S409" s="221" t="n">
        <f aca="false">$C409*R$62</f>
        <v>108.8</v>
      </c>
      <c r="T409" s="221" t="n">
        <f aca="false">$C409*S$62</f>
        <v>108.8</v>
      </c>
      <c r="U409" s="221" t="n">
        <f aca="false">$C409*T$62</f>
        <v>108.8</v>
      </c>
      <c r="V409" s="221" t="n">
        <f aca="false">$C409*U$62</f>
        <v>108.8</v>
      </c>
      <c r="W409" s="221" t="n">
        <f aca="false">$C409*V$62</f>
        <v>108.8</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c r="CF409" s="248"/>
      <c r="CG409" s="248"/>
    </row>
    <row r="410" customFormat="false" ht="15" hidden="false" customHeight="false" outlineLevel="0" collapsed="false">
      <c r="B410" s="402" t="s">
        <v>525</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c r="CF410" s="248"/>
      <c r="CG410" s="248"/>
    </row>
    <row r="411" customFormat="false" ht="15" hidden="false" customHeight="false" outlineLevel="0" collapsed="false">
      <c r="B411" s="402" t="s">
        <v>527</v>
      </c>
      <c r="C411" s="221" t="n">
        <f aca="false">(1/0.5)*125</f>
        <v>250</v>
      </c>
      <c r="D411" s="221" t="n">
        <f aca="false">$C411*C150</f>
        <v>250</v>
      </c>
      <c r="E411" s="449" t="n">
        <f aca="false">$C411*D150</f>
        <v>249.5</v>
      </c>
      <c r="F411" s="449" t="n">
        <f aca="false">$C411*E150</f>
        <v>249</v>
      </c>
      <c r="G411" s="449" t="n">
        <f aca="false">$C411*F150</f>
        <v>248.5</v>
      </c>
      <c r="H411" s="449" t="n">
        <f aca="false">$C411*G150</f>
        <v>248</v>
      </c>
      <c r="I411" s="449" t="n">
        <f aca="false">$C411*H150</f>
        <v>246.5</v>
      </c>
      <c r="J411" s="449" t="n">
        <f aca="false">$C411*I150</f>
        <v>239</v>
      </c>
      <c r="K411" s="449" t="n">
        <f aca="false">$C411*J150</f>
        <v>230.25</v>
      </c>
      <c r="L411" s="449" t="n">
        <f aca="false">$C411*K150</f>
        <v>170</v>
      </c>
      <c r="M411" s="449" t="n">
        <f aca="false">$C411*L150</f>
        <v>169.66</v>
      </c>
      <c r="N411" s="499" t="n">
        <f aca="false">$C411*M150</f>
        <v>169.32</v>
      </c>
      <c r="O411" s="499" t="n">
        <f aca="false">$C411*N150</f>
        <v>168.98</v>
      </c>
      <c r="P411" s="499" t="n">
        <f aca="false">$C411*O150</f>
        <v>168.64</v>
      </c>
      <c r="Q411" s="449" t="n">
        <f aca="false">$C411*P150</f>
        <v>168.3</v>
      </c>
      <c r="R411" s="449" t="n">
        <f aca="false">$C411*Q150</f>
        <v>167.96</v>
      </c>
      <c r="S411" s="449" t="n">
        <f aca="false">$C411*R150</f>
        <v>167.62</v>
      </c>
      <c r="T411" s="449" t="n">
        <f aca="false">$C411*S150</f>
        <v>167.28</v>
      </c>
      <c r="U411" s="449" t="n">
        <f aca="false">$C411*T150</f>
        <v>166.94</v>
      </c>
      <c r="V411" s="449" t="n">
        <f aca="false">$C411*U150</f>
        <v>162.52</v>
      </c>
      <c r="W411" s="449" t="n">
        <f aca="false">$C411*V150</f>
        <v>156.57</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c r="CF411" s="248"/>
      <c r="CG411" s="248"/>
    </row>
    <row r="412" customFormat="false" ht="15" hidden="false" customHeight="false" outlineLevel="0" collapsed="false">
      <c r="B412" s="221" t="s">
        <v>106</v>
      </c>
      <c r="C412" s="221" t="n">
        <f aca="false">SUM(C405:C411)</f>
        <v>1360</v>
      </c>
      <c r="D412" s="221" t="n">
        <f aca="false">SUM(D405:D411)</f>
        <v>1360</v>
      </c>
      <c r="E412" s="449" t="n">
        <f aca="false">SUM(E405:E411)</f>
        <v>1359.5</v>
      </c>
      <c r="F412" s="449" t="n">
        <f aca="false">SUM(F405:F411)</f>
        <v>1359</v>
      </c>
      <c r="G412" s="449" t="n">
        <f aca="false">SUM(G405:G411)</f>
        <v>1358.5</v>
      </c>
      <c r="H412" s="449" t="n">
        <f aca="false">SUM(H405:H411)</f>
        <v>1358</v>
      </c>
      <c r="I412" s="449" t="n">
        <f aca="false">SUM(I405:I411)</f>
        <v>1356.5</v>
      </c>
      <c r="J412" s="449" t="n">
        <f aca="false">SUM(J405:J411)</f>
        <v>1349</v>
      </c>
      <c r="K412" s="449" t="n">
        <f aca="false">SUM(K405:K411)</f>
        <v>1340.25</v>
      </c>
      <c r="L412" s="449" t="n">
        <f aca="false">SUM(L405:L411)</f>
        <v>924.8</v>
      </c>
      <c r="M412" s="449" t="n">
        <f aca="false">SUM(M405:M411)</f>
        <v>924.46</v>
      </c>
      <c r="N412" s="499" t="n">
        <f aca="false">SUM(N405:N411)</f>
        <v>924.12</v>
      </c>
      <c r="O412" s="499" t="n">
        <f aca="false">SUM(O405:O411)</f>
        <v>923.78</v>
      </c>
      <c r="P412" s="499" t="n">
        <f aca="false">SUM(P405:P411)</f>
        <v>923.44</v>
      </c>
      <c r="Q412" s="449" t="n">
        <f aca="false">SUM(Q405:Q411)</f>
        <v>923.1</v>
      </c>
      <c r="R412" s="449" t="n">
        <f aca="false">SUM(R405:R411)</f>
        <v>922.76</v>
      </c>
      <c r="S412" s="449" t="n">
        <f aca="false">SUM(S405:S411)</f>
        <v>922.42</v>
      </c>
      <c r="T412" s="449" t="n">
        <f aca="false">SUM(T405:T411)</f>
        <v>922.08</v>
      </c>
      <c r="U412" s="449" t="n">
        <f aca="false">SUM(U405:U411)</f>
        <v>921.74</v>
      </c>
      <c r="V412" s="449" t="n">
        <f aca="false">SUM(V405:V411)</f>
        <v>917.32</v>
      </c>
      <c r="W412" s="449" t="n">
        <f aca="false">SUM(W405:W411)</f>
        <v>911.37</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c r="CF412" s="248"/>
      <c r="CG412" s="248"/>
    </row>
    <row r="413" customFormat="false" ht="15" hidden="false" customHeight="false" outlineLevel="0" collapsed="false">
      <c r="B413" s="394" t="s">
        <v>297</v>
      </c>
      <c r="C413" s="221"/>
      <c r="D413" s="221"/>
      <c r="E413" s="221"/>
      <c r="F413" s="221"/>
      <c r="G413" s="221"/>
      <c r="H413" s="221"/>
      <c r="I413" s="221"/>
      <c r="J413" s="221"/>
      <c r="K413" s="221"/>
      <c r="L413" s="221"/>
      <c r="M413" s="221"/>
      <c r="N413" s="222"/>
      <c r="O413" s="222"/>
      <c r="P413" s="222"/>
      <c r="Q413" s="221"/>
      <c r="R413" s="221"/>
      <c r="S413" s="221"/>
      <c r="T413" s="221"/>
      <c r="U413" s="221"/>
      <c r="V413" s="221"/>
      <c r="W413" s="221"/>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c r="CF413" s="248"/>
      <c r="CG413" s="248"/>
    </row>
    <row r="414" customFormat="false" ht="15" hidden="false" customHeight="false" outlineLevel="0" collapsed="false">
      <c r="B414" s="402" t="s">
        <v>518</v>
      </c>
      <c r="C414" s="221"/>
      <c r="D414" s="221" t="n">
        <f aca="false">$C414*C$63</f>
        <v>0</v>
      </c>
      <c r="E414" s="221" t="n">
        <f aca="false">$C414*D$63</f>
        <v>0</v>
      </c>
      <c r="F414" s="221" t="n">
        <f aca="false">$C414*E$63</f>
        <v>0</v>
      </c>
      <c r="G414" s="221" t="n">
        <f aca="false">$C414*F$63</f>
        <v>0</v>
      </c>
      <c r="H414" s="221" t="n">
        <f aca="false">$C414*G$63</f>
        <v>0</v>
      </c>
      <c r="I414" s="221" t="n">
        <f aca="false">$C414*H$63</f>
        <v>0</v>
      </c>
      <c r="J414" s="221" t="n">
        <f aca="false">$C414*I$63</f>
        <v>0</v>
      </c>
      <c r="K414" s="221" t="n">
        <f aca="false">$C414*J$63</f>
        <v>0</v>
      </c>
      <c r="L414" s="221" t="n">
        <f aca="false">$C414*K$63</f>
        <v>0</v>
      </c>
      <c r="M414" s="221" t="n">
        <f aca="false">$C414*L$63</f>
        <v>0</v>
      </c>
      <c r="N414" s="222" t="n">
        <f aca="false">$C414*M$63</f>
        <v>0</v>
      </c>
      <c r="O414" s="222" t="n">
        <f aca="false">$C414*N$63</f>
        <v>0</v>
      </c>
      <c r="P414" s="222" t="n">
        <f aca="false">$C414*O$63</f>
        <v>0</v>
      </c>
      <c r="Q414" s="221" t="n">
        <f aca="false">$C414*P$63</f>
        <v>0</v>
      </c>
      <c r="R414" s="221" t="n">
        <f aca="false">$C414*Q$63</f>
        <v>0</v>
      </c>
      <c r="S414" s="221" t="n">
        <f aca="false">$C414*R$63</f>
        <v>0</v>
      </c>
      <c r="T414" s="221" t="n">
        <f aca="false">$C414*S$63</f>
        <v>0</v>
      </c>
      <c r="U414" s="221" t="n">
        <f aca="false">$C414*T$63</f>
        <v>0</v>
      </c>
      <c r="V414" s="221" t="n">
        <f aca="false">$C414*U$63</f>
        <v>0</v>
      </c>
      <c r="W414" s="221" t="n">
        <f aca="false">$C414*V$63</f>
        <v>0</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c r="CF414" s="248"/>
      <c r="CG414" s="248"/>
    </row>
    <row r="415" customFormat="false" ht="15" hidden="false" customHeight="false" outlineLevel="0" collapsed="false">
      <c r="B415" s="402" t="s">
        <v>519</v>
      </c>
      <c r="C415" s="221" t="n">
        <v>350</v>
      </c>
      <c r="D415" s="221" t="n">
        <f aca="false">$C415*C$63</f>
        <v>280</v>
      </c>
      <c r="E415" s="221" t="n">
        <f aca="false">$C415*D$63</f>
        <v>280</v>
      </c>
      <c r="F415" s="221" t="n">
        <f aca="false">$C415*E$63</f>
        <v>280</v>
      </c>
      <c r="G415" s="221" t="n">
        <f aca="false">$C415*F$63</f>
        <v>280</v>
      </c>
      <c r="H415" s="221" t="n">
        <f aca="false">$C415*G$63</f>
        <v>280</v>
      </c>
      <c r="I415" s="221" t="n">
        <f aca="false">$C415*H$63</f>
        <v>280</v>
      </c>
      <c r="J415" s="221" t="n">
        <f aca="false">$C415*I$63</f>
        <v>280</v>
      </c>
      <c r="K415" s="221" t="n">
        <f aca="false">$C415*J$63</f>
        <v>280</v>
      </c>
      <c r="L415" s="221" t="n">
        <f aca="false">$C415*K$63</f>
        <v>189</v>
      </c>
      <c r="M415" s="221" t="n">
        <f aca="false">$C415*L$63</f>
        <v>189</v>
      </c>
      <c r="N415" s="222" t="n">
        <f aca="false">$C415*M$63</f>
        <v>189</v>
      </c>
      <c r="O415" s="222" t="n">
        <f aca="false">$C415*N$63</f>
        <v>189</v>
      </c>
      <c r="P415" s="222" t="n">
        <f aca="false">$C415*O$63</f>
        <v>189</v>
      </c>
      <c r="Q415" s="221" t="n">
        <f aca="false">$C415*P$63</f>
        <v>189</v>
      </c>
      <c r="R415" s="221" t="n">
        <f aca="false">$C415*Q$63</f>
        <v>189</v>
      </c>
      <c r="S415" s="221" t="n">
        <f aca="false">$C415*R$63</f>
        <v>189</v>
      </c>
      <c r="T415" s="221" t="n">
        <f aca="false">$C415*S$63</f>
        <v>189</v>
      </c>
      <c r="U415" s="221" t="n">
        <f aca="false">$C415*T$63</f>
        <v>189</v>
      </c>
      <c r="V415" s="221" t="n">
        <f aca="false">$C415*U$63</f>
        <v>189</v>
      </c>
      <c r="W415" s="221" t="n">
        <f aca="false">$C415*V$63</f>
        <v>189</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c r="CF415" s="248"/>
      <c r="CG415" s="248"/>
    </row>
    <row r="416" customFormat="false" ht="15" hidden="false" customHeight="false" outlineLevel="0" collapsed="false">
      <c r="B416" s="402" t="s">
        <v>522</v>
      </c>
      <c r="C416" s="221"/>
      <c r="D416" s="221" t="n">
        <f aca="false">$C416*C$63</f>
        <v>0</v>
      </c>
      <c r="E416" s="221" t="n">
        <f aca="false">$C416*D$63</f>
        <v>0</v>
      </c>
      <c r="F416" s="221" t="n">
        <f aca="false">$C416*E$63</f>
        <v>0</v>
      </c>
      <c r="G416" s="221" t="n">
        <f aca="false">$C416*F$63</f>
        <v>0</v>
      </c>
      <c r="H416" s="221" t="n">
        <f aca="false">$C416*G$63</f>
        <v>0</v>
      </c>
      <c r="I416" s="221" t="n">
        <f aca="false">$C416*H$63</f>
        <v>0</v>
      </c>
      <c r="J416" s="221" t="n">
        <f aca="false">$C416*I$63</f>
        <v>0</v>
      </c>
      <c r="K416" s="221" t="n">
        <f aca="false">$C416*J$63</f>
        <v>0</v>
      </c>
      <c r="L416" s="221" t="n">
        <f aca="false">$C416*K$63</f>
        <v>0</v>
      </c>
      <c r="M416" s="221" t="n">
        <f aca="false">$C416*L$63</f>
        <v>0</v>
      </c>
      <c r="N416" s="222" t="n">
        <f aca="false">$C416*M$63</f>
        <v>0</v>
      </c>
      <c r="O416" s="222" t="n">
        <f aca="false">$C416*N$63</f>
        <v>0</v>
      </c>
      <c r="P416" s="222" t="n">
        <f aca="false">$C416*O$63</f>
        <v>0</v>
      </c>
      <c r="Q416" s="221" t="n">
        <f aca="false">$C416*P$63</f>
        <v>0</v>
      </c>
      <c r="R416" s="221" t="n">
        <f aca="false">$C416*Q$63</f>
        <v>0</v>
      </c>
      <c r="S416" s="221" t="n">
        <f aca="false">$C416*R$63</f>
        <v>0</v>
      </c>
      <c r="T416" s="221" t="n">
        <f aca="false">$C416*S$63</f>
        <v>0</v>
      </c>
      <c r="U416" s="221" t="n">
        <f aca="false">$C416*T$63</f>
        <v>0</v>
      </c>
      <c r="V416" s="221" t="n">
        <f aca="false">$C416*U$63</f>
        <v>0</v>
      </c>
      <c r="W416" s="221" t="n">
        <f aca="false">$C416*V$63</f>
        <v>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c r="CF416" s="248"/>
      <c r="CG416" s="248"/>
    </row>
    <row r="417" customFormat="false" ht="15" hidden="false" customHeight="false" outlineLevel="0" collapsed="false">
      <c r="B417" s="402" t="s">
        <v>523</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c r="CF417" s="248"/>
      <c r="CG417" s="248"/>
    </row>
    <row r="418" customFormat="false" ht="15" hidden="false" customHeight="false" outlineLevel="0" collapsed="false">
      <c r="B418" s="402" t="s">
        <v>524</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c r="CF418" s="248"/>
      <c r="CG418" s="248"/>
    </row>
    <row r="419" customFormat="false" ht="15" hidden="false" customHeight="false" outlineLevel="0" collapsed="false">
      <c r="B419" s="402" t="s">
        <v>525</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c r="CF419" s="248"/>
      <c r="CG419" s="248"/>
    </row>
    <row r="420" customFormat="false" ht="15" hidden="false" customHeight="false" outlineLevel="0" collapsed="false">
      <c r="B420" s="402" t="s">
        <v>527</v>
      </c>
      <c r="C420" s="221" t="n">
        <f aca="false">(1/0.5)*125</f>
        <v>250</v>
      </c>
      <c r="D420" s="221" t="n">
        <f aca="false">$C420*C$151</f>
        <v>180</v>
      </c>
      <c r="E420" s="221" t="n">
        <f aca="false">$C420*D$151</f>
        <v>177.8</v>
      </c>
      <c r="F420" s="221" t="n">
        <f aca="false">$C420*E$151</f>
        <v>175.6</v>
      </c>
      <c r="G420" s="221" t="n">
        <f aca="false">$C420*F$151</f>
        <v>173.4</v>
      </c>
      <c r="H420" s="221" t="n">
        <f aca="false">$C420*G$151</f>
        <v>171.2</v>
      </c>
      <c r="I420" s="221" t="n">
        <f aca="false">$C420*H$151</f>
        <v>164.6</v>
      </c>
      <c r="J420" s="221" t="n">
        <f aca="false">$C420*I$151</f>
        <v>126.9</v>
      </c>
      <c r="K420" s="221" t="n">
        <f aca="false">$C420*J$151</f>
        <v>83.7</v>
      </c>
      <c r="L420" s="221" t="n">
        <f aca="false">$C420*K$151</f>
        <v>121.5</v>
      </c>
      <c r="M420" s="221" t="n">
        <f aca="false">$C420*L$151</f>
        <v>120.015</v>
      </c>
      <c r="N420" s="222" t="n">
        <f aca="false">$C420*M$151</f>
        <v>118.53</v>
      </c>
      <c r="O420" s="222" t="n">
        <f aca="false">$C420*N$151</f>
        <v>117.045</v>
      </c>
      <c r="P420" s="222" t="n">
        <f aca="false">$C420*O$151</f>
        <v>115.56</v>
      </c>
      <c r="Q420" s="221" t="n">
        <f aca="false">$C420*P$151</f>
        <v>114.075</v>
      </c>
      <c r="R420" s="221" t="n">
        <f aca="false">$C420*Q$151</f>
        <v>112.59</v>
      </c>
      <c r="S420" s="221" t="n">
        <f aca="false">$C420*R$151</f>
        <v>111.105</v>
      </c>
      <c r="T420" s="221" t="n">
        <f aca="false">$C420*S$151</f>
        <v>109.62</v>
      </c>
      <c r="U420" s="221" t="n">
        <f aca="false">$C420*T$151</f>
        <v>108.135</v>
      </c>
      <c r="V420" s="221" t="n">
        <f aca="false">$C420*U$151</f>
        <v>85.6575</v>
      </c>
      <c r="W420" s="221" t="n">
        <f aca="false">$C420*V$151</f>
        <v>56.497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c r="CF420" s="248"/>
      <c r="CG420" s="248"/>
    </row>
    <row r="421" customFormat="false" ht="15" hidden="false" customHeight="false" outlineLevel="0" collapsed="false">
      <c r="B421" s="221" t="s">
        <v>106</v>
      </c>
      <c r="C421" s="221" t="n">
        <f aca="false">SUM(C414:C420)</f>
        <v>600</v>
      </c>
      <c r="D421" s="221" t="n">
        <f aca="false">SUM(D414:D420)</f>
        <v>460</v>
      </c>
      <c r="E421" s="221" t="n">
        <f aca="false">SUM(E414:E420)</f>
        <v>457.8</v>
      </c>
      <c r="F421" s="221" t="n">
        <f aca="false">SUM(F414:F420)</f>
        <v>455.6</v>
      </c>
      <c r="G421" s="221" t="n">
        <f aca="false">SUM(G414:G420)</f>
        <v>453.4</v>
      </c>
      <c r="H421" s="221" t="n">
        <f aca="false">SUM(H414:H420)</f>
        <v>451.2</v>
      </c>
      <c r="I421" s="221" t="n">
        <f aca="false">SUM(I414:I420)</f>
        <v>444.6</v>
      </c>
      <c r="J421" s="221" t="n">
        <f aca="false">SUM(J414:J420)</f>
        <v>406.9</v>
      </c>
      <c r="K421" s="221" t="n">
        <f aca="false">SUM(K414:K420)</f>
        <v>363.7</v>
      </c>
      <c r="L421" s="221" t="n">
        <f aca="false">SUM(L414:L420)</f>
        <v>310.5</v>
      </c>
      <c r="M421" s="221" t="n">
        <f aca="false">SUM(M414:M420)</f>
        <v>309.015</v>
      </c>
      <c r="N421" s="222" t="n">
        <f aca="false">SUM(N414:N420)</f>
        <v>307.53</v>
      </c>
      <c r="O421" s="222" t="n">
        <f aca="false">SUM(O414:O420)</f>
        <v>306.045</v>
      </c>
      <c r="P421" s="222" t="n">
        <f aca="false">SUM(P414:P420)</f>
        <v>304.56</v>
      </c>
      <c r="Q421" s="221" t="n">
        <f aca="false">SUM(Q414:Q420)</f>
        <v>303.075</v>
      </c>
      <c r="R421" s="221" t="n">
        <f aca="false">SUM(R414:R420)</f>
        <v>301.59</v>
      </c>
      <c r="S421" s="221" t="n">
        <f aca="false">SUM(S414:S420)</f>
        <v>300.105</v>
      </c>
      <c r="T421" s="221" t="n">
        <f aca="false">SUM(T414:T420)</f>
        <v>298.62</v>
      </c>
      <c r="U421" s="221" t="n">
        <f aca="false">SUM(U414:U420)</f>
        <v>297.135</v>
      </c>
      <c r="V421" s="221" t="n">
        <f aca="false">SUM(V414:V420)</f>
        <v>274.6575</v>
      </c>
      <c r="W421" s="221" t="n">
        <f aca="false">SUM(W414:W420)</f>
        <v>245.4975</v>
      </c>
      <c r="AX421" s="248"/>
      <c r="AY421" s="248"/>
      <c r="AZ421" s="248"/>
      <c r="BA421" s="248"/>
      <c r="BS421" s="248"/>
      <c r="BT421" s="248"/>
      <c r="BU421" s="248"/>
      <c r="BV421" s="248"/>
      <c r="BW421" s="248"/>
      <c r="BX421" s="248"/>
      <c r="BY421" s="248"/>
      <c r="BZ421" s="248"/>
      <c r="CA421" s="248"/>
      <c r="CB421" s="248"/>
      <c r="CC421" s="248"/>
      <c r="CD421" s="248"/>
      <c r="CE421" s="248"/>
      <c r="CF421" s="248"/>
      <c r="CG421" s="248"/>
    </row>
    <row r="422" customFormat="false" ht="15" hidden="false" customHeight="false" outlineLevel="0" collapsed="false">
      <c r="B422" s="221" t="s">
        <v>344</v>
      </c>
      <c r="C422" s="221"/>
      <c r="D422" s="221"/>
      <c r="E422" s="221"/>
      <c r="F422" s="221"/>
      <c r="G422" s="221"/>
      <c r="H422" s="221"/>
      <c r="I422" s="221"/>
      <c r="J422" s="221"/>
      <c r="K422" s="221"/>
      <c r="L422" s="221"/>
      <c r="M422" s="221"/>
      <c r="N422" s="222"/>
      <c r="O422" s="222"/>
      <c r="P422" s="222"/>
      <c r="Q422" s="221"/>
      <c r="R422" s="221"/>
      <c r="S422" s="221"/>
      <c r="T422" s="221"/>
      <c r="U422" s="221"/>
      <c r="V422" s="221"/>
      <c r="W422" s="221"/>
      <c r="AX422" s="248"/>
      <c r="AY422" s="248"/>
      <c r="AZ422" s="248"/>
      <c r="BA422" s="248"/>
      <c r="BS422" s="248"/>
      <c r="BT422" s="248"/>
      <c r="BU422" s="248"/>
      <c r="BV422" s="248"/>
      <c r="BW422" s="248"/>
      <c r="BX422" s="248"/>
      <c r="BY422" s="248"/>
      <c r="BZ422" s="248"/>
      <c r="CA422" s="248"/>
      <c r="CB422" s="248"/>
      <c r="CC422" s="248"/>
      <c r="CD422" s="248"/>
      <c r="CE422" s="248"/>
      <c r="CF422" s="248"/>
      <c r="CG422" s="248"/>
    </row>
    <row r="423" customFormat="false" ht="15" hidden="false" customHeight="false" outlineLevel="0" collapsed="false">
      <c r="B423" s="402" t="s">
        <v>518</v>
      </c>
      <c r="C423" s="221"/>
      <c r="D423" s="221" t="n">
        <f aca="false">$C423*C$72</f>
        <v>0</v>
      </c>
      <c r="E423" s="221" t="n">
        <f aca="false">$C423*D$72</f>
        <v>0</v>
      </c>
      <c r="F423" s="221" t="n">
        <f aca="false">$C423*E$72</f>
        <v>0</v>
      </c>
      <c r="G423" s="221" t="n">
        <f aca="false">$C423*F$72</f>
        <v>0</v>
      </c>
      <c r="H423" s="221" t="n">
        <f aca="false">$C423*G$72</f>
        <v>0</v>
      </c>
      <c r="I423" s="221" t="n">
        <f aca="false">$C423*H$72</f>
        <v>0</v>
      </c>
      <c r="J423" s="221" t="n">
        <f aca="false">$C423*I$72</f>
        <v>0</v>
      </c>
      <c r="K423" s="221" t="n">
        <f aca="false">$C423*J$72</f>
        <v>0</v>
      </c>
      <c r="L423" s="221" t="n">
        <f aca="false">$C423*K$72</f>
        <v>0</v>
      </c>
      <c r="M423" s="221" t="n">
        <f aca="false">$C423*L$72</f>
        <v>0</v>
      </c>
      <c r="N423" s="221" t="n">
        <f aca="false">$C423*M$72</f>
        <v>0</v>
      </c>
      <c r="O423" s="221" t="n">
        <f aca="false">$C423*N$72</f>
        <v>0</v>
      </c>
      <c r="P423" s="221" t="n">
        <f aca="false">$C423*O$72</f>
        <v>0</v>
      </c>
      <c r="Q423" s="221" t="n">
        <f aca="false">$C423*P$72</f>
        <v>0</v>
      </c>
      <c r="R423" s="221" t="n">
        <f aca="false">$C423*Q$72</f>
        <v>0</v>
      </c>
      <c r="S423" s="221" t="n">
        <f aca="false">$C423*R$72</f>
        <v>0</v>
      </c>
      <c r="T423" s="221" t="n">
        <f aca="false">$C423*S$72</f>
        <v>0</v>
      </c>
      <c r="U423" s="221" t="n">
        <f aca="false">$C423*T$72</f>
        <v>0</v>
      </c>
      <c r="V423" s="221" t="n">
        <f aca="false">$C423*U$72</f>
        <v>0</v>
      </c>
      <c r="W423" s="221" t="n">
        <f aca="false">$C423*V$72</f>
        <v>0</v>
      </c>
      <c r="AX423" s="248"/>
      <c r="AY423" s="248"/>
      <c r="AZ423" s="248"/>
      <c r="BA423" s="248"/>
      <c r="BS423" s="248"/>
      <c r="BT423" s="248"/>
      <c r="BU423" s="248"/>
      <c r="BV423" s="248"/>
      <c r="BW423" s="248"/>
      <c r="BX423" s="248"/>
      <c r="BY423" s="248"/>
      <c r="BZ423" s="248"/>
      <c r="CA423" s="248"/>
      <c r="CB423" s="248"/>
      <c r="CC423" s="248"/>
      <c r="CD423" s="248"/>
      <c r="CE423" s="248"/>
      <c r="CF423" s="248"/>
      <c r="CG423" s="248"/>
    </row>
    <row r="424" customFormat="false" ht="15" hidden="false" customHeight="false" outlineLevel="0" collapsed="false">
      <c r="B424" s="402" t="s">
        <v>519</v>
      </c>
      <c r="C424" s="221" t="n">
        <v>700</v>
      </c>
      <c r="D424" s="221" t="n">
        <f aca="false">$C424*C$72</f>
        <v>350</v>
      </c>
      <c r="E424" s="221" t="n">
        <f aca="false">$C424*D$72</f>
        <v>350</v>
      </c>
      <c r="F424" s="221" t="n">
        <f aca="false">$C424*E$72</f>
        <v>350</v>
      </c>
      <c r="G424" s="221" t="n">
        <f aca="false">$C424*F$72</f>
        <v>350</v>
      </c>
      <c r="H424" s="221" t="n">
        <f aca="false">$C424*G$72</f>
        <v>350</v>
      </c>
      <c r="I424" s="221" t="n">
        <f aca="false">$C424*H$72</f>
        <v>350</v>
      </c>
      <c r="J424" s="221" t="n">
        <f aca="false">$C424*I$72</f>
        <v>350</v>
      </c>
      <c r="K424" s="221" t="n">
        <f aca="false">$C424*J$72</f>
        <v>350</v>
      </c>
      <c r="L424" s="221" t="n">
        <f aca="false">$C424*K$72</f>
        <v>266</v>
      </c>
      <c r="M424" s="221" t="n">
        <f aca="false">$C424*L$72</f>
        <v>266</v>
      </c>
      <c r="N424" s="221" t="n">
        <f aca="false">$C424*M$72</f>
        <v>266</v>
      </c>
      <c r="O424" s="221" t="n">
        <f aca="false">$C424*N$72</f>
        <v>266</v>
      </c>
      <c r="P424" s="221" t="n">
        <f aca="false">$C424*O$72</f>
        <v>266</v>
      </c>
      <c r="Q424" s="221" t="n">
        <f aca="false">$C424*P$72</f>
        <v>266</v>
      </c>
      <c r="R424" s="221" t="n">
        <f aca="false">$C424*Q$72</f>
        <v>266</v>
      </c>
      <c r="S424" s="221" t="n">
        <f aca="false">$C424*R$72</f>
        <v>266</v>
      </c>
      <c r="T424" s="221" t="n">
        <f aca="false">$C424*S$72</f>
        <v>266</v>
      </c>
      <c r="U424" s="221" t="n">
        <f aca="false">$C424*T$72</f>
        <v>266</v>
      </c>
      <c r="V424" s="221" t="n">
        <f aca="false">$C424*U$72</f>
        <v>266</v>
      </c>
      <c r="W424" s="221" t="n">
        <f aca="false">$C424*V$72</f>
        <v>266</v>
      </c>
      <c r="AX424" s="248"/>
      <c r="AY424" s="248"/>
      <c r="AZ424" s="248"/>
      <c r="BA424" s="248"/>
      <c r="BS424" s="248"/>
      <c r="BT424" s="248"/>
      <c r="BU424" s="248"/>
      <c r="BV424" s="248"/>
      <c r="BW424" s="248"/>
      <c r="BX424" s="248"/>
      <c r="BY424" s="248"/>
      <c r="BZ424" s="248"/>
      <c r="CA424" s="248"/>
      <c r="CB424" s="248"/>
      <c r="CC424" s="248"/>
      <c r="CD424" s="248"/>
      <c r="CE424" s="248"/>
      <c r="CF424" s="248"/>
      <c r="CG424" s="248"/>
    </row>
    <row r="425" customFormat="false" ht="15" hidden="false" customHeight="false" outlineLevel="0" collapsed="false">
      <c r="B425" s="402" t="s">
        <v>522</v>
      </c>
      <c r="C425" s="221" t="n">
        <v>300</v>
      </c>
      <c r="D425" s="221" t="n">
        <f aca="false">$C425*C$72</f>
        <v>150</v>
      </c>
      <c r="E425" s="221" t="n">
        <f aca="false">$C425*D$72</f>
        <v>150</v>
      </c>
      <c r="F425" s="221" t="n">
        <f aca="false">$C425*E$72</f>
        <v>150</v>
      </c>
      <c r="G425" s="221" t="n">
        <f aca="false">$C425*F$72</f>
        <v>150</v>
      </c>
      <c r="H425" s="221" t="n">
        <f aca="false">$C425*G$72</f>
        <v>150</v>
      </c>
      <c r="I425" s="221" t="n">
        <f aca="false">$C425*H$72</f>
        <v>150</v>
      </c>
      <c r="J425" s="221" t="n">
        <f aca="false">$C425*I$72</f>
        <v>150</v>
      </c>
      <c r="K425" s="221" t="n">
        <f aca="false">$C425*J$72</f>
        <v>150</v>
      </c>
      <c r="L425" s="221" t="n">
        <f aca="false">$C425*K$72</f>
        <v>114</v>
      </c>
      <c r="M425" s="221" t="n">
        <f aca="false">$C425*L$72</f>
        <v>114</v>
      </c>
      <c r="N425" s="221" t="n">
        <f aca="false">$C425*M$72</f>
        <v>114</v>
      </c>
      <c r="O425" s="221" t="n">
        <f aca="false">$C425*N$72</f>
        <v>114</v>
      </c>
      <c r="P425" s="221" t="n">
        <f aca="false">$C425*O$72</f>
        <v>114</v>
      </c>
      <c r="Q425" s="221" t="n">
        <f aca="false">$C425*P$72</f>
        <v>114</v>
      </c>
      <c r="R425" s="221" t="n">
        <f aca="false">$C425*Q$72</f>
        <v>114</v>
      </c>
      <c r="S425" s="221" t="n">
        <f aca="false">$C425*R$72</f>
        <v>114</v>
      </c>
      <c r="T425" s="221" t="n">
        <f aca="false">$C425*S$72</f>
        <v>114</v>
      </c>
      <c r="U425" s="221" t="n">
        <f aca="false">$C425*T$72</f>
        <v>114</v>
      </c>
      <c r="V425" s="221" t="n">
        <f aca="false">$C425*U$72</f>
        <v>114</v>
      </c>
      <c r="W425" s="221" t="n">
        <f aca="false">$C425*V$72</f>
        <v>114</v>
      </c>
      <c r="AX425" s="248"/>
      <c r="AY425" s="248"/>
      <c r="AZ425" s="248"/>
      <c r="BA425" s="248"/>
      <c r="BS425" s="248"/>
      <c r="BT425" s="248"/>
      <c r="BU425" s="248"/>
      <c r="BV425" s="248"/>
      <c r="BW425" s="248"/>
      <c r="BX425" s="248"/>
      <c r="BY425" s="248"/>
      <c r="BZ425" s="248"/>
      <c r="CA425" s="248"/>
      <c r="CB425" s="248"/>
      <c r="CC425" s="248"/>
      <c r="CD425" s="248"/>
      <c r="CE425" s="248"/>
      <c r="CF425" s="248"/>
      <c r="CG425" s="248"/>
    </row>
    <row r="426" customFormat="false" ht="15" hidden="false" customHeight="false" outlineLevel="0" collapsed="false">
      <c r="B426" s="402" t="s">
        <v>523</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1" t="n">
        <f aca="false">$C426*M$72</f>
        <v>0</v>
      </c>
      <c r="O426" s="221" t="n">
        <f aca="false">$C426*N$72</f>
        <v>0</v>
      </c>
      <c r="P426" s="221"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BS426" s="248"/>
      <c r="BT426" s="248"/>
      <c r="BU426" s="248"/>
      <c r="BV426" s="248"/>
      <c r="BW426" s="248"/>
      <c r="BX426" s="248"/>
      <c r="BY426" s="248"/>
      <c r="BZ426" s="248"/>
      <c r="CA426" s="248"/>
      <c r="CB426" s="248"/>
      <c r="CC426" s="248"/>
      <c r="CD426" s="248"/>
      <c r="CE426" s="248"/>
      <c r="CF426" s="248"/>
      <c r="CG426" s="248"/>
    </row>
    <row r="427" customFormat="false" ht="15" hidden="false" customHeight="false" outlineLevel="0" collapsed="false">
      <c r="B427" s="402" t="s">
        <v>524</v>
      </c>
      <c r="C427" s="221" t="n">
        <v>200</v>
      </c>
      <c r="D427" s="221" t="n">
        <f aca="false">$C427*C$72</f>
        <v>100</v>
      </c>
      <c r="E427" s="221" t="n">
        <f aca="false">$C427*D$72</f>
        <v>100</v>
      </c>
      <c r="F427" s="221" t="n">
        <f aca="false">$C427*E$72</f>
        <v>100</v>
      </c>
      <c r="G427" s="221" t="n">
        <f aca="false">$C427*F$72</f>
        <v>100</v>
      </c>
      <c r="H427" s="221" t="n">
        <f aca="false">$C427*G$72</f>
        <v>100</v>
      </c>
      <c r="I427" s="221" t="n">
        <f aca="false">$C427*H$72</f>
        <v>100</v>
      </c>
      <c r="J427" s="221" t="n">
        <f aca="false">$C427*I$72</f>
        <v>100</v>
      </c>
      <c r="K427" s="221" t="n">
        <f aca="false">$C427*J$72</f>
        <v>100</v>
      </c>
      <c r="L427" s="221" t="n">
        <f aca="false">$C427*K$72</f>
        <v>76</v>
      </c>
      <c r="M427" s="221" t="n">
        <f aca="false">$C427*L$72</f>
        <v>76</v>
      </c>
      <c r="N427" s="221" t="n">
        <f aca="false">$C427*M$72</f>
        <v>76</v>
      </c>
      <c r="O427" s="221" t="n">
        <f aca="false">$C427*N$72</f>
        <v>76</v>
      </c>
      <c r="P427" s="221" t="n">
        <f aca="false">$C427*O$72</f>
        <v>76</v>
      </c>
      <c r="Q427" s="221" t="n">
        <f aca="false">$C427*P$72</f>
        <v>76</v>
      </c>
      <c r="R427" s="221" t="n">
        <f aca="false">$C427*Q$72</f>
        <v>76</v>
      </c>
      <c r="S427" s="221" t="n">
        <f aca="false">$C427*R$72</f>
        <v>76</v>
      </c>
      <c r="T427" s="221" t="n">
        <f aca="false">$C427*S$72</f>
        <v>76</v>
      </c>
      <c r="U427" s="221" t="n">
        <f aca="false">$C427*T$72</f>
        <v>76</v>
      </c>
      <c r="V427" s="221" t="n">
        <f aca="false">$C427*U$72</f>
        <v>76</v>
      </c>
      <c r="W427" s="221" t="n">
        <f aca="false">$C427*V$72</f>
        <v>76</v>
      </c>
      <c r="BS427" s="248"/>
      <c r="BT427" s="248"/>
      <c r="BU427" s="248"/>
      <c r="BV427" s="248"/>
      <c r="BW427" s="248"/>
      <c r="BX427" s="248"/>
      <c r="BY427" s="248"/>
      <c r="BZ427" s="248"/>
      <c r="CA427" s="248"/>
      <c r="CB427" s="248"/>
      <c r="CC427" s="248"/>
      <c r="CD427" s="248"/>
      <c r="CE427" s="248"/>
      <c r="CF427" s="248"/>
      <c r="CG427" s="248"/>
    </row>
    <row r="428" customFormat="false" ht="15" hidden="false" customHeight="false" outlineLevel="0" collapsed="false">
      <c r="B428" s="402" t="s">
        <v>525</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1" t="n">
        <f aca="false">$C428*M$72</f>
        <v>0</v>
      </c>
      <c r="O428" s="221" t="n">
        <f aca="false">$C428*N$72</f>
        <v>0</v>
      </c>
      <c r="P428" s="221"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BS428" s="248"/>
      <c r="BT428" s="248"/>
      <c r="BU428" s="248"/>
      <c r="BV428" s="248"/>
      <c r="BW428" s="248"/>
      <c r="BX428" s="248"/>
      <c r="BY428" s="248"/>
      <c r="BZ428" s="248"/>
      <c r="CA428" s="248"/>
      <c r="CB428" s="248"/>
      <c r="CC428" s="248"/>
      <c r="CD428" s="248"/>
      <c r="CE428" s="248"/>
      <c r="CF428" s="248"/>
      <c r="CG428" s="248"/>
    </row>
    <row r="429" customFormat="false" ht="15" hidden="false" customHeight="false" outlineLevel="0" collapsed="false">
      <c r="B429" s="402" t="s">
        <v>527</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1" t="n">
        <f aca="false">$C429*M$72</f>
        <v>0</v>
      </c>
      <c r="O429" s="221" t="n">
        <f aca="false">$C429*N$72</f>
        <v>0</v>
      </c>
      <c r="P429" s="221"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BS429" s="248"/>
      <c r="BT429" s="248"/>
      <c r="BU429" s="248"/>
      <c r="BV429" s="248"/>
      <c r="BW429" s="248"/>
      <c r="BX429" s="248"/>
      <c r="BY429" s="248"/>
      <c r="BZ429" s="248"/>
      <c r="CA429" s="248"/>
      <c r="CB429" s="248"/>
      <c r="CC429" s="248"/>
      <c r="CD429" s="248"/>
      <c r="CE429" s="248"/>
      <c r="CF429" s="248"/>
      <c r="CG429" s="248"/>
    </row>
    <row r="430" customFormat="false" ht="15.75" hidden="false" customHeight="false" outlineLevel="0" collapsed="false">
      <c r="B430" s="236" t="s">
        <v>106</v>
      </c>
      <c r="C430" s="221" t="n">
        <f aca="false">SUM(C423:C429)</f>
        <v>1200</v>
      </c>
      <c r="D430" s="221" t="n">
        <f aca="false">SUM(D423:D429)</f>
        <v>600</v>
      </c>
      <c r="E430" s="221" t="n">
        <f aca="false">SUM(E423:E429)</f>
        <v>600</v>
      </c>
      <c r="F430" s="221" t="n">
        <f aca="false">SUM(F423:F429)</f>
        <v>600</v>
      </c>
      <c r="G430" s="221" t="n">
        <f aca="false">SUM(G423:G429)</f>
        <v>600</v>
      </c>
      <c r="H430" s="221" t="n">
        <f aca="false">SUM(H423:H429)</f>
        <v>600</v>
      </c>
      <c r="I430" s="221" t="n">
        <f aca="false">SUM(I423:I429)</f>
        <v>600</v>
      </c>
      <c r="J430" s="221" t="n">
        <f aca="false">SUM(J423:J429)</f>
        <v>600</v>
      </c>
      <c r="K430" s="221" t="n">
        <f aca="false">SUM(K423:K429)</f>
        <v>600</v>
      </c>
      <c r="L430" s="221" t="n">
        <f aca="false">SUM(L423:L429)</f>
        <v>456</v>
      </c>
      <c r="M430" s="221" t="n">
        <f aca="false">SUM(M423:M429)</f>
        <v>456</v>
      </c>
      <c r="N430" s="221" t="n">
        <f aca="false">SUM(N423:N429)</f>
        <v>456</v>
      </c>
      <c r="O430" s="221" t="n">
        <f aca="false">SUM(O423:O429)</f>
        <v>456</v>
      </c>
      <c r="P430" s="221" t="n">
        <f aca="false">SUM(P423:P429)</f>
        <v>456</v>
      </c>
      <c r="Q430" s="221" t="n">
        <f aca="false">SUM(Q423:Q429)</f>
        <v>456</v>
      </c>
      <c r="R430" s="221" t="n">
        <f aca="false">SUM(R423:R429)</f>
        <v>456</v>
      </c>
      <c r="S430" s="221" t="n">
        <f aca="false">SUM(S423:S429)</f>
        <v>456</v>
      </c>
      <c r="T430" s="221" t="n">
        <f aca="false">SUM(T423:T429)</f>
        <v>456</v>
      </c>
      <c r="U430" s="221" t="n">
        <f aca="false">SUM(U423:U429)</f>
        <v>456</v>
      </c>
      <c r="V430" s="221" t="n">
        <f aca="false">SUM(V423:V429)</f>
        <v>456</v>
      </c>
      <c r="W430" s="221" t="n">
        <f aca="false">SUM(W423:W429)</f>
        <v>456</v>
      </c>
      <c r="BS430" s="248"/>
      <c r="BT430" s="248"/>
      <c r="BU430" s="248"/>
      <c r="BV430" s="248"/>
      <c r="BW430" s="248"/>
      <c r="BX430" s="248"/>
      <c r="BY430" s="248"/>
      <c r="BZ430" s="248"/>
      <c r="CA430" s="248"/>
      <c r="CB430" s="248"/>
      <c r="CC430" s="248"/>
      <c r="CD430" s="248"/>
      <c r="CE430" s="248"/>
      <c r="CF430" s="248"/>
      <c r="CG430" s="248"/>
    </row>
    <row r="431" customFormat="false" ht="15" hidden="false" customHeight="false" outlineLevel="0" collapsed="false">
      <c r="B431" s="397" t="s">
        <v>529</v>
      </c>
      <c r="C431" s="221"/>
      <c r="D431" s="221"/>
      <c r="E431" s="221"/>
      <c r="F431" s="221"/>
      <c r="G431" s="221"/>
      <c r="H431" s="221"/>
      <c r="I431" s="221"/>
      <c r="J431" s="221"/>
      <c r="K431" s="221"/>
      <c r="L431" s="221"/>
      <c r="M431" s="221"/>
      <c r="N431" s="222"/>
      <c r="O431" s="222"/>
      <c r="P431" s="222"/>
      <c r="Q431" s="221"/>
      <c r="R431" s="221"/>
      <c r="S431" s="221"/>
      <c r="T431" s="221"/>
      <c r="U431" s="221"/>
      <c r="V431" s="221"/>
      <c r="W431" s="221"/>
      <c r="BS431" s="248"/>
      <c r="BT431" s="248"/>
      <c r="BU431" s="248"/>
      <c r="BV431" s="248"/>
      <c r="BW431" s="248"/>
      <c r="BX431" s="248"/>
      <c r="BY431" s="248"/>
      <c r="BZ431" s="248"/>
      <c r="CA431" s="248"/>
      <c r="CB431" s="248"/>
      <c r="CC431" s="248"/>
      <c r="CD431" s="248"/>
      <c r="CE431" s="248"/>
      <c r="CF431" s="248"/>
      <c r="CG431" s="248"/>
    </row>
    <row r="432" customFormat="false" ht="15" hidden="false" customHeight="false" outlineLevel="0" collapsed="false">
      <c r="B432" s="394" t="s">
        <v>530</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BS432" s="248"/>
      <c r="BT432" s="248"/>
      <c r="BU432" s="248"/>
      <c r="BV432" s="248"/>
      <c r="BW432" s="248"/>
      <c r="BX432" s="248"/>
      <c r="BY432" s="248"/>
      <c r="BZ432" s="248"/>
      <c r="CA432" s="248"/>
      <c r="CB432" s="248"/>
      <c r="CC432" s="248"/>
      <c r="CD432" s="248"/>
      <c r="CE432" s="248"/>
      <c r="CF432" s="248"/>
      <c r="CG432" s="248"/>
    </row>
    <row r="433" customFormat="false" ht="15" hidden="false" customHeight="false" outlineLevel="0" collapsed="false">
      <c r="B433" s="402" t="s">
        <v>518</v>
      </c>
      <c r="C433" s="221" t="n">
        <f aca="false">0*50</f>
        <v>0</v>
      </c>
      <c r="D433" s="221" t="n">
        <f aca="false">$C433*C$66</f>
        <v>0</v>
      </c>
      <c r="E433" s="221" t="n">
        <f aca="false">$C433*D$66</f>
        <v>0</v>
      </c>
      <c r="F433" s="221" t="n">
        <f aca="false">$C433*E$66</f>
        <v>0</v>
      </c>
      <c r="G433" s="221" t="n">
        <f aca="false">$C433*F$66</f>
        <v>0</v>
      </c>
      <c r="H433" s="221" t="n">
        <f aca="false">$C433*G$66</f>
        <v>0</v>
      </c>
      <c r="I433" s="221" t="n">
        <f aca="false">$C433*H$66</f>
        <v>0</v>
      </c>
      <c r="J433" s="221" t="n">
        <f aca="false">$C433*I$66</f>
        <v>0</v>
      </c>
      <c r="K433" s="221" t="n">
        <f aca="false">$C433*J$66</f>
        <v>0</v>
      </c>
      <c r="L433" s="221" t="n">
        <f aca="false">$C433*K$66</f>
        <v>0</v>
      </c>
      <c r="M433" s="221" t="n">
        <f aca="false">$C433*L$66</f>
        <v>0</v>
      </c>
      <c r="N433" s="222" t="n">
        <f aca="false">$C433*M$66</f>
        <v>0</v>
      </c>
      <c r="O433" s="222" t="n">
        <f aca="false">$C433*N$66</f>
        <v>0</v>
      </c>
      <c r="P433" s="222" t="n">
        <f aca="false">$C433*O$66</f>
        <v>0</v>
      </c>
      <c r="Q433" s="221" t="n">
        <f aca="false">$C433*P$66</f>
        <v>0</v>
      </c>
      <c r="R433" s="221" t="n">
        <f aca="false">$C433*Q$66</f>
        <v>0</v>
      </c>
      <c r="S433" s="221" t="n">
        <f aca="false">$C433*R$66</f>
        <v>0</v>
      </c>
      <c r="T433" s="221" t="n">
        <f aca="false">$C433*S$66</f>
        <v>0</v>
      </c>
      <c r="U433" s="221" t="n">
        <f aca="false">$C433*T$66</f>
        <v>0</v>
      </c>
      <c r="V433" s="221" t="n">
        <f aca="false">$C433*U$66</f>
        <v>0</v>
      </c>
      <c r="W433" s="221" t="n">
        <f aca="false">$C433*V$66</f>
        <v>0</v>
      </c>
      <c r="BS433" s="248"/>
      <c r="BT433" s="248"/>
      <c r="BU433" s="248"/>
      <c r="BV433" s="248"/>
      <c r="BW433" s="248"/>
      <c r="BX433" s="248"/>
      <c r="BY433" s="248"/>
      <c r="BZ433" s="248"/>
      <c r="CA433" s="248"/>
      <c r="CB433" s="248"/>
      <c r="CC433" s="248"/>
      <c r="CD433" s="248"/>
      <c r="CE433" s="248"/>
      <c r="CF433" s="248"/>
      <c r="CG433" s="248"/>
    </row>
    <row r="434" customFormat="false" ht="15" hidden="false" customHeight="false" outlineLevel="0" collapsed="false">
      <c r="B434" s="402" t="s">
        <v>524</v>
      </c>
      <c r="C434" s="449" t="n">
        <v>400</v>
      </c>
      <c r="D434" s="221" t="n">
        <f aca="false">0*C$66</f>
        <v>0</v>
      </c>
      <c r="E434" s="221" t="n">
        <f aca="false">0*D$66</f>
        <v>0</v>
      </c>
      <c r="F434" s="221" t="n">
        <f aca="false">0*E$66</f>
        <v>0</v>
      </c>
      <c r="G434" s="221" t="n">
        <f aca="false">0*F$66</f>
        <v>0</v>
      </c>
      <c r="H434" s="221" t="n">
        <f aca="false">0*G$66</f>
        <v>0</v>
      </c>
      <c r="I434" s="221" t="n">
        <f aca="false">0*H$66</f>
        <v>0</v>
      </c>
      <c r="J434" s="221" t="n">
        <f aca="false">0*I$66</f>
        <v>0</v>
      </c>
      <c r="K434" s="221" t="n">
        <f aca="false">0*J$66</f>
        <v>0</v>
      </c>
      <c r="L434" s="221" t="n">
        <f aca="false">0*K$66</f>
        <v>0</v>
      </c>
      <c r="M434" s="221" t="n">
        <f aca="false">$C434*L$66</f>
        <v>0</v>
      </c>
      <c r="N434" s="222" t="n">
        <f aca="false">$C434*M$66</f>
        <v>0</v>
      </c>
      <c r="O434" s="222" t="n">
        <f aca="false">$C434*N$66</f>
        <v>0</v>
      </c>
      <c r="P434" s="222" t="n">
        <f aca="false">$C434*O$66</f>
        <v>0</v>
      </c>
      <c r="Q434" s="221" t="n">
        <f aca="false">$C434*P$66</f>
        <v>0</v>
      </c>
      <c r="R434" s="221" t="n">
        <f aca="false">$C434*Q$66</f>
        <v>0</v>
      </c>
      <c r="S434" s="221" t="n">
        <f aca="false">$C434*R$66</f>
        <v>0</v>
      </c>
      <c r="T434" s="221" t="n">
        <f aca="false">$C434*S$66</f>
        <v>0</v>
      </c>
      <c r="U434" s="221" t="n">
        <f aca="false">$C434*T$66</f>
        <v>0</v>
      </c>
      <c r="V434" s="221" t="n">
        <f aca="false">$C434*U$66</f>
        <v>0</v>
      </c>
      <c r="W434" s="221" t="n">
        <f aca="false">$C434*V$66</f>
        <v>0</v>
      </c>
      <c r="BS434" s="248"/>
      <c r="BT434" s="248"/>
      <c r="BU434" s="248"/>
      <c r="BV434" s="248"/>
      <c r="BW434" s="248"/>
      <c r="BX434" s="248"/>
      <c r="BY434" s="248"/>
      <c r="BZ434" s="248"/>
      <c r="CA434" s="248"/>
      <c r="CB434" s="248"/>
      <c r="CC434" s="248"/>
      <c r="CD434" s="248"/>
      <c r="CE434" s="248"/>
      <c r="CF434" s="248"/>
      <c r="CG434" s="248"/>
    </row>
    <row r="435" customFormat="false" ht="15" hidden="false" customHeight="false" outlineLevel="0" collapsed="false">
      <c r="B435" s="402" t="s">
        <v>531</v>
      </c>
      <c r="C435" s="449"/>
      <c r="D435" s="221" t="n">
        <f aca="false">7*C$124*C$66</f>
        <v>0</v>
      </c>
      <c r="E435" s="221" t="n">
        <f aca="false">7*D$124*D$66</f>
        <v>0</v>
      </c>
      <c r="F435" s="221" t="n">
        <f aca="false">7*E$124*E$66</f>
        <v>0</v>
      </c>
      <c r="G435" s="221" t="n">
        <f aca="false">7*F$124*F$66</f>
        <v>0</v>
      </c>
      <c r="H435" s="221" t="n">
        <f aca="false">7*G$124*G$66</f>
        <v>0</v>
      </c>
      <c r="I435" s="221" t="n">
        <f aca="false">7*H$124*H$66</f>
        <v>0</v>
      </c>
      <c r="J435" s="221" t="n">
        <f aca="false">7*I$124*I$66</f>
        <v>0</v>
      </c>
      <c r="K435" s="221" t="n">
        <f aca="false">7*J$124*J$66</f>
        <v>0</v>
      </c>
      <c r="L435" s="221" t="n">
        <f aca="false">7*K$124*K$66</f>
        <v>0</v>
      </c>
      <c r="M435" s="221" t="n">
        <f aca="false">7*L$124*L$66</f>
        <v>0</v>
      </c>
      <c r="N435" s="222" t="n">
        <f aca="false">7*M$124*M$66</f>
        <v>0</v>
      </c>
      <c r="O435" s="222" t="n">
        <f aca="false">7*N$124*N$66</f>
        <v>0</v>
      </c>
      <c r="P435" s="222" t="n">
        <f aca="false">7*O$124*O$66</f>
        <v>0</v>
      </c>
      <c r="Q435" s="221" t="n">
        <f aca="false">7*P$124*P$66</f>
        <v>0</v>
      </c>
      <c r="R435" s="221" t="n">
        <f aca="false">7*Q$124*Q$66</f>
        <v>0</v>
      </c>
      <c r="S435" s="221" t="n">
        <f aca="false">7*R$124*R$66</f>
        <v>0</v>
      </c>
      <c r="T435" s="221" t="n">
        <f aca="false">7*S$124*S$66</f>
        <v>0</v>
      </c>
      <c r="U435" s="221" t="n">
        <f aca="false">7*T$124*T$66</f>
        <v>0</v>
      </c>
      <c r="V435" s="221" t="n">
        <f aca="false">7*U$124*U$66</f>
        <v>0</v>
      </c>
      <c r="W435" s="221" t="n">
        <f aca="false">7*V$124*V$66</f>
        <v>0</v>
      </c>
      <c r="BS435" s="248"/>
      <c r="BT435" s="248"/>
      <c r="BU435" s="248"/>
      <c r="BV435" s="248"/>
      <c r="BW435" s="248"/>
      <c r="BX435" s="248"/>
      <c r="BY435" s="248"/>
      <c r="BZ435" s="248"/>
      <c r="CA435" s="248"/>
      <c r="CB435" s="248"/>
      <c r="CC435" s="248"/>
      <c r="CD435" s="248"/>
      <c r="CE435" s="248"/>
      <c r="CF435" s="248"/>
      <c r="CG435" s="248"/>
    </row>
    <row r="436" customFormat="false" ht="15" hidden="false" customHeight="false" outlineLevel="0" collapsed="false">
      <c r="B436" s="397" t="s">
        <v>106</v>
      </c>
      <c r="C436" s="449" t="n">
        <f aca="false">SUM(C433:C435)</f>
        <v>400</v>
      </c>
      <c r="D436" s="449" t="n">
        <f aca="false">SUM(D433:D435)</f>
        <v>0</v>
      </c>
      <c r="E436" s="449" t="n">
        <f aca="false">SUM(E433:E435)</f>
        <v>0</v>
      </c>
      <c r="F436" s="449" t="n">
        <f aca="false">SUM(F433:F435)</f>
        <v>0</v>
      </c>
      <c r="G436" s="449" t="n">
        <f aca="false">SUM(G433:G435)</f>
        <v>0</v>
      </c>
      <c r="H436" s="449" t="n">
        <f aca="false">SUM(H433:H435)</f>
        <v>0</v>
      </c>
      <c r="I436" s="449" t="n">
        <f aca="false">SUM(I433:I435)</f>
        <v>0</v>
      </c>
      <c r="J436" s="449" t="n">
        <f aca="false">SUM(J433:J435)</f>
        <v>0</v>
      </c>
      <c r="K436" s="449" t="n">
        <f aca="false">SUM(K433:K435)</f>
        <v>0</v>
      </c>
      <c r="L436" s="449" t="n">
        <f aca="false">SUM(L433:L435)</f>
        <v>0</v>
      </c>
      <c r="M436" s="449" t="n">
        <f aca="false">SUM(M433:M435)</f>
        <v>0</v>
      </c>
      <c r="N436" s="499" t="n">
        <f aca="false">SUM(N433:N435)</f>
        <v>0</v>
      </c>
      <c r="O436" s="499" t="n">
        <f aca="false">SUM(O433:O435)</f>
        <v>0</v>
      </c>
      <c r="P436" s="499" t="n">
        <f aca="false">SUM(P433:P435)</f>
        <v>0</v>
      </c>
      <c r="Q436" s="449" t="n">
        <f aca="false">SUM(Q433:Q435)</f>
        <v>0</v>
      </c>
      <c r="R436" s="449" t="n">
        <f aca="false">SUM(R433:R435)</f>
        <v>0</v>
      </c>
      <c r="S436" s="449" t="n">
        <f aca="false">SUM(S433:S435)</f>
        <v>0</v>
      </c>
      <c r="T436" s="449" t="n">
        <f aca="false">SUM(T433:T435)</f>
        <v>0</v>
      </c>
      <c r="U436" s="449" t="n">
        <f aca="false">SUM(U433:U435)</f>
        <v>0</v>
      </c>
      <c r="V436" s="449" t="n">
        <f aca="false">SUM(V433:V435)</f>
        <v>0</v>
      </c>
      <c r="W436" s="449" t="n">
        <f aca="false">SUM(W433:W435)</f>
        <v>0</v>
      </c>
      <c r="BB436" s="498"/>
      <c r="BC436" s="498"/>
      <c r="BD436" s="498"/>
      <c r="BE436" s="498"/>
      <c r="BF436" s="498"/>
      <c r="BG436" s="498"/>
      <c r="BH436" s="498"/>
      <c r="BI436" s="498"/>
      <c r="BJ436" s="498"/>
      <c r="BK436" s="498"/>
      <c r="BL436" s="498"/>
      <c r="BM436" s="498"/>
      <c r="BN436" s="498"/>
      <c r="BO436" s="498"/>
      <c r="BP436" s="498"/>
      <c r="BQ436" s="498"/>
      <c r="BR436" s="498"/>
      <c r="BS436" s="248"/>
      <c r="BT436" s="248"/>
      <c r="BU436" s="248"/>
      <c r="BV436" s="248"/>
      <c r="BW436" s="248"/>
      <c r="BX436" s="248"/>
      <c r="BY436" s="248"/>
      <c r="BZ436" s="248"/>
      <c r="CA436" s="248"/>
      <c r="CB436" s="248"/>
      <c r="CC436" s="248"/>
      <c r="CD436" s="248"/>
      <c r="CE436" s="248"/>
      <c r="CF436" s="248"/>
      <c r="CG436" s="248"/>
    </row>
    <row r="437" customFormat="false" ht="15" hidden="false" customHeight="false" outlineLevel="0" collapsed="false">
      <c r="B437" s="394" t="s">
        <v>302</v>
      </c>
      <c r="C437" s="221"/>
      <c r="D437" s="221"/>
      <c r="E437" s="221"/>
      <c r="F437" s="221"/>
      <c r="G437" s="221"/>
      <c r="H437" s="221"/>
      <c r="I437" s="221"/>
      <c r="J437" s="221"/>
      <c r="K437" s="221"/>
      <c r="L437" s="221"/>
      <c r="M437" s="221"/>
      <c r="N437" s="222"/>
      <c r="O437" s="222"/>
      <c r="P437" s="222"/>
      <c r="Q437" s="221"/>
      <c r="R437" s="221"/>
      <c r="S437" s="221"/>
      <c r="T437" s="221"/>
      <c r="U437" s="221"/>
      <c r="V437" s="221"/>
      <c r="W437" s="221"/>
      <c r="BB437" s="498"/>
      <c r="BC437" s="498"/>
      <c r="BD437" s="498"/>
      <c r="BE437" s="498"/>
      <c r="BF437" s="498"/>
      <c r="BG437" s="498"/>
      <c r="BH437" s="498"/>
      <c r="BI437" s="498"/>
      <c r="BJ437" s="498"/>
      <c r="BK437" s="498"/>
      <c r="BL437" s="498"/>
      <c r="BM437" s="498"/>
      <c r="BN437" s="498"/>
      <c r="BO437" s="498"/>
      <c r="BP437" s="498"/>
      <c r="BQ437" s="498"/>
      <c r="BR437" s="498"/>
      <c r="BS437" s="248"/>
      <c r="BT437" s="248"/>
      <c r="BU437" s="248"/>
      <c r="BV437" s="248"/>
      <c r="BW437" s="248"/>
      <c r="BX437" s="248"/>
      <c r="BY437" s="248"/>
      <c r="BZ437" s="248"/>
      <c r="CA437" s="248"/>
      <c r="CB437" s="248"/>
      <c r="CC437" s="248"/>
      <c r="CD437" s="248"/>
      <c r="CE437" s="248"/>
      <c r="CF437" s="248"/>
      <c r="CG437" s="248"/>
    </row>
    <row r="438" customFormat="false" ht="15" hidden="false" customHeight="false" outlineLevel="0" collapsed="false">
      <c r="B438" s="402" t="s">
        <v>518</v>
      </c>
      <c r="C438" s="221"/>
      <c r="D438" s="221" t="n">
        <f aca="false">$C438*C$67</f>
        <v>0</v>
      </c>
      <c r="E438" s="221" t="n">
        <f aca="false">$C438*D$67</f>
        <v>0</v>
      </c>
      <c r="F438" s="221" t="n">
        <f aca="false">$C438*E$67</f>
        <v>0</v>
      </c>
      <c r="G438" s="221" t="n">
        <f aca="false">$C438*F$67</f>
        <v>0</v>
      </c>
      <c r="H438" s="221" t="n">
        <f aca="false">$C438*G$67</f>
        <v>0</v>
      </c>
      <c r="I438" s="221" t="n">
        <f aca="false">$C438*H$67</f>
        <v>0</v>
      </c>
      <c r="J438" s="221" t="n">
        <f aca="false">$C438*I$67</f>
        <v>0</v>
      </c>
      <c r="K438" s="221" t="n">
        <f aca="false">$C438*J$67</f>
        <v>0</v>
      </c>
      <c r="L438" s="221" t="n">
        <f aca="false">$C438*K$67</f>
        <v>0</v>
      </c>
      <c r="M438" s="221" t="n">
        <f aca="false">$C438*L$67</f>
        <v>0</v>
      </c>
      <c r="N438" s="222" t="n">
        <f aca="false">$C438*M$67</f>
        <v>0</v>
      </c>
      <c r="O438" s="222" t="n">
        <f aca="false">$C438*N$67</f>
        <v>0</v>
      </c>
      <c r="P438" s="222" t="n">
        <f aca="false">$C438*O$67</f>
        <v>0</v>
      </c>
      <c r="Q438" s="221" t="n">
        <f aca="false">$C438*P$67</f>
        <v>0</v>
      </c>
      <c r="R438" s="221" t="n">
        <f aca="false">$C438*Q$67</f>
        <v>0</v>
      </c>
      <c r="S438" s="221" t="n">
        <f aca="false">$C438*R$67</f>
        <v>0</v>
      </c>
      <c r="T438" s="221" t="n">
        <f aca="false">$C438*S$67</f>
        <v>0</v>
      </c>
      <c r="U438" s="221" t="n">
        <f aca="false">$C438*T$67</f>
        <v>0</v>
      </c>
      <c r="V438" s="221" t="n">
        <f aca="false">$C438*U$67</f>
        <v>0</v>
      </c>
      <c r="W438" s="221" t="n">
        <f aca="false">$C438*V$67</f>
        <v>0</v>
      </c>
      <c r="BB438" s="498"/>
      <c r="BC438" s="498"/>
      <c r="BD438" s="498"/>
      <c r="BE438" s="498"/>
      <c r="BF438" s="498"/>
      <c r="BG438" s="498"/>
      <c r="BH438" s="498"/>
      <c r="BI438" s="498"/>
      <c r="BJ438" s="498"/>
      <c r="BK438" s="498"/>
      <c r="BL438" s="498"/>
      <c r="BM438" s="498"/>
      <c r="BN438" s="498"/>
      <c r="BO438" s="498"/>
      <c r="BP438" s="498"/>
      <c r="BQ438" s="498"/>
      <c r="BR438" s="498"/>
      <c r="BS438" s="248"/>
      <c r="BT438" s="248"/>
      <c r="BU438" s="248"/>
      <c r="BV438" s="248"/>
      <c r="BW438" s="248"/>
      <c r="BX438" s="248"/>
      <c r="BY438" s="248"/>
      <c r="BZ438" s="248"/>
      <c r="CA438" s="248"/>
      <c r="CB438" s="248"/>
      <c r="CC438" s="248"/>
      <c r="CD438" s="248"/>
      <c r="CE438" s="248"/>
      <c r="CF438" s="248"/>
      <c r="CG438" s="248"/>
    </row>
    <row r="439" customFormat="false" ht="15" hidden="false" customHeight="false" outlineLevel="0" collapsed="false">
      <c r="B439" s="402" t="s">
        <v>524</v>
      </c>
      <c r="C439" s="449" t="n">
        <v>400</v>
      </c>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0*K$67</f>
        <v>0</v>
      </c>
      <c r="M439" s="221" t="n">
        <f aca="false">0*L$67</f>
        <v>0</v>
      </c>
      <c r="N439" s="222" t="n">
        <f aca="false">$C439*M$67</f>
        <v>720</v>
      </c>
      <c r="O439" s="222" t="n">
        <f aca="false">$C439*N$67</f>
        <v>720</v>
      </c>
      <c r="P439" s="222" t="n">
        <f aca="false">$C439*O$67</f>
        <v>720</v>
      </c>
      <c r="Q439" s="221" t="n">
        <f aca="false">$C439*P$67</f>
        <v>720</v>
      </c>
      <c r="R439" s="221" t="n">
        <f aca="false">$C439*Q$67</f>
        <v>720</v>
      </c>
      <c r="S439" s="221" t="n">
        <f aca="false">$C439*R$67</f>
        <v>720</v>
      </c>
      <c r="T439" s="221" t="n">
        <f aca="false">$C439*S$67</f>
        <v>720</v>
      </c>
      <c r="U439" s="221" t="n">
        <f aca="false">$C439*T$67</f>
        <v>720</v>
      </c>
      <c r="V439" s="221" t="n">
        <f aca="false">$C439*U$67</f>
        <v>720</v>
      </c>
      <c r="W439" s="221" t="n">
        <f aca="false">$C439*V$67</f>
        <v>720</v>
      </c>
      <c r="BB439" s="498"/>
      <c r="BC439" s="498"/>
      <c r="BD439" s="498"/>
      <c r="BE439" s="498"/>
      <c r="BF439" s="498"/>
      <c r="BG439" s="498"/>
      <c r="BH439" s="498"/>
      <c r="BI439" s="498"/>
      <c r="BJ439" s="498"/>
      <c r="BK439" s="498"/>
      <c r="BL439" s="498"/>
      <c r="BM439" s="498"/>
      <c r="BN439" s="498"/>
      <c r="BO439" s="498"/>
      <c r="BP439" s="498"/>
      <c r="BQ439" s="498"/>
      <c r="BR439" s="498"/>
      <c r="BS439" s="248"/>
      <c r="BT439" s="248"/>
      <c r="BU439" s="248"/>
      <c r="BV439" s="248"/>
      <c r="BW439" s="248"/>
      <c r="BX439" s="248"/>
      <c r="BY439" s="248"/>
      <c r="BZ439" s="248"/>
      <c r="CA439" s="248"/>
      <c r="CB439" s="248"/>
      <c r="CC439" s="248"/>
      <c r="CD439" s="248"/>
      <c r="CE439" s="248"/>
      <c r="CF439" s="248"/>
      <c r="CG439" s="248"/>
    </row>
    <row r="440" customFormat="false" ht="15" hidden="false" customHeight="false" outlineLevel="0" collapsed="false">
      <c r="B440" s="402" t="s">
        <v>531</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c r="BS440" s="248"/>
      <c r="BT440" s="248"/>
      <c r="BU440" s="248"/>
      <c r="BV440" s="248"/>
      <c r="BW440" s="248"/>
      <c r="BX440" s="248"/>
      <c r="BY440" s="248"/>
      <c r="BZ440" s="248"/>
      <c r="CA440" s="248"/>
      <c r="CB440" s="248"/>
      <c r="CC440" s="248"/>
      <c r="CD440" s="248"/>
      <c r="CE440" s="248"/>
      <c r="CF440" s="248"/>
      <c r="CG440" s="248"/>
    </row>
    <row r="441" s="498" customFormat="true" ht="15" hidden="false" customHeight="false" outlineLevel="0" collapsed="false">
      <c r="B441" s="503" t="s">
        <v>106</v>
      </c>
      <c r="C441" s="501" t="n">
        <f aca="false">SUM(C438:C440)</f>
        <v>400</v>
      </c>
      <c r="D441" s="501" t="n">
        <f aca="false">SUM(D438:D440)</f>
        <v>0</v>
      </c>
      <c r="E441" s="501" t="n">
        <f aca="false">SUM(E438:E440)</f>
        <v>0</v>
      </c>
      <c r="F441" s="501" t="n">
        <f aca="false">SUM(F438:F440)</f>
        <v>0</v>
      </c>
      <c r="G441" s="501" t="n">
        <f aca="false">SUM(G438:G440)</f>
        <v>0</v>
      </c>
      <c r="H441" s="501" t="n">
        <f aca="false">SUM(H438:H440)</f>
        <v>0</v>
      </c>
      <c r="I441" s="501" t="n">
        <f aca="false">SUM(I438:I440)</f>
        <v>0</v>
      </c>
      <c r="J441" s="501" t="n">
        <f aca="false">SUM(J438:J440)</f>
        <v>0</v>
      </c>
      <c r="K441" s="501" t="n">
        <f aca="false">SUM(K438:K440)</f>
        <v>0</v>
      </c>
      <c r="L441" s="501" t="n">
        <f aca="false">SUM(L438:L440)</f>
        <v>0</v>
      </c>
      <c r="M441" s="501" t="n">
        <f aca="false">SUM(M438:M440)</f>
        <v>0</v>
      </c>
      <c r="N441" s="499" t="n">
        <f aca="false">SUM(N438:N440)</f>
        <v>720</v>
      </c>
      <c r="O441" s="499" t="n">
        <f aca="false">SUM(O438:O440)</f>
        <v>720</v>
      </c>
      <c r="P441" s="499" t="n">
        <f aca="false">SUM(P438:P440)</f>
        <v>720</v>
      </c>
      <c r="Q441" s="501" t="n">
        <f aca="false">SUM(Q438:Q440)</f>
        <v>720</v>
      </c>
      <c r="R441" s="501" t="n">
        <f aca="false">SUM(R438:R440)</f>
        <v>720</v>
      </c>
      <c r="S441" s="501" t="n">
        <f aca="false">SUM(S438:S440)</f>
        <v>720</v>
      </c>
      <c r="T441" s="501" t="n">
        <f aca="false">SUM(T438:T440)</f>
        <v>720</v>
      </c>
      <c r="U441" s="501" t="n">
        <f aca="false">SUM(U438:U440)</f>
        <v>720</v>
      </c>
      <c r="V441" s="501" t="n">
        <f aca="false">SUM(V438:V440)</f>
        <v>720</v>
      </c>
      <c r="W441" s="501" t="n">
        <f aca="false">SUM(W438:W440)</f>
        <v>720</v>
      </c>
      <c r="BB441" s="0"/>
      <c r="BC441" s="0"/>
      <c r="BD441" s="0"/>
      <c r="BE441" s="0"/>
      <c r="BF441" s="0"/>
      <c r="BG441" s="0"/>
      <c r="BH441" s="0"/>
      <c r="BI441" s="0"/>
      <c r="BJ441" s="0"/>
      <c r="BK441" s="0"/>
      <c r="BL441" s="0"/>
      <c r="BM441" s="0"/>
      <c r="BN441" s="0"/>
      <c r="BO441" s="0"/>
      <c r="BP441" s="0"/>
      <c r="BQ441" s="0"/>
      <c r="BR441" s="0"/>
      <c r="BS441" s="580"/>
      <c r="BT441" s="580"/>
      <c r="BU441" s="580"/>
      <c r="BV441" s="580"/>
      <c r="BW441" s="580"/>
      <c r="BX441" s="580"/>
      <c r="BY441" s="580"/>
      <c r="BZ441" s="580"/>
      <c r="CA441" s="580"/>
      <c r="CB441" s="580"/>
      <c r="CC441" s="580"/>
      <c r="CD441" s="580"/>
      <c r="CE441" s="580"/>
      <c r="CF441" s="580"/>
      <c r="CG441" s="580"/>
    </row>
    <row r="442" s="498" customFormat="true" ht="15" hidden="false" customHeight="false" outlineLevel="0" collapsed="false">
      <c r="B442" s="504" t="s">
        <v>303</v>
      </c>
      <c r="C442" s="502"/>
      <c r="D442" s="502"/>
      <c r="E442" s="502"/>
      <c r="F442" s="502"/>
      <c r="G442" s="502"/>
      <c r="H442" s="502"/>
      <c r="I442" s="502"/>
      <c r="J442" s="502"/>
      <c r="K442" s="502"/>
      <c r="L442" s="502"/>
      <c r="M442" s="502"/>
      <c r="N442" s="222"/>
      <c r="O442" s="222"/>
      <c r="P442" s="222"/>
      <c r="Q442" s="501" t="s">
        <v>128</v>
      </c>
      <c r="R442" s="501" t="s">
        <v>128</v>
      </c>
      <c r="S442" s="501" t="s">
        <v>128</v>
      </c>
      <c r="T442" s="501" t="s">
        <v>128</v>
      </c>
      <c r="U442" s="501" t="s">
        <v>128</v>
      </c>
      <c r="V442" s="502"/>
      <c r="W442" s="502"/>
      <c r="BB442" s="0"/>
      <c r="BC442" s="0"/>
      <c r="BD442" s="0"/>
      <c r="BE442" s="0"/>
      <c r="BF442" s="0"/>
      <c r="BG442" s="0"/>
      <c r="BH442" s="0"/>
      <c r="BI442" s="0"/>
      <c r="BJ442" s="0"/>
      <c r="BK442" s="0"/>
      <c r="BL442" s="0"/>
      <c r="BM442" s="0"/>
      <c r="BN442" s="0"/>
      <c r="BO442" s="0"/>
      <c r="BP442" s="0"/>
      <c r="BQ442" s="0"/>
      <c r="BR442" s="0"/>
      <c r="BS442" s="580"/>
      <c r="BT442" s="580"/>
      <c r="BU442" s="580"/>
      <c r="BV442" s="580"/>
      <c r="BW442" s="580"/>
      <c r="BX442" s="580"/>
      <c r="BY442" s="580"/>
      <c r="BZ442" s="580"/>
      <c r="CA442" s="580"/>
      <c r="CB442" s="580"/>
      <c r="CC442" s="580"/>
      <c r="CD442" s="580"/>
      <c r="CE442" s="580"/>
      <c r="CF442" s="580"/>
      <c r="CG442" s="580"/>
    </row>
    <row r="443" s="498" customFormat="true" ht="15" hidden="false" customHeight="false" outlineLevel="0" collapsed="false">
      <c r="B443" s="500" t="s">
        <v>518</v>
      </c>
      <c r="C443" s="502"/>
      <c r="D443" s="502" t="n">
        <f aca="false">$C443*C$68</f>
        <v>0</v>
      </c>
      <c r="E443" s="502" t="n">
        <f aca="false">$C443*D$68</f>
        <v>0</v>
      </c>
      <c r="F443" s="502" t="n">
        <f aca="false">$C443*E$68</f>
        <v>0</v>
      </c>
      <c r="G443" s="502" t="n">
        <f aca="false">$C443*F$68</f>
        <v>0</v>
      </c>
      <c r="H443" s="502" t="n">
        <f aca="false">$C443*G$68</f>
        <v>0</v>
      </c>
      <c r="I443" s="502" t="n">
        <f aca="false">$C443*H$68</f>
        <v>0</v>
      </c>
      <c r="J443" s="502" t="n">
        <f aca="false">$C443*I$68</f>
        <v>0</v>
      </c>
      <c r="K443" s="502" t="n">
        <f aca="false">$C443*J$68</f>
        <v>0</v>
      </c>
      <c r="L443" s="502" t="n">
        <f aca="false">$C443*K$68</f>
        <v>0</v>
      </c>
      <c r="M443" s="502" t="n">
        <f aca="false">$C443*L$68</f>
        <v>0</v>
      </c>
      <c r="N443" s="222" t="n">
        <f aca="false">$C443*M$68</f>
        <v>0</v>
      </c>
      <c r="O443" s="222" t="n">
        <f aca="false">$C443*N$68</f>
        <v>0</v>
      </c>
      <c r="P443" s="222" t="n">
        <f aca="false">$C443*O$68</f>
        <v>0</v>
      </c>
      <c r="Q443" s="502" t="n">
        <f aca="false">$C443*P$68</f>
        <v>0</v>
      </c>
      <c r="R443" s="502" t="n">
        <f aca="false">$C443*Q$68</f>
        <v>0</v>
      </c>
      <c r="S443" s="502" t="n">
        <f aca="false">$C443*R$68</f>
        <v>0</v>
      </c>
      <c r="T443" s="502" t="n">
        <f aca="false">$C443*S$68</f>
        <v>0</v>
      </c>
      <c r="U443" s="502" t="n">
        <f aca="false">$C443*T$68</f>
        <v>0</v>
      </c>
      <c r="V443" s="502" t="n">
        <f aca="false">$C443*U$68</f>
        <v>0</v>
      </c>
      <c r="W443" s="502" t="n">
        <f aca="false">$C443*V$68</f>
        <v>0</v>
      </c>
      <c r="BB443" s="0"/>
      <c r="BC443" s="0"/>
      <c r="BD443" s="0"/>
      <c r="BE443" s="0"/>
      <c r="BF443" s="0"/>
      <c r="BG443" s="0"/>
      <c r="BH443" s="0"/>
      <c r="BI443" s="0"/>
      <c r="BJ443" s="0"/>
      <c r="BK443" s="0"/>
      <c r="BL443" s="0"/>
      <c r="BM443" s="0"/>
      <c r="BN443" s="0"/>
      <c r="BO443" s="0"/>
      <c r="BP443" s="0"/>
      <c r="BQ443" s="0"/>
      <c r="BR443" s="0"/>
      <c r="BS443" s="580"/>
      <c r="BT443" s="580"/>
      <c r="BU443" s="580"/>
      <c r="BV443" s="580"/>
      <c r="BW443" s="580"/>
      <c r="BX443" s="580"/>
      <c r="BY443" s="580"/>
      <c r="BZ443" s="580"/>
      <c r="CA443" s="580"/>
      <c r="CB443" s="580"/>
      <c r="CC443" s="580"/>
      <c r="CD443" s="580"/>
      <c r="CE443" s="580"/>
      <c r="CF443" s="580"/>
      <c r="CG443" s="580"/>
    </row>
    <row r="444" s="498" customFormat="true" ht="15" hidden="false" customHeight="false" outlineLevel="0" collapsed="false">
      <c r="B444" s="500" t="s">
        <v>524</v>
      </c>
      <c r="C444" s="502"/>
      <c r="D444" s="502" t="n">
        <f aca="false">$C444*C$68</f>
        <v>0</v>
      </c>
      <c r="E444" s="502" t="n">
        <f aca="false">$C444*D$68</f>
        <v>0</v>
      </c>
      <c r="F444" s="502" t="n">
        <f aca="false">$C444*E$68</f>
        <v>0</v>
      </c>
      <c r="G444" s="502" t="n">
        <f aca="false">$C444*F$68</f>
        <v>0</v>
      </c>
      <c r="H444" s="502" t="n">
        <f aca="false">$C444*G$68</f>
        <v>0</v>
      </c>
      <c r="I444" s="502" t="n">
        <f aca="false">$C444*H$68</f>
        <v>0</v>
      </c>
      <c r="J444" s="502" t="n">
        <f aca="false">$C444*I$68</f>
        <v>0</v>
      </c>
      <c r="K444" s="502" t="n">
        <f aca="false">$C444*J$68</f>
        <v>0</v>
      </c>
      <c r="L444" s="502" t="n">
        <f aca="false">$C444*K$68</f>
        <v>0</v>
      </c>
      <c r="M444" s="502" t="n">
        <f aca="false">$C444*L$68</f>
        <v>0</v>
      </c>
      <c r="N444" s="222" t="n">
        <f aca="false">$C444*M$68</f>
        <v>0</v>
      </c>
      <c r="O444" s="222" t="n">
        <f aca="false">$C444*N$68</f>
        <v>0</v>
      </c>
      <c r="P444" s="222" t="n">
        <f aca="false">$C444*O$68</f>
        <v>0</v>
      </c>
      <c r="Q444" s="502" t="n">
        <f aca="false">$C444*P$68</f>
        <v>0</v>
      </c>
      <c r="R444" s="502" t="n">
        <f aca="false">$C444*Q$68</f>
        <v>0</v>
      </c>
      <c r="S444" s="502" t="n">
        <f aca="false">$C444*R$68</f>
        <v>0</v>
      </c>
      <c r="T444" s="502" t="n">
        <f aca="false">$C444*S$68</f>
        <v>0</v>
      </c>
      <c r="U444" s="502" t="n">
        <f aca="false">$C444*T$68</f>
        <v>0</v>
      </c>
      <c r="V444" s="502" t="n">
        <f aca="false">$C444*U$68</f>
        <v>0</v>
      </c>
      <c r="W444" s="502" t="n">
        <f aca="false">$C444*V$68</f>
        <v>0</v>
      </c>
      <c r="BB444" s="0"/>
      <c r="BC444" s="0"/>
      <c r="BD444" s="0"/>
      <c r="BE444" s="0"/>
      <c r="BF444" s="0"/>
      <c r="BG444" s="0"/>
      <c r="BH444" s="0"/>
      <c r="BI444" s="0"/>
      <c r="BJ444" s="0"/>
      <c r="BK444" s="0"/>
      <c r="BL444" s="0"/>
      <c r="BM444" s="0"/>
      <c r="BN444" s="0"/>
      <c r="BO444" s="0"/>
      <c r="BP444" s="0"/>
      <c r="BQ444" s="0"/>
      <c r="BR444" s="0"/>
      <c r="BS444" s="580"/>
      <c r="BT444" s="580"/>
      <c r="BU444" s="580"/>
      <c r="BV444" s="580"/>
      <c r="BW444" s="580"/>
      <c r="BX444" s="580"/>
      <c r="BY444" s="580"/>
      <c r="BZ444" s="580"/>
      <c r="CA444" s="580"/>
      <c r="CB444" s="580"/>
      <c r="CC444" s="580"/>
      <c r="CD444" s="580"/>
      <c r="CE444" s="580"/>
      <c r="CF444" s="580"/>
      <c r="CG444" s="580"/>
    </row>
    <row r="445" customFormat="false" ht="15" hidden="false" customHeight="false" outlineLevel="0" collapsed="false">
      <c r="B445" s="402" t="s">
        <v>531</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c r="BS445" s="248"/>
      <c r="BT445" s="248"/>
      <c r="BU445" s="248"/>
      <c r="BV445" s="248"/>
      <c r="BW445" s="248"/>
      <c r="BX445" s="248"/>
      <c r="BY445" s="248"/>
      <c r="BZ445" s="248"/>
      <c r="CA445" s="248"/>
      <c r="CB445" s="248"/>
      <c r="CC445" s="248"/>
      <c r="CD445" s="248"/>
      <c r="CE445" s="248"/>
      <c r="CF445" s="248"/>
      <c r="CG445" s="248"/>
    </row>
    <row r="446" customFormat="false" ht="15" hidden="false" customHeight="false" outlineLevel="0" collapsed="false">
      <c r="B446" s="397" t="s">
        <v>106</v>
      </c>
      <c r="C446" s="221" t="n">
        <f aca="false">SUM(C443:C445)</f>
        <v>0</v>
      </c>
      <c r="D446" s="221" t="n">
        <f aca="false">SUM(D443:D445)</f>
        <v>0</v>
      </c>
      <c r="E446" s="221" t="n">
        <f aca="false">SUM(E443:E445)</f>
        <v>0</v>
      </c>
      <c r="F446" s="221" t="n">
        <f aca="false">SUM(F443:F445)</f>
        <v>0</v>
      </c>
      <c r="G446" s="221" t="n">
        <f aca="false">SUM(G443:G445)</f>
        <v>0</v>
      </c>
      <c r="H446" s="221" t="n">
        <f aca="false">SUM(H443:H445)</f>
        <v>0</v>
      </c>
      <c r="I446" s="221" t="n">
        <f aca="false">SUM(I443:I445)</f>
        <v>0</v>
      </c>
      <c r="J446" s="221" t="n">
        <f aca="false">SUM(J443:J445)</f>
        <v>0</v>
      </c>
      <c r="K446" s="221" t="n">
        <f aca="false">SUM(K443:K445)</f>
        <v>0</v>
      </c>
      <c r="L446" s="221" t="n">
        <f aca="false">SUM(L443:L445)</f>
        <v>0</v>
      </c>
      <c r="M446" s="221" t="n">
        <f aca="false">SUM(M443:M445)</f>
        <v>0</v>
      </c>
      <c r="N446" s="222" t="n">
        <f aca="false">SUM(N443:N445)</f>
        <v>0</v>
      </c>
      <c r="O446" s="222" t="n">
        <f aca="false">SUM(O443:O445)</f>
        <v>0</v>
      </c>
      <c r="P446" s="222" t="n">
        <f aca="false">SUM(P443:P445)</f>
        <v>0</v>
      </c>
      <c r="Q446" s="221" t="n">
        <f aca="false">SUM(Q443:Q445)</f>
        <v>0</v>
      </c>
      <c r="R446" s="221" t="n">
        <f aca="false">SUM(R443:R445)</f>
        <v>0</v>
      </c>
      <c r="S446" s="221" t="n">
        <f aca="false">SUM(S443:S445)</f>
        <v>0</v>
      </c>
      <c r="T446" s="221" t="n">
        <f aca="false">SUM(T443:T445)</f>
        <v>0</v>
      </c>
      <c r="U446" s="221" t="n">
        <f aca="false">SUM(U443:U445)</f>
        <v>0</v>
      </c>
      <c r="V446" s="221" t="n">
        <f aca="false">SUM(V443:V445)</f>
        <v>0</v>
      </c>
      <c r="W446" s="221" t="n">
        <f aca="false">SUM(W443:W445)</f>
        <v>0</v>
      </c>
      <c r="BS446" s="248"/>
      <c r="BT446" s="248"/>
      <c r="BU446" s="248"/>
      <c r="BV446" s="248"/>
      <c r="BW446" s="248"/>
      <c r="BX446" s="248"/>
      <c r="BY446" s="248"/>
      <c r="BZ446" s="248"/>
      <c r="CA446" s="248"/>
      <c r="CB446" s="248"/>
      <c r="CC446" s="248"/>
      <c r="CD446" s="248"/>
      <c r="CE446" s="248"/>
      <c r="CF446" s="248"/>
      <c r="CG446" s="248"/>
    </row>
    <row r="447" customFormat="false" ht="15" hidden="false" customHeight="false" outlineLevel="0" collapsed="false">
      <c r="B447" s="394" t="s">
        <v>304</v>
      </c>
      <c r="C447" s="221"/>
      <c r="D447" s="221"/>
      <c r="E447" s="221"/>
      <c r="F447" s="221"/>
      <c r="G447" s="221"/>
      <c r="H447" s="221"/>
      <c r="I447" s="221"/>
      <c r="J447" s="221"/>
      <c r="K447" s="221"/>
      <c r="L447" s="221"/>
      <c r="M447" s="221"/>
      <c r="N447" s="222"/>
      <c r="O447" s="222"/>
      <c r="P447" s="222"/>
      <c r="Q447" s="221"/>
      <c r="R447" s="221"/>
      <c r="S447" s="221"/>
      <c r="T447" s="221"/>
      <c r="U447" s="221"/>
      <c r="V447" s="221"/>
      <c r="W447" s="221"/>
      <c r="BS447" s="248"/>
      <c r="BT447" s="248"/>
      <c r="BU447" s="248"/>
      <c r="BV447" s="248"/>
      <c r="BW447" s="248"/>
      <c r="BX447" s="248"/>
      <c r="BY447" s="248"/>
      <c r="BZ447" s="248"/>
      <c r="CA447" s="248"/>
      <c r="CB447" s="248"/>
      <c r="CC447" s="248"/>
      <c r="CD447" s="248"/>
      <c r="CE447" s="248"/>
      <c r="CF447" s="248"/>
      <c r="CG447" s="248"/>
    </row>
    <row r="448" customFormat="false" ht="15" hidden="false" customHeight="false" outlineLevel="0" collapsed="false">
      <c r="B448" s="402" t="s">
        <v>518</v>
      </c>
      <c r="C448" s="221"/>
      <c r="D448" s="221" t="n">
        <f aca="false">$C$448*C69</f>
        <v>0</v>
      </c>
      <c r="E448" s="221" t="n">
        <f aca="false">$C$448*D69</f>
        <v>0</v>
      </c>
      <c r="F448" s="221" t="n">
        <f aca="false">$C$448*E69</f>
        <v>0</v>
      </c>
      <c r="G448" s="221" t="n">
        <f aca="false">$C$448*F69</f>
        <v>0</v>
      </c>
      <c r="H448" s="221" t="n">
        <f aca="false">$C$448*G69</f>
        <v>0</v>
      </c>
      <c r="I448" s="221" t="n">
        <f aca="false">$C$448*H69</f>
        <v>0</v>
      </c>
      <c r="J448" s="221" t="n">
        <f aca="false">$C$448*I69</f>
        <v>0</v>
      </c>
      <c r="K448" s="221" t="n">
        <f aca="false">$C$448*J69</f>
        <v>0</v>
      </c>
      <c r="L448" s="221" t="n">
        <f aca="false">$C$448*K69</f>
        <v>0</v>
      </c>
      <c r="M448" s="221" t="n">
        <f aca="false">$C$448*L69</f>
        <v>0</v>
      </c>
      <c r="N448" s="222" t="n">
        <f aca="false">$C$448*M69</f>
        <v>0</v>
      </c>
      <c r="O448" s="222" t="n">
        <f aca="false">$C$448*N69</f>
        <v>0</v>
      </c>
      <c r="P448" s="222" t="n">
        <f aca="false">$C$448*O69</f>
        <v>0</v>
      </c>
      <c r="Q448" s="221" t="n">
        <f aca="false">$C$448*P69</f>
        <v>0</v>
      </c>
      <c r="R448" s="221" t="n">
        <f aca="false">$C$448*Q69</f>
        <v>0</v>
      </c>
      <c r="S448" s="221" t="n">
        <f aca="false">$C$448*R69</f>
        <v>0</v>
      </c>
      <c r="T448" s="221" t="n">
        <f aca="false">$C$448*S69</f>
        <v>0</v>
      </c>
      <c r="U448" s="221" t="n">
        <f aca="false">$C$448*T69</f>
        <v>0</v>
      </c>
      <c r="V448" s="221" t="n">
        <f aca="false">$C$448*U69</f>
        <v>0</v>
      </c>
      <c r="W448" s="221" t="n">
        <f aca="false">$C$448*V69</f>
        <v>0</v>
      </c>
      <c r="BS448" s="248"/>
      <c r="BT448" s="248"/>
      <c r="BU448" s="248"/>
      <c r="BV448" s="248"/>
      <c r="BW448" s="248"/>
      <c r="BX448" s="248"/>
      <c r="BY448" s="248"/>
      <c r="BZ448" s="248"/>
      <c r="CA448" s="248"/>
      <c r="CB448" s="248"/>
      <c r="CC448" s="248"/>
      <c r="CD448" s="248"/>
      <c r="CE448" s="248"/>
      <c r="CF448" s="248"/>
      <c r="CG448" s="248"/>
    </row>
    <row r="449" customFormat="false" ht="15" hidden="false" customHeight="false" outlineLevel="0" collapsed="false">
      <c r="B449" s="402" t="s">
        <v>524</v>
      </c>
      <c r="C449" s="221"/>
      <c r="D449" s="221" t="n">
        <f aca="false">$C$449*C69</f>
        <v>0</v>
      </c>
      <c r="E449" s="221" t="n">
        <f aca="false">$C$449*D69</f>
        <v>0</v>
      </c>
      <c r="F449" s="221" t="n">
        <f aca="false">$C$449*E69</f>
        <v>0</v>
      </c>
      <c r="G449" s="221" t="n">
        <f aca="false">$C$449*F69</f>
        <v>0</v>
      </c>
      <c r="H449" s="221" t="n">
        <f aca="false">$C$449*G69</f>
        <v>0</v>
      </c>
      <c r="I449" s="221" t="n">
        <f aca="false">$C$449*H69</f>
        <v>0</v>
      </c>
      <c r="J449" s="221" t="n">
        <f aca="false">$C$449*I69</f>
        <v>0</v>
      </c>
      <c r="K449" s="221" t="n">
        <f aca="false">$C$449*J69</f>
        <v>0</v>
      </c>
      <c r="L449" s="221" t="n">
        <f aca="false">$C$449*K69</f>
        <v>0</v>
      </c>
      <c r="M449" s="221" t="n">
        <f aca="false">$C$449*L69</f>
        <v>0</v>
      </c>
      <c r="N449" s="222" t="n">
        <f aca="false">$C$449*M69</f>
        <v>0</v>
      </c>
      <c r="O449" s="222" t="n">
        <f aca="false">$C$449*N69</f>
        <v>0</v>
      </c>
      <c r="P449" s="222" t="n">
        <f aca="false">$C$449*O69</f>
        <v>0</v>
      </c>
      <c r="Q449" s="221" t="n">
        <f aca="false">$C$449*P69</f>
        <v>0</v>
      </c>
      <c r="R449" s="221" t="n">
        <f aca="false">$C$449*Q69</f>
        <v>0</v>
      </c>
      <c r="S449" s="221" t="n">
        <f aca="false">$C$449*R69</f>
        <v>0</v>
      </c>
      <c r="T449" s="221" t="n">
        <f aca="false">$C$449*S69</f>
        <v>0</v>
      </c>
      <c r="U449" s="221" t="n">
        <f aca="false">$C$449*T69</f>
        <v>0</v>
      </c>
      <c r="V449" s="221" t="n">
        <f aca="false">$C$449*U69</f>
        <v>0</v>
      </c>
      <c r="W449" s="221" t="n">
        <f aca="false">$C$449*V69</f>
        <v>0</v>
      </c>
      <c r="BS449" s="248"/>
      <c r="BT449" s="248"/>
      <c r="BU449" s="248"/>
      <c r="BV449" s="248"/>
      <c r="BW449" s="248"/>
      <c r="BX449" s="248"/>
      <c r="BY449" s="248"/>
      <c r="BZ449" s="248"/>
      <c r="CA449" s="248"/>
      <c r="CB449" s="248"/>
      <c r="CC449" s="248"/>
      <c r="CD449" s="248"/>
      <c r="CE449" s="248"/>
      <c r="CF449" s="248"/>
      <c r="CG449" s="248"/>
    </row>
    <row r="450" customFormat="false" ht="15" hidden="false" customHeight="false" outlineLevel="0" collapsed="false">
      <c r="B450" s="402" t="s">
        <v>531</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c r="BS450" s="248"/>
      <c r="BT450" s="248"/>
      <c r="BU450" s="248"/>
      <c r="BV450" s="248"/>
      <c r="BW450" s="248"/>
      <c r="BX450" s="248"/>
      <c r="BY450" s="248"/>
      <c r="BZ450" s="248"/>
      <c r="CA450" s="248"/>
      <c r="CB450" s="248"/>
      <c r="CC450" s="248"/>
      <c r="CD450" s="248"/>
      <c r="CE450" s="248"/>
      <c r="CF450" s="248"/>
      <c r="CG450" s="248"/>
    </row>
    <row r="451" customFormat="false" ht="15" hidden="false" customHeight="false" outlineLevel="0" collapsed="false">
      <c r="B451" s="397" t="s">
        <v>106</v>
      </c>
      <c r="C451" s="221" t="n">
        <f aca="false">SUM(C448:C450)</f>
        <v>0</v>
      </c>
      <c r="D451" s="221" t="n">
        <f aca="false">SUM(D448:D450)</f>
        <v>0</v>
      </c>
      <c r="E451" s="221" t="n">
        <f aca="false">SUM(E448:E450)</f>
        <v>0</v>
      </c>
      <c r="F451" s="221" t="n">
        <f aca="false">SUM(F448:F450)</f>
        <v>0</v>
      </c>
      <c r="G451" s="221" t="n">
        <f aca="false">SUM(G448:G450)</f>
        <v>0</v>
      </c>
      <c r="H451" s="221" t="n">
        <f aca="false">SUM(H448:H450)</f>
        <v>0</v>
      </c>
      <c r="I451" s="221" t="n">
        <f aca="false">SUM(I448:I450)</f>
        <v>0</v>
      </c>
      <c r="J451" s="221" t="n">
        <f aca="false">SUM(J448:J450)</f>
        <v>0</v>
      </c>
      <c r="K451" s="221" t="n">
        <f aca="false">SUM(K448:K450)</f>
        <v>0</v>
      </c>
      <c r="L451" s="221" t="n">
        <f aca="false">SUM(L448:L450)</f>
        <v>0</v>
      </c>
      <c r="M451" s="221" t="n">
        <f aca="false">SUM(M448:M450)</f>
        <v>0</v>
      </c>
      <c r="N451" s="222" t="n">
        <f aca="false">SUM(N448:N450)</f>
        <v>0</v>
      </c>
      <c r="O451" s="222" t="n">
        <f aca="false">SUM(O448:O450)</f>
        <v>0</v>
      </c>
      <c r="P451" s="222" t="n">
        <f aca="false">SUM(P448:P450)</f>
        <v>0</v>
      </c>
      <c r="Q451" s="221" t="n">
        <f aca="false">SUM(Q448:Q450)</f>
        <v>0</v>
      </c>
      <c r="R451" s="221" t="n">
        <f aca="false">SUM(R448:R450)</f>
        <v>0</v>
      </c>
      <c r="S451" s="221" t="n">
        <f aca="false">SUM(S448:S450)</f>
        <v>0</v>
      </c>
      <c r="T451" s="221" t="n">
        <f aca="false">SUM(T448:T450)</f>
        <v>0</v>
      </c>
      <c r="U451" s="221" t="n">
        <f aca="false">SUM(U448:U450)</f>
        <v>0</v>
      </c>
      <c r="V451" s="221" t="n">
        <f aca="false">SUM(V448:V450)</f>
        <v>0</v>
      </c>
      <c r="W451" s="221" t="n">
        <f aca="false">SUM(W448:W450)</f>
        <v>0</v>
      </c>
      <c r="BS451" s="248"/>
      <c r="BT451" s="248"/>
      <c r="BU451" s="248"/>
      <c r="BV451" s="248"/>
      <c r="BW451" s="248"/>
      <c r="BX451" s="248"/>
      <c r="BY451" s="248"/>
      <c r="BZ451" s="248"/>
      <c r="CA451" s="248"/>
      <c r="CB451" s="248"/>
      <c r="CC451" s="248"/>
      <c r="CD451" s="248"/>
      <c r="CE451" s="248"/>
      <c r="CF451" s="248"/>
      <c r="CG451" s="248"/>
    </row>
    <row r="452" customFormat="false" ht="15" hidden="false" customHeight="false" outlineLevel="0" collapsed="false">
      <c r="C452" s="221"/>
      <c r="D452" s="221" t="n">
        <f aca="false">$C452*C$72</f>
        <v>0</v>
      </c>
      <c r="E452" s="221" t="n">
        <f aca="false">$C452*D$72</f>
        <v>0</v>
      </c>
      <c r="F452" s="221" t="n">
        <f aca="false">$C452*E$72</f>
        <v>0</v>
      </c>
      <c r="G452" s="221" t="n">
        <f aca="false">$C452*F$72</f>
        <v>0</v>
      </c>
      <c r="H452" s="221" t="n">
        <f aca="false">$C452*G$72</f>
        <v>0</v>
      </c>
      <c r="I452" s="221" t="n">
        <f aca="false">$C452*H$72</f>
        <v>0</v>
      </c>
      <c r="J452" s="221" t="n">
        <f aca="false">$C452*I$72</f>
        <v>0</v>
      </c>
      <c r="K452" s="221" t="n">
        <f aca="false">$C452*J$72</f>
        <v>0</v>
      </c>
      <c r="L452" s="221" t="n">
        <f aca="false">$C452*K$72</f>
        <v>0</v>
      </c>
      <c r="M452" s="221" t="n">
        <f aca="false">$C452*L$72</f>
        <v>0</v>
      </c>
      <c r="N452" s="222" t="n">
        <f aca="false">$C452*M$72</f>
        <v>0</v>
      </c>
      <c r="O452" s="222" t="n">
        <f aca="false">$C452*N$72</f>
        <v>0</v>
      </c>
      <c r="P452" s="222" t="n">
        <f aca="false">$C452*O$72</f>
        <v>0</v>
      </c>
      <c r="Q452" s="221" t="n">
        <f aca="false">$C452*P$72</f>
        <v>0</v>
      </c>
      <c r="R452" s="221" t="n">
        <f aca="false">$C452*Q$72</f>
        <v>0</v>
      </c>
      <c r="S452" s="221" t="n">
        <f aca="false">$C452*R$72</f>
        <v>0</v>
      </c>
      <c r="T452" s="221" t="n">
        <f aca="false">$C452*S$72</f>
        <v>0</v>
      </c>
      <c r="U452" s="221" t="n">
        <f aca="false">$C452*T$72</f>
        <v>0</v>
      </c>
      <c r="V452" s="221" t="n">
        <f aca="false">$C452*U$72</f>
        <v>0</v>
      </c>
      <c r="W452" s="221" t="n">
        <f aca="false">$C452*V$72</f>
        <v>0</v>
      </c>
      <c r="BS452" s="248"/>
      <c r="BT452" s="248"/>
      <c r="BU452" s="248"/>
      <c r="BV452" s="248"/>
      <c r="BW452" s="248"/>
      <c r="BX452" s="248"/>
      <c r="BY452" s="248"/>
      <c r="BZ452" s="248"/>
      <c r="CA452" s="248"/>
      <c r="CB452" s="248"/>
      <c r="CC452" s="248"/>
      <c r="CD452" s="248"/>
      <c r="CE452" s="248"/>
      <c r="CF452" s="248"/>
      <c r="CG452" s="248"/>
    </row>
    <row r="453" customFormat="false" ht="15" hidden="false" customHeight="false" outlineLevel="0" collapsed="false">
      <c r="B453" s="221" t="s">
        <v>106</v>
      </c>
      <c r="C453" s="221" t="n">
        <f aca="false">SUM(C452:C452)</f>
        <v>0</v>
      </c>
      <c r="D453" s="221" t="n">
        <f aca="false">SUM(D452:D452)</f>
        <v>0</v>
      </c>
      <c r="E453" s="221" t="n">
        <f aca="false">SUM(E452:E452)</f>
        <v>0</v>
      </c>
      <c r="F453" s="221" t="n">
        <f aca="false">SUM(F452:F452)</f>
        <v>0</v>
      </c>
      <c r="G453" s="221" t="n">
        <f aca="false">SUM(G452:G452)</f>
        <v>0</v>
      </c>
      <c r="H453" s="221" t="n">
        <f aca="false">SUM(H452:H452)</f>
        <v>0</v>
      </c>
      <c r="I453" s="221" t="n">
        <f aca="false">SUM(I452:I452)</f>
        <v>0</v>
      </c>
      <c r="J453" s="221" t="n">
        <f aca="false">SUM(J452:J452)</f>
        <v>0</v>
      </c>
      <c r="K453" s="221" t="n">
        <f aca="false">SUM(K452:K452)</f>
        <v>0</v>
      </c>
      <c r="L453" s="221" t="n">
        <f aca="false">SUM(L452:L452)</f>
        <v>0</v>
      </c>
      <c r="M453" s="221" t="n">
        <f aca="false">SUM(M452:M452)</f>
        <v>0</v>
      </c>
      <c r="N453" s="222" t="n">
        <f aca="false">SUM(N452:N452)</f>
        <v>0</v>
      </c>
      <c r="O453" s="222" t="n">
        <f aca="false">SUM(O452:O452)</f>
        <v>0</v>
      </c>
      <c r="P453" s="222" t="n">
        <f aca="false">SUM(P452:P452)</f>
        <v>0</v>
      </c>
      <c r="Q453" s="221" t="n">
        <f aca="false">SUM(Q452:Q452)</f>
        <v>0</v>
      </c>
      <c r="R453" s="221" t="n">
        <f aca="false">SUM(R452:R452)</f>
        <v>0</v>
      </c>
      <c r="S453" s="221" t="n">
        <f aca="false">SUM(S452:S452)</f>
        <v>0</v>
      </c>
      <c r="T453" s="221" t="n">
        <f aca="false">SUM(T452:T452)</f>
        <v>0</v>
      </c>
      <c r="U453" s="221" t="n">
        <f aca="false">SUM(U452:U452)</f>
        <v>0</v>
      </c>
      <c r="V453" s="221" t="n">
        <f aca="false">SUM(V452:V452)</f>
        <v>0</v>
      </c>
      <c r="W453" s="221" t="n">
        <f aca="false">SUM(W452:W452)</f>
        <v>0</v>
      </c>
      <c r="BS453" s="248"/>
      <c r="BT453" s="248"/>
      <c r="BU453" s="248"/>
      <c r="BV453" s="248"/>
      <c r="BW453" s="248"/>
      <c r="BX453" s="248"/>
      <c r="BY453" s="248"/>
      <c r="BZ453" s="248"/>
      <c r="CA453" s="248"/>
      <c r="CB453" s="248"/>
      <c r="CC453" s="248"/>
      <c r="CD453" s="248"/>
      <c r="CE453" s="248"/>
      <c r="CF453" s="248"/>
      <c r="CG453" s="248"/>
    </row>
    <row r="454" customFormat="false" ht="15.75" hidden="false" customHeight="true" outlineLevel="0" collapsed="false">
      <c r="B454" s="197" t="s">
        <v>592</v>
      </c>
      <c r="C454" s="197"/>
      <c r="D454" s="197"/>
      <c r="E454" s="197"/>
      <c r="F454" s="197"/>
      <c r="G454" s="197"/>
      <c r="H454" s="197"/>
      <c r="I454" s="197"/>
      <c r="J454" s="197"/>
      <c r="K454" s="197"/>
      <c r="L454" s="197"/>
      <c r="M454" s="197"/>
      <c r="N454" s="490"/>
      <c r="O454" s="490"/>
      <c r="P454" s="490"/>
      <c r="Q454" s="337"/>
      <c r="R454" s="337"/>
      <c r="S454" s="337"/>
      <c r="T454" s="337"/>
      <c r="U454" s="337"/>
      <c r="V454" s="337"/>
      <c r="W454" s="337"/>
      <c r="BS454" s="248"/>
      <c r="BT454" s="248"/>
      <c r="BU454" s="248"/>
      <c r="BV454" s="248"/>
      <c r="BW454" s="248"/>
      <c r="BX454" s="248"/>
      <c r="BY454" s="248"/>
      <c r="BZ454" s="248"/>
      <c r="CA454" s="248"/>
      <c r="CB454" s="248"/>
      <c r="CC454" s="248"/>
      <c r="CD454" s="248"/>
      <c r="CE454" s="248"/>
      <c r="CF454" s="248"/>
      <c r="CG454" s="248"/>
    </row>
    <row r="455" customFormat="false" ht="15" hidden="false" customHeight="false" outlineLevel="0" collapsed="false">
      <c r="B455" s="505" t="s">
        <v>533</v>
      </c>
      <c r="C455" s="221" t="n">
        <f aca="false">(2500*0.7)</f>
        <v>1750</v>
      </c>
      <c r="D455" s="221" t="n">
        <f aca="false">$C455*C$77</f>
        <v>0</v>
      </c>
      <c r="E455" s="221" t="n">
        <f aca="false">$C455*D$77</f>
        <v>0</v>
      </c>
      <c r="F455" s="221" t="n">
        <f aca="false">$C455*E$77</f>
        <v>0</v>
      </c>
      <c r="G455" s="221" t="n">
        <f aca="false">$C455*F$77</f>
        <v>0</v>
      </c>
      <c r="H455" s="221" t="n">
        <f aca="false">$C455*G$77</f>
        <v>0</v>
      </c>
      <c r="I455" s="221" t="n">
        <f aca="false">$C455*H$77</f>
        <v>0</v>
      </c>
      <c r="J455" s="221" t="n">
        <f aca="false">$C455*I$77</f>
        <v>0</v>
      </c>
      <c r="K455" s="221" t="n">
        <f aca="false">$C455*J$77</f>
        <v>0</v>
      </c>
      <c r="L455" s="221" t="n">
        <f aca="false">$C455*K$77</f>
        <v>0</v>
      </c>
      <c r="M455" s="221" t="n">
        <f aca="false">$C455*L$77</f>
        <v>0</v>
      </c>
      <c r="N455" s="222" t="n">
        <f aca="false">$C455*M$77</f>
        <v>0</v>
      </c>
      <c r="O455" s="222" t="n">
        <f aca="false">$C455*N$77</f>
        <v>0</v>
      </c>
      <c r="P455" s="222" t="n">
        <f aca="false">$C455*O$77</f>
        <v>0</v>
      </c>
      <c r="Q455" s="221" t="n">
        <f aca="false">$C455*P$77</f>
        <v>0</v>
      </c>
      <c r="R455" s="221" t="n">
        <f aca="false">$C455*Q$77</f>
        <v>0</v>
      </c>
      <c r="S455" s="221" t="n">
        <f aca="false">$C455*R$77</f>
        <v>0</v>
      </c>
      <c r="T455" s="221" t="n">
        <f aca="false">$C455*S$77</f>
        <v>0</v>
      </c>
      <c r="U455" s="221" t="n">
        <f aca="false">$C455*T$77</f>
        <v>0</v>
      </c>
      <c r="V455" s="221" t="n">
        <f aca="false">$C455*U$77</f>
        <v>0</v>
      </c>
      <c r="W455" s="221" t="n">
        <f aca="false">$C455*V$77</f>
        <v>0</v>
      </c>
      <c r="BS455" s="248"/>
      <c r="BT455" s="248"/>
      <c r="BU455" s="248"/>
      <c r="BV455" s="248"/>
      <c r="BW455" s="248"/>
      <c r="BX455" s="248"/>
      <c r="BY455" s="248"/>
      <c r="BZ455" s="248"/>
      <c r="CA455" s="248"/>
      <c r="CB455" s="248"/>
      <c r="CC455" s="248"/>
      <c r="CD455" s="248"/>
      <c r="CE455" s="248"/>
      <c r="CF455" s="248"/>
      <c r="CG455" s="248"/>
    </row>
    <row r="456" customFormat="false" ht="15" hidden="false" customHeight="false" outlineLevel="0" collapsed="false">
      <c r="B456" s="505" t="s">
        <v>535</v>
      </c>
      <c r="C456" s="221" t="n">
        <f aca="false">150*0.7</f>
        <v>105</v>
      </c>
      <c r="D456" s="221" t="n">
        <f aca="false">$C456*C$78</f>
        <v>315</v>
      </c>
      <c r="E456" s="221" t="n">
        <f aca="false">$C456*D$78</f>
        <v>315</v>
      </c>
      <c r="F456" s="221" t="n">
        <f aca="false">$C456*E$78</f>
        <v>315</v>
      </c>
      <c r="G456" s="221" t="n">
        <f aca="false">$C456*F$78</f>
        <v>315</v>
      </c>
      <c r="H456" s="221" t="n">
        <f aca="false">$C456*G$78</f>
        <v>315</v>
      </c>
      <c r="I456" s="221" t="n">
        <f aca="false">$C456*H$78</f>
        <v>315</v>
      </c>
      <c r="J456" s="221" t="n">
        <f aca="false">$C456*I$78</f>
        <v>315</v>
      </c>
      <c r="K456" s="221" t="n">
        <f aca="false">$C456*J$78</f>
        <v>315</v>
      </c>
      <c r="L456" s="221" t="n">
        <f aca="false">$C456*K$78</f>
        <v>315</v>
      </c>
      <c r="M456" s="221" t="n">
        <f aca="false">$C456*L$78</f>
        <v>315</v>
      </c>
      <c r="N456" s="222" t="n">
        <f aca="false">$C456*M$78</f>
        <v>315</v>
      </c>
      <c r="O456" s="222" t="n">
        <f aca="false">$C456*N$78</f>
        <v>315</v>
      </c>
      <c r="P456" s="222" t="n">
        <f aca="false">$C456*O$78</f>
        <v>315</v>
      </c>
      <c r="Q456" s="221" t="n">
        <f aca="false">$C456*P$78</f>
        <v>315</v>
      </c>
      <c r="R456" s="221" t="n">
        <f aca="false">$C456*Q$78</f>
        <v>315</v>
      </c>
      <c r="S456" s="221" t="n">
        <f aca="false">$C456*R$78</f>
        <v>315</v>
      </c>
      <c r="T456" s="221" t="n">
        <f aca="false">$C456*S$78</f>
        <v>315</v>
      </c>
      <c r="U456" s="221" t="n">
        <f aca="false">$C456*T$78</f>
        <v>315</v>
      </c>
      <c r="V456" s="221" t="n">
        <f aca="false">$C456*U$78</f>
        <v>315</v>
      </c>
      <c r="W456" s="221" t="n">
        <f aca="false">$C456*V$78</f>
        <v>315</v>
      </c>
      <c r="BS456" s="248"/>
      <c r="BT456" s="248"/>
      <c r="BU456" s="248"/>
      <c r="BV456" s="248"/>
      <c r="BW456" s="248"/>
      <c r="BX456" s="248"/>
      <c r="BY456" s="248"/>
      <c r="BZ456" s="248"/>
      <c r="CA456" s="248"/>
      <c r="CB456" s="248"/>
      <c r="CC456" s="248"/>
      <c r="CD456" s="248"/>
      <c r="CE456" s="248"/>
      <c r="CF456" s="248"/>
      <c r="CG456" s="248"/>
    </row>
    <row r="457" customFormat="false" ht="15" hidden="false" customHeight="false" outlineLevel="0" collapsed="false">
      <c r="B457" s="505" t="s">
        <v>534</v>
      </c>
      <c r="C457" s="221" t="n">
        <f aca="false">200*0.7</f>
        <v>140</v>
      </c>
      <c r="D457" s="221" t="n">
        <f aca="false">$C457*C$79</f>
        <v>140</v>
      </c>
      <c r="E457" s="221" t="n">
        <f aca="false">$C457*D$79</f>
        <v>140</v>
      </c>
      <c r="F457" s="221" t="n">
        <f aca="false">$C457*E$79</f>
        <v>140</v>
      </c>
      <c r="G457" s="221" t="n">
        <f aca="false">$C457*F$79</f>
        <v>140</v>
      </c>
      <c r="H457" s="221" t="n">
        <f aca="false">$C457*G$79</f>
        <v>140</v>
      </c>
      <c r="I457" s="221" t="n">
        <f aca="false">$C457*H$79</f>
        <v>140</v>
      </c>
      <c r="J457" s="221" t="n">
        <f aca="false">$C457*I$79</f>
        <v>140</v>
      </c>
      <c r="K457" s="221" t="n">
        <f aca="false">$C457*J$79</f>
        <v>140</v>
      </c>
      <c r="L457" s="221" t="n">
        <f aca="false">$C457*K$79</f>
        <v>140</v>
      </c>
      <c r="M457" s="221" t="n">
        <f aca="false">$C457*L$79</f>
        <v>140</v>
      </c>
      <c r="N457" s="222" t="n">
        <f aca="false">$C457*M$79</f>
        <v>140</v>
      </c>
      <c r="O457" s="222" t="n">
        <f aca="false">$C457*N$79</f>
        <v>140</v>
      </c>
      <c r="P457" s="222" t="n">
        <f aca="false">$C457*O$79</f>
        <v>140</v>
      </c>
      <c r="Q457" s="221" t="n">
        <f aca="false">$C457*P$79</f>
        <v>140</v>
      </c>
      <c r="R457" s="221" t="n">
        <f aca="false">$C457*Q$79</f>
        <v>140</v>
      </c>
      <c r="S457" s="221" t="n">
        <f aca="false">$C457*R$79</f>
        <v>140</v>
      </c>
      <c r="T457" s="221" t="n">
        <f aca="false">$C457*S$79</f>
        <v>140</v>
      </c>
      <c r="U457" s="221" t="n">
        <f aca="false">$C457*T$79</f>
        <v>140</v>
      </c>
      <c r="V457" s="221" t="n">
        <f aca="false">$C457*U$79</f>
        <v>140</v>
      </c>
      <c r="W457" s="221" t="n">
        <f aca="false">$C457*V$79</f>
        <v>140</v>
      </c>
      <c r="BS457" s="248"/>
      <c r="BT457" s="248"/>
      <c r="BU457" s="248"/>
      <c r="BV457" s="248"/>
      <c r="BW457" s="248"/>
      <c r="BX457" s="248"/>
      <c r="BY457" s="248"/>
      <c r="BZ457" s="248"/>
      <c r="CA457" s="248"/>
      <c r="CB457" s="248"/>
      <c r="CC457" s="248"/>
      <c r="CD457" s="248"/>
      <c r="CE457" s="248"/>
      <c r="CF457" s="248"/>
      <c r="CG457" s="248"/>
    </row>
    <row r="458" customFormat="false" ht="15" hidden="false" customHeight="false" outlineLevel="0" collapsed="false">
      <c r="B458" s="197" t="s">
        <v>536</v>
      </c>
      <c r="C458" s="449" t="n">
        <f aca="false">SUM(C455:C457)</f>
        <v>1995</v>
      </c>
      <c r="D458" s="449" t="n">
        <f aca="false">SUM(D455:D457)</f>
        <v>455</v>
      </c>
      <c r="E458" s="449" t="n">
        <f aca="false">SUM(E455:E457)</f>
        <v>455</v>
      </c>
      <c r="F458" s="449" t="n">
        <f aca="false">SUM(F455:F457)</f>
        <v>455</v>
      </c>
      <c r="G458" s="449" t="n">
        <f aca="false">SUM(G455:G457)</f>
        <v>455</v>
      </c>
      <c r="H458" s="449" t="n">
        <f aca="false">SUM(H455:H457)</f>
        <v>455</v>
      </c>
      <c r="I458" s="449" t="n">
        <f aca="false">SUM(I455:I457)</f>
        <v>455</v>
      </c>
      <c r="J458" s="449" t="n">
        <f aca="false">SUM(J455:J457)</f>
        <v>455</v>
      </c>
      <c r="K458" s="449" t="n">
        <f aca="false">SUM(K455:K457)</f>
        <v>455</v>
      </c>
      <c r="L458" s="449" t="n">
        <f aca="false">SUM(L455:L457)</f>
        <v>455</v>
      </c>
      <c r="M458" s="449" t="n">
        <f aca="false">SUM(M455:M457)</f>
        <v>455</v>
      </c>
      <c r="N458" s="499" t="n">
        <f aca="false">SUM(N455:N457)</f>
        <v>455</v>
      </c>
      <c r="O458" s="499" t="n">
        <f aca="false">SUM(O455:O457)</f>
        <v>455</v>
      </c>
      <c r="P458" s="499" t="n">
        <f aca="false">SUM(P455:P457)</f>
        <v>455</v>
      </c>
      <c r="Q458" s="449" t="n">
        <f aca="false">SUM(Q455:Q457)</f>
        <v>455</v>
      </c>
      <c r="R458" s="449" t="n">
        <f aca="false">SUM(R455:R457)</f>
        <v>455</v>
      </c>
      <c r="S458" s="449" t="n">
        <f aca="false">SUM(S455:S457)</f>
        <v>455</v>
      </c>
      <c r="T458" s="449" t="n">
        <f aca="false">SUM(T455:T457)</f>
        <v>455</v>
      </c>
      <c r="U458" s="449" t="n">
        <f aca="false">SUM(U455:U457)</f>
        <v>455</v>
      </c>
      <c r="V458" s="449" t="n">
        <f aca="false">SUM(V455:V457)</f>
        <v>455</v>
      </c>
      <c r="W458" s="449" t="n">
        <f aca="false">SUM(W455:W457)</f>
        <v>455</v>
      </c>
      <c r="BS458" s="248"/>
      <c r="BT458" s="248"/>
      <c r="BU458" s="248"/>
      <c r="BV458" s="248"/>
      <c r="BW458" s="248"/>
      <c r="BX458" s="248"/>
      <c r="BY458" s="248"/>
      <c r="BZ458" s="248"/>
      <c r="CA458" s="248"/>
      <c r="CB458" s="248"/>
      <c r="CC458" s="248"/>
      <c r="CD458" s="248"/>
      <c r="CE458" s="248"/>
      <c r="CF458" s="248"/>
      <c r="CG458" s="248"/>
    </row>
    <row r="459" customFormat="false" ht="18" hidden="false" customHeight="true" outlineLevel="0" collapsed="false">
      <c r="B459" s="505"/>
      <c r="C459" s="581"/>
      <c r="D459" s="505"/>
      <c r="E459" s="505"/>
      <c r="F459" s="505"/>
      <c r="G459" s="505"/>
      <c r="H459" s="505"/>
      <c r="I459" s="505"/>
      <c r="J459" s="505"/>
      <c r="K459" s="505"/>
      <c r="L459" s="505"/>
      <c r="M459" s="505"/>
      <c r="N459" s="490"/>
      <c r="O459" s="490"/>
      <c r="P459" s="490"/>
      <c r="Q459" s="337"/>
      <c r="R459" s="337"/>
      <c r="S459" s="337"/>
      <c r="T459" s="337"/>
      <c r="U459" s="337"/>
      <c r="V459" s="337"/>
      <c r="W459" s="337"/>
      <c r="BS459" s="248"/>
      <c r="BT459" s="248"/>
      <c r="BU459" s="248"/>
      <c r="BV459" s="248"/>
      <c r="BW459" s="248"/>
      <c r="BX459" s="248"/>
      <c r="BY459" s="248"/>
      <c r="BZ459" s="248"/>
      <c r="CA459" s="248"/>
      <c r="CB459" s="248"/>
      <c r="CC459" s="248"/>
      <c r="CD459" s="248"/>
      <c r="CE459" s="248"/>
      <c r="CF459" s="248"/>
      <c r="CG459" s="248"/>
    </row>
    <row r="460" customFormat="false" ht="15.75" hidden="false" customHeight="false" outlineLevel="0" collapsed="false">
      <c r="B460" s="505"/>
      <c r="C460" s="197"/>
      <c r="D460" s="197"/>
      <c r="E460" s="197"/>
      <c r="F460" s="197"/>
      <c r="G460" s="197"/>
      <c r="H460" s="197"/>
      <c r="I460" s="197"/>
      <c r="J460" s="197"/>
      <c r="K460" s="197"/>
      <c r="L460" s="197"/>
      <c r="M460" s="197"/>
      <c r="N460" s="490"/>
      <c r="O460" s="490"/>
      <c r="P460" s="490"/>
      <c r="Q460" s="337"/>
      <c r="R460" s="337"/>
      <c r="S460" s="337"/>
      <c r="T460" s="337"/>
      <c r="U460" s="337"/>
      <c r="V460" s="337"/>
      <c r="W460" s="337"/>
      <c r="BS460" s="248"/>
      <c r="BT460" s="248"/>
      <c r="BU460" s="248"/>
      <c r="BV460" s="248"/>
      <c r="BW460" s="248"/>
      <c r="BX460" s="248"/>
      <c r="BY460" s="248"/>
      <c r="BZ460" s="248"/>
      <c r="CA460" s="248"/>
      <c r="CB460" s="248"/>
      <c r="CC460" s="248"/>
      <c r="CD460" s="248"/>
      <c r="CE460" s="248"/>
      <c r="CF460" s="248"/>
      <c r="CG460" s="248"/>
    </row>
    <row r="461" customFormat="false" ht="15.75" hidden="false" customHeight="false" outlineLevel="0" collapsed="false">
      <c r="B461" s="197" t="s">
        <v>539</v>
      </c>
      <c r="C461" s="221"/>
      <c r="D461" s="197"/>
      <c r="E461" s="197"/>
      <c r="F461" s="197"/>
      <c r="G461" s="197"/>
      <c r="H461" s="197"/>
      <c r="I461" s="197"/>
      <c r="J461" s="197"/>
      <c r="K461" s="197"/>
      <c r="L461" s="197"/>
      <c r="M461" s="197"/>
      <c r="N461" s="490"/>
      <c r="O461" s="490"/>
      <c r="P461" s="490"/>
      <c r="Q461" s="337"/>
      <c r="R461" s="337"/>
      <c r="S461" s="337"/>
      <c r="T461" s="337"/>
      <c r="U461" s="337"/>
      <c r="V461" s="337"/>
      <c r="W461" s="337"/>
      <c r="BS461" s="248"/>
      <c r="BT461" s="248"/>
      <c r="BU461" s="248"/>
      <c r="BV461" s="248"/>
      <c r="BW461" s="248"/>
      <c r="BX461" s="248"/>
      <c r="BY461" s="248"/>
      <c r="BZ461" s="248"/>
      <c r="CA461" s="248"/>
      <c r="CB461" s="248"/>
      <c r="CC461" s="248"/>
      <c r="CD461" s="248"/>
      <c r="CE461" s="248"/>
      <c r="CF461" s="248"/>
      <c r="CG461" s="248"/>
    </row>
    <row r="462" customFormat="false" ht="15" hidden="false" customHeight="false" outlineLevel="0" collapsed="false">
      <c r="B462" s="197" t="s">
        <v>540</v>
      </c>
      <c r="C462" s="449" t="n">
        <f aca="false">+C458+C451+C446+C441+C436+C430+C421+C412+C403</f>
        <v>7255</v>
      </c>
      <c r="D462" s="449" t="n">
        <f aca="false">+D458+D451+D446+D441+D436+D430+D421+D412+D403</f>
        <v>4225</v>
      </c>
      <c r="E462" s="449" t="n">
        <f aca="false">+E458+E451+E446+E441+E436+E430+E421+E412+E403</f>
        <v>4223.05</v>
      </c>
      <c r="F462" s="449" t="n">
        <f aca="false">+F458+F451+F446+F441+F436+F430+F421+F412+F403</f>
        <v>4221.1</v>
      </c>
      <c r="G462" s="449" t="n">
        <f aca="false">+G458+G451+G446+G441+G436+G430+G421+G412+G403</f>
        <v>4219.15</v>
      </c>
      <c r="H462" s="449" t="n">
        <f aca="false">+H458+H451+H446+H441+H436+H430+H421+H412+H403</f>
        <v>4217.2</v>
      </c>
      <c r="I462" s="449" t="n">
        <f aca="false">+I458+I451+I446+I441+I436+I430+I421+I412+I403</f>
        <v>4211.35</v>
      </c>
      <c r="J462" s="449" t="n">
        <f aca="false">+J458+J451+J446+J441+J436+J430+J421+J412+J403</f>
        <v>4177.025</v>
      </c>
      <c r="K462" s="449" t="n">
        <f aca="false">+K458+K451+K446+K441+K436+K430+K421+K412+K403</f>
        <v>4137.825</v>
      </c>
      <c r="L462" s="449" t="n">
        <f aca="false">+L458+L451+L446+L441+L436+L430+L421+L412+L403</f>
        <v>3118.3</v>
      </c>
      <c r="M462" s="449" t="n">
        <f aca="false">+M458+M451+M446+M441+M436+M430+M421+M412+M403</f>
        <v>3117.015</v>
      </c>
      <c r="N462" s="499" t="n">
        <f aca="false">+N458+N451+N446+N441+N436+N430+N421+N412+N403</f>
        <v>3835.73</v>
      </c>
      <c r="O462" s="499" t="n">
        <f aca="false">+O458+O451+O446+O441+O436+O430+O421+O412+O403</f>
        <v>3834.445</v>
      </c>
      <c r="P462" s="499" t="n">
        <f aca="false">+P458+P451+P446+P441+P436+P430+P421+P412+P403</f>
        <v>3833.16</v>
      </c>
      <c r="Q462" s="449" t="n">
        <f aca="false">+Q458+Q451+Q446+Q441+Q436+Q430+Q421+Q412+Q403</f>
        <v>3831.875</v>
      </c>
      <c r="R462" s="449" t="n">
        <f aca="false">+R458+R451+R446+R441+R436+R430+R421+R412+R403</f>
        <v>3830.59</v>
      </c>
      <c r="S462" s="449" t="n">
        <f aca="false">+S458+S451+S446+S441+S436+S430+S421+S412+S403</f>
        <v>3829.305</v>
      </c>
      <c r="T462" s="449" t="n">
        <f aca="false">+T458+T451+T446+T441+T436+T430+T421+T412+T403</f>
        <v>3828.02</v>
      </c>
      <c r="U462" s="449" t="n">
        <f aca="false">+U458+U451+U446+U441+U436+U430+U421+U412+U403</f>
        <v>3826.735</v>
      </c>
      <c r="V462" s="449" t="n">
        <f aca="false">+V458+V451+V446+V441+V436+V430+V421+V412+V403</f>
        <v>3806.5875</v>
      </c>
      <c r="W462" s="449" t="n">
        <f aca="false">+W458+W451+W446+W441+W436+W430+W421+W412+W403</f>
        <v>3780.6575</v>
      </c>
      <c r="BS462" s="248"/>
      <c r="BT462" s="248"/>
      <c r="BU462" s="248"/>
      <c r="BV462" s="248"/>
      <c r="BW462" s="248"/>
      <c r="BX462" s="248"/>
      <c r="BY462" s="248"/>
      <c r="BZ462" s="248"/>
      <c r="CA462" s="248"/>
      <c r="CB462" s="248"/>
      <c r="CC462" s="248"/>
      <c r="CD462" s="248"/>
      <c r="CE462" s="248"/>
      <c r="CF462" s="248"/>
      <c r="CG462" s="248"/>
    </row>
    <row r="463" customFormat="false" ht="18" hidden="false" customHeight="false" outlineLevel="0" collapsed="false">
      <c r="B463" s="506" t="s">
        <v>541</v>
      </c>
      <c r="BS463" s="248"/>
      <c r="BT463" s="248"/>
      <c r="BU463" s="248"/>
      <c r="BV463" s="248"/>
      <c r="BW463" s="248"/>
      <c r="BX463" s="248"/>
      <c r="BY463" s="248"/>
      <c r="BZ463" s="248"/>
      <c r="CA463" s="248"/>
      <c r="CB463" s="248"/>
      <c r="CC463" s="248"/>
      <c r="CD463" s="248"/>
      <c r="CE463" s="248"/>
      <c r="CF463" s="248"/>
      <c r="CG463" s="248"/>
    </row>
    <row r="464" customFormat="false" ht="38.25" hidden="false" customHeight="false" outlineLevel="0" collapsed="false">
      <c r="B464" s="507" t="s">
        <v>542</v>
      </c>
      <c r="BS464" s="248"/>
      <c r="BT464" s="248"/>
      <c r="BU464" s="248"/>
      <c r="BV464" s="248"/>
      <c r="BW464" s="248"/>
      <c r="BX464" s="248"/>
      <c r="BY464" s="248"/>
      <c r="BZ464" s="248"/>
      <c r="CA464" s="248"/>
      <c r="CB464" s="248"/>
      <c r="CC464" s="248"/>
      <c r="CD464" s="248"/>
      <c r="CE464" s="248"/>
      <c r="CF464" s="248"/>
      <c r="CG464" s="248"/>
    </row>
    <row r="465" customFormat="false" ht="12.75" hidden="false" customHeight="false" outlineLevel="0" collapsed="false">
      <c r="BS465" s="248"/>
      <c r="BT465" s="248"/>
      <c r="BU465" s="248"/>
      <c r="BV465" s="248"/>
      <c r="BW465" s="248"/>
      <c r="BX465" s="248"/>
      <c r="BY465" s="248"/>
      <c r="BZ465" s="248"/>
      <c r="CA465" s="248"/>
      <c r="CB465" s="248"/>
      <c r="CC465" s="248"/>
      <c r="CD465" s="248"/>
      <c r="CE465" s="248"/>
      <c r="CF465" s="248"/>
      <c r="CG465" s="248"/>
    </row>
    <row r="466" customFormat="false" ht="12.75" hidden="false" customHeight="false" outlineLevel="0" collapsed="false">
      <c r="BS466" s="248"/>
      <c r="BT466" s="248"/>
      <c r="BU466" s="248"/>
      <c r="BV466" s="248"/>
      <c r="BW466" s="248"/>
      <c r="BX466" s="248"/>
      <c r="BY466" s="248"/>
      <c r="BZ466" s="248"/>
      <c r="CA466" s="248"/>
      <c r="CB466" s="248"/>
      <c r="CC466" s="248"/>
      <c r="CD466" s="248"/>
      <c r="CE466" s="248"/>
      <c r="CF466" s="248"/>
      <c r="CG466" s="248"/>
    </row>
    <row r="467" customFormat="false" ht="12.75" hidden="false" customHeight="false" outlineLevel="0" collapsed="false">
      <c r="BS467" s="248"/>
      <c r="BT467" s="248"/>
      <c r="BU467" s="248"/>
      <c r="BV467" s="248"/>
      <c r="BW467" s="248"/>
      <c r="BX467" s="248"/>
      <c r="BY467" s="248"/>
      <c r="BZ467" s="248"/>
      <c r="CA467" s="248"/>
      <c r="CB467" s="248"/>
      <c r="CC467" s="248"/>
      <c r="CD467" s="248"/>
      <c r="CE467" s="248"/>
      <c r="CF467" s="248"/>
      <c r="CG467" s="248"/>
    </row>
    <row r="468" customFormat="false" ht="12.75" hidden="false" customHeight="false" outlineLevel="0" collapsed="false">
      <c r="BS468" s="248"/>
      <c r="BT468" s="248"/>
      <c r="BU468" s="248"/>
      <c r="BV468" s="248"/>
      <c r="BW468" s="248"/>
      <c r="BX468" s="248"/>
      <c r="BY468" s="248"/>
      <c r="BZ468" s="248"/>
      <c r="CA468" s="248"/>
      <c r="CB468" s="248"/>
      <c r="CC468" s="248"/>
      <c r="CD468" s="248"/>
      <c r="CE468" s="248"/>
      <c r="CF468" s="248"/>
      <c r="CG468" s="248"/>
    </row>
    <row r="469" customFormat="false" ht="20.25" hidden="false" customHeight="false" outlineLevel="0" collapsed="false">
      <c r="D469" s="508"/>
      <c r="E469" s="508"/>
      <c r="F469" s="508"/>
      <c r="BS469" s="248"/>
      <c r="BT469" s="248"/>
      <c r="BU469" s="248"/>
      <c r="BV469" s="248"/>
      <c r="BW469" s="248"/>
      <c r="BX469" s="248"/>
      <c r="BY469" s="248"/>
      <c r="BZ469" s="248"/>
      <c r="CA469" s="248"/>
      <c r="CB469" s="248"/>
      <c r="CC469" s="248"/>
      <c r="CD469" s="248"/>
      <c r="CE469" s="248"/>
      <c r="CF469" s="248"/>
      <c r="CG469" s="248"/>
    </row>
    <row r="470" customFormat="false" ht="20.25" hidden="false" customHeight="false" outlineLevel="0" collapsed="false">
      <c r="B470" s="508"/>
      <c r="D470" s="508"/>
      <c r="E470" s="508"/>
      <c r="F470" s="508"/>
      <c r="BS470" s="248"/>
      <c r="BT470" s="248"/>
      <c r="BU470" s="248"/>
      <c r="BV470" s="248"/>
      <c r="BW470" s="248"/>
      <c r="BX470" s="248"/>
      <c r="BY470" s="248"/>
      <c r="BZ470" s="248"/>
      <c r="CA470" s="248"/>
      <c r="CB470" s="248"/>
      <c r="CC470" s="248"/>
      <c r="CD470" s="248"/>
      <c r="CE470" s="248"/>
      <c r="CF470" s="248"/>
      <c r="CG470" s="248"/>
    </row>
    <row r="471" customFormat="false" ht="12.75" hidden="false" customHeight="false" outlineLevel="0" collapsed="false">
      <c r="BS471" s="248"/>
      <c r="BT471" s="248"/>
      <c r="BU471" s="248"/>
      <c r="BV471" s="248"/>
      <c r="BW471" s="248"/>
      <c r="BX471" s="248"/>
      <c r="BY471" s="248"/>
      <c r="BZ471" s="248"/>
      <c r="CA471" s="248"/>
      <c r="CB471" s="248"/>
      <c r="CC471" s="248"/>
      <c r="CD471" s="248"/>
      <c r="CE471" s="248"/>
      <c r="CF471" s="248"/>
      <c r="CG471" s="248"/>
    </row>
    <row r="472" customFormat="false" ht="12.75" hidden="false" customHeight="false" outlineLevel="0" collapsed="false">
      <c r="BS472" s="248"/>
      <c r="BT472" s="248"/>
      <c r="BU472" s="248"/>
      <c r="BV472" s="248"/>
      <c r="BW472" s="248"/>
      <c r="BX472" s="248"/>
      <c r="BY472" s="248"/>
      <c r="BZ472" s="248"/>
      <c r="CA472" s="248"/>
      <c r="CB472" s="248"/>
      <c r="CC472" s="248"/>
      <c r="CD472" s="248"/>
      <c r="CE472" s="248"/>
      <c r="CF472" s="248"/>
      <c r="CG472" s="248"/>
    </row>
    <row r="473" customFormat="false" ht="22.5" hidden="false" customHeight="true" outlineLevel="0" collapsed="false">
      <c r="B473" s="560" t="s">
        <v>595</v>
      </c>
      <c r="C473" s="560"/>
      <c r="D473" s="560"/>
      <c r="E473" s="560"/>
      <c r="F473" s="560"/>
      <c r="G473" s="560"/>
      <c r="H473" s="560"/>
      <c r="I473" s="560"/>
      <c r="J473" s="560"/>
      <c r="K473" s="560"/>
      <c r="L473" s="560"/>
      <c r="M473" s="560"/>
      <c r="BS473" s="248"/>
      <c r="BT473" s="248"/>
      <c r="BU473" s="248"/>
      <c r="BV473" s="248"/>
      <c r="BW473" s="248"/>
      <c r="BX473" s="248"/>
      <c r="BY473" s="248"/>
      <c r="BZ473" s="248"/>
      <c r="CA473" s="248"/>
      <c r="CB473" s="248"/>
      <c r="CC473" s="248"/>
      <c r="CD473" s="248"/>
      <c r="CE473" s="248"/>
      <c r="CF473" s="248"/>
      <c r="CG473" s="248"/>
    </row>
    <row r="474" customFormat="false" ht="30" hidden="false" customHeight="true" outlineLevel="0" collapsed="false">
      <c r="B474" s="561" t="s">
        <v>462</v>
      </c>
      <c r="C474" s="192" t="s">
        <v>544</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c r="BS474" s="248"/>
      <c r="BT474" s="248"/>
      <c r="BU474" s="248"/>
      <c r="BV474" s="248"/>
      <c r="BW474" s="248"/>
      <c r="BX474" s="248"/>
      <c r="BY474" s="248"/>
      <c r="BZ474" s="248"/>
      <c r="CA474" s="248"/>
      <c r="CB474" s="248"/>
      <c r="CC474" s="248"/>
      <c r="CD474" s="248"/>
      <c r="CE474" s="248"/>
      <c r="CF474" s="248"/>
      <c r="CG474" s="248"/>
    </row>
    <row r="475" customFormat="false" ht="15" hidden="false" customHeight="true" outlineLevel="0" collapsed="false">
      <c r="B475" s="561"/>
      <c r="C475" s="348"/>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c r="BS475" s="248"/>
      <c r="BT475" s="248"/>
      <c r="BU475" s="248"/>
      <c r="BV475" s="248"/>
      <c r="BW475" s="248"/>
      <c r="BX475" s="248"/>
      <c r="BY475" s="248"/>
      <c r="BZ475" s="248"/>
      <c r="CA475" s="248"/>
      <c r="CB475" s="248"/>
      <c r="CC475" s="248"/>
      <c r="CD475" s="248"/>
      <c r="CE475" s="248"/>
      <c r="CF475" s="248"/>
      <c r="CG475" s="248"/>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c r="BS476" s="248"/>
      <c r="BT476" s="248"/>
      <c r="BU476" s="248"/>
      <c r="BV476" s="248"/>
      <c r="BW476" s="248"/>
      <c r="BX476" s="248"/>
      <c r="BY476" s="248"/>
      <c r="BZ476" s="248"/>
      <c r="CA476" s="248"/>
      <c r="CB476" s="248"/>
      <c r="CC476" s="248"/>
      <c r="CD476" s="248"/>
      <c r="CE476" s="248"/>
      <c r="CF476" s="248"/>
      <c r="CG476" s="248"/>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c r="BS477" s="248"/>
      <c r="BT477" s="248"/>
      <c r="BU477" s="248"/>
      <c r="BV477" s="248"/>
      <c r="BW477" s="248"/>
      <c r="BX477" s="248"/>
      <c r="BY477" s="248"/>
      <c r="BZ477" s="248"/>
      <c r="CA477" s="248"/>
      <c r="CB477" s="248"/>
      <c r="CC477" s="248"/>
      <c r="CD477" s="248"/>
      <c r="CE477" s="248"/>
      <c r="CF477" s="248"/>
      <c r="CG477" s="248"/>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c r="BS478" s="248"/>
      <c r="BT478" s="248"/>
      <c r="BU478" s="248"/>
      <c r="BV478" s="248"/>
      <c r="BW478" s="248"/>
      <c r="BX478" s="248"/>
      <c r="BY478" s="248"/>
      <c r="BZ478" s="248"/>
      <c r="CA478" s="248"/>
      <c r="CB478" s="248"/>
      <c r="CC478" s="248"/>
      <c r="CD478" s="248"/>
      <c r="CE478" s="248"/>
      <c r="CF478" s="248"/>
      <c r="CG478" s="248"/>
    </row>
    <row r="479" customFormat="false" ht="15" hidden="false" customHeight="false" outlineLevel="0" collapsed="false">
      <c r="B479" s="582" t="s">
        <v>518</v>
      </c>
      <c r="C479" s="509" t="n">
        <v>8</v>
      </c>
      <c r="D479" s="509" t="n">
        <f aca="false">$C479*C$61</f>
        <v>8</v>
      </c>
      <c r="E479" s="509" t="n">
        <f aca="false">$C479*D$61</f>
        <v>8</v>
      </c>
      <c r="F479" s="509" t="n">
        <f aca="false">$C479*E$61</f>
        <v>8</v>
      </c>
      <c r="G479" s="509" t="n">
        <f aca="false">$C479*F$61</f>
        <v>8</v>
      </c>
      <c r="H479" s="509" t="n">
        <f aca="false">$C479*G$61</f>
        <v>8</v>
      </c>
      <c r="I479" s="509" t="n">
        <f aca="false">$C479*H$61</f>
        <v>8</v>
      </c>
      <c r="J479" s="509" t="n">
        <f aca="false">$C479*I$61</f>
        <v>8</v>
      </c>
      <c r="K479" s="509" t="n">
        <f aca="false">$C479*J$61</f>
        <v>8</v>
      </c>
      <c r="L479" s="509" t="n">
        <f aca="false">$C479*K$61</f>
        <v>5.76</v>
      </c>
      <c r="M479" s="509" t="n">
        <f aca="false">$C479*L$61</f>
        <v>5.76</v>
      </c>
      <c r="N479" s="509" t="n">
        <f aca="false">$C479*M$61</f>
        <v>5.76</v>
      </c>
      <c r="O479" s="509" t="n">
        <f aca="false">$C479*N$61</f>
        <v>5.76</v>
      </c>
      <c r="P479" s="509" t="n">
        <f aca="false">$C479*O$61</f>
        <v>5.76</v>
      </c>
      <c r="Q479" s="509" t="n">
        <f aca="false">$C479*P$61</f>
        <v>5.76</v>
      </c>
      <c r="R479" s="509" t="n">
        <f aca="false">$C479*Q$61</f>
        <v>5.76</v>
      </c>
      <c r="S479" s="509" t="n">
        <f aca="false">$C479*R$61</f>
        <v>5.76</v>
      </c>
      <c r="T479" s="509" t="n">
        <f aca="false">$C479*S$61</f>
        <v>5.76</v>
      </c>
      <c r="U479" s="509" t="n">
        <f aca="false">$C479*T$61</f>
        <v>5.76</v>
      </c>
      <c r="V479" s="509" t="n">
        <f aca="false">$C479*U$61</f>
        <v>5.76</v>
      </c>
      <c r="W479" s="509" t="n">
        <f aca="false">$C479*V$61</f>
        <v>5.76</v>
      </c>
      <c r="BS479" s="248"/>
      <c r="BT479" s="248"/>
      <c r="BU479" s="248"/>
      <c r="BV479" s="248"/>
      <c r="BW479" s="248"/>
      <c r="BX479" s="248"/>
      <c r="BY479" s="248"/>
      <c r="BZ479" s="248"/>
      <c r="CA479" s="248"/>
      <c r="CB479" s="248"/>
      <c r="CC479" s="248"/>
      <c r="CD479" s="248"/>
      <c r="CE479" s="248"/>
      <c r="CF479" s="248"/>
      <c r="CG479" s="248"/>
    </row>
    <row r="480" customFormat="false" ht="15" hidden="false" customHeight="false" outlineLevel="0" collapsed="false">
      <c r="B480" s="582" t="s">
        <v>519</v>
      </c>
      <c r="C480" s="509" t="n">
        <v>1</v>
      </c>
      <c r="D480" s="509" t="n">
        <f aca="false">$C480*C$61</f>
        <v>1</v>
      </c>
      <c r="E480" s="509" t="n">
        <f aca="false">$C480*D$61</f>
        <v>1</v>
      </c>
      <c r="F480" s="509" t="n">
        <f aca="false">$C480*E$61</f>
        <v>1</v>
      </c>
      <c r="G480" s="509" t="n">
        <f aca="false">$C480*F$61</f>
        <v>1</v>
      </c>
      <c r="H480" s="509" t="n">
        <f aca="false">$C480*G$61</f>
        <v>1</v>
      </c>
      <c r="I480" s="509" t="n">
        <f aca="false">$C480*H$61</f>
        <v>1</v>
      </c>
      <c r="J480" s="509" t="n">
        <f aca="false">$C480*I$61</f>
        <v>1</v>
      </c>
      <c r="K480" s="509" t="n">
        <f aca="false">$C480*J$61</f>
        <v>1</v>
      </c>
      <c r="L480" s="509" t="n">
        <f aca="false">$C480*K$61</f>
        <v>0.72</v>
      </c>
      <c r="M480" s="509" t="n">
        <f aca="false">$C480*L$61</f>
        <v>0.72</v>
      </c>
      <c r="N480" s="510" t="n">
        <f aca="false">$C480*M$61</f>
        <v>0.72</v>
      </c>
      <c r="O480" s="510" t="n">
        <f aca="false">$C480*N$61</f>
        <v>0.72</v>
      </c>
      <c r="P480" s="510" t="n">
        <f aca="false">$C480*O$61</f>
        <v>0.72</v>
      </c>
      <c r="Q480" s="509" t="n">
        <f aca="false">$C480*P$61</f>
        <v>0.72</v>
      </c>
      <c r="R480" s="509" t="n">
        <f aca="false">$C480*Q$61</f>
        <v>0.72</v>
      </c>
      <c r="S480" s="509" t="n">
        <f aca="false">$C480*R$61</f>
        <v>0.72</v>
      </c>
      <c r="T480" s="509" t="n">
        <f aca="false">$C480*S$61</f>
        <v>0.72</v>
      </c>
      <c r="U480" s="509" t="n">
        <f aca="false">$C480*T$61</f>
        <v>0.72</v>
      </c>
      <c r="V480" s="509" t="n">
        <f aca="false">$C480*U$61</f>
        <v>0.72</v>
      </c>
      <c r="W480" s="509" t="n">
        <f aca="false">$C480*V$61</f>
        <v>0.72</v>
      </c>
      <c r="BS480" s="248"/>
      <c r="BT480" s="248"/>
      <c r="BU480" s="248"/>
      <c r="BV480" s="248"/>
      <c r="BW480" s="248"/>
      <c r="BX480" s="248"/>
      <c r="BY480" s="248"/>
      <c r="BZ480" s="248"/>
      <c r="CA480" s="248"/>
      <c r="CB480" s="248"/>
      <c r="CC480" s="248"/>
      <c r="CD480" s="248"/>
      <c r="CE480" s="248"/>
      <c r="CF480" s="248"/>
      <c r="CG480" s="248"/>
    </row>
    <row r="481" customFormat="false" ht="15" hidden="false" customHeight="false" outlineLevel="0" collapsed="false">
      <c r="B481" s="582" t="s">
        <v>522</v>
      </c>
      <c r="C481" s="509" t="n">
        <v>1</v>
      </c>
      <c r="D481" s="509" t="n">
        <f aca="false">$C481*C$61</f>
        <v>1</v>
      </c>
      <c r="E481" s="509" t="n">
        <f aca="false">$C481*D$61</f>
        <v>1</v>
      </c>
      <c r="F481" s="509" t="n">
        <f aca="false">$C481*E$61</f>
        <v>1</v>
      </c>
      <c r="G481" s="509" t="n">
        <f aca="false">$C481*F$61</f>
        <v>1</v>
      </c>
      <c r="H481" s="509" t="n">
        <f aca="false">$C481*G$61</f>
        <v>1</v>
      </c>
      <c r="I481" s="509" t="n">
        <f aca="false">$C481*H$61</f>
        <v>1</v>
      </c>
      <c r="J481" s="509" t="n">
        <f aca="false">$C481*I$61</f>
        <v>1</v>
      </c>
      <c r="K481" s="509" t="n">
        <f aca="false">$C481*J$61</f>
        <v>1</v>
      </c>
      <c r="L481" s="509" t="n">
        <f aca="false">$C481*K$61</f>
        <v>0.72</v>
      </c>
      <c r="M481" s="509" t="n">
        <f aca="false">$C481*L$61</f>
        <v>0.72</v>
      </c>
      <c r="N481" s="510" t="n">
        <f aca="false">$C481*M$61</f>
        <v>0.72</v>
      </c>
      <c r="O481" s="510" t="n">
        <f aca="false">$C481*N$61</f>
        <v>0.72</v>
      </c>
      <c r="P481" s="510" t="n">
        <f aca="false">$C481*O$61</f>
        <v>0.72</v>
      </c>
      <c r="Q481" s="509" t="n">
        <f aca="false">$C481*P$61</f>
        <v>0.72</v>
      </c>
      <c r="R481" s="509" t="n">
        <f aca="false">$C481*Q$61</f>
        <v>0.72</v>
      </c>
      <c r="S481" s="509" t="n">
        <f aca="false">$C481*R$61</f>
        <v>0.72</v>
      </c>
      <c r="T481" s="509" t="n">
        <f aca="false">$C481*S$61</f>
        <v>0.72</v>
      </c>
      <c r="U481" s="509" t="n">
        <f aca="false">$C481*T$61</f>
        <v>0.72</v>
      </c>
      <c r="V481" s="509" t="n">
        <f aca="false">$C481*U$61</f>
        <v>0.72</v>
      </c>
      <c r="W481" s="509" t="n">
        <f aca="false">$C481*V$61</f>
        <v>0.72</v>
      </c>
      <c r="BS481" s="248"/>
      <c r="BT481" s="248"/>
      <c r="BU481" s="248"/>
      <c r="BV481" s="248"/>
      <c r="BW481" s="248"/>
      <c r="BX481" s="248"/>
      <c r="BY481" s="248"/>
      <c r="BZ481" s="248"/>
      <c r="CA481" s="248"/>
      <c r="CB481" s="248"/>
      <c r="CC481" s="248"/>
      <c r="CD481" s="248"/>
      <c r="CE481" s="248"/>
      <c r="CF481" s="248"/>
      <c r="CG481" s="248"/>
    </row>
    <row r="482" customFormat="false" ht="15" hidden="false" customHeight="false" outlineLevel="0" collapsed="false">
      <c r="B482" s="582" t="s">
        <v>523</v>
      </c>
      <c r="C482" s="509"/>
      <c r="D482" s="509" t="n">
        <f aca="false">$C482*C$61</f>
        <v>0</v>
      </c>
      <c r="E482" s="509" t="n">
        <f aca="false">$C482*D$61</f>
        <v>0</v>
      </c>
      <c r="F482" s="509" t="n">
        <f aca="false">$C482*E$61</f>
        <v>0</v>
      </c>
      <c r="G482" s="509" t="n">
        <f aca="false">$C482*F$61</f>
        <v>0</v>
      </c>
      <c r="H482" s="509" t="n">
        <f aca="false">$C482*G$61</f>
        <v>0</v>
      </c>
      <c r="I482" s="509" t="n">
        <f aca="false">$C482*H$61</f>
        <v>0</v>
      </c>
      <c r="J482" s="509" t="n">
        <f aca="false">$C482*I$61</f>
        <v>0</v>
      </c>
      <c r="K482" s="509" t="n">
        <f aca="false">$C482*J$61</f>
        <v>0</v>
      </c>
      <c r="L482" s="509" t="n">
        <f aca="false">$C482*K$61</f>
        <v>0</v>
      </c>
      <c r="M482" s="509" t="n">
        <f aca="false">$C482*L$61</f>
        <v>0</v>
      </c>
      <c r="N482" s="510" t="n">
        <f aca="false">$C482*M$61</f>
        <v>0</v>
      </c>
      <c r="O482" s="510" t="n">
        <f aca="false">$C482*N$61</f>
        <v>0</v>
      </c>
      <c r="P482" s="510" t="n">
        <f aca="false">$C482*O$61</f>
        <v>0</v>
      </c>
      <c r="Q482" s="509" t="n">
        <f aca="false">$C482*P$61</f>
        <v>0</v>
      </c>
      <c r="R482" s="509" t="n">
        <f aca="false">$C482*Q$61</f>
        <v>0</v>
      </c>
      <c r="S482" s="509" t="n">
        <f aca="false">$C482*R$61</f>
        <v>0</v>
      </c>
      <c r="T482" s="509" t="n">
        <f aca="false">$C482*S$61</f>
        <v>0</v>
      </c>
      <c r="U482" s="509" t="n">
        <f aca="false">$C482*T$61</f>
        <v>0</v>
      </c>
      <c r="V482" s="509" t="n">
        <f aca="false">$C482*U$61</f>
        <v>0</v>
      </c>
      <c r="W482" s="509" t="n">
        <f aca="false">$C482*V$61</f>
        <v>0</v>
      </c>
      <c r="BS482" s="248"/>
      <c r="BT482" s="248"/>
      <c r="BU482" s="248"/>
      <c r="BV482" s="248"/>
      <c r="BW482" s="248"/>
      <c r="BX482" s="248"/>
      <c r="BY482" s="248"/>
      <c r="BZ482" s="248"/>
      <c r="CA482" s="248"/>
      <c r="CB482" s="248"/>
      <c r="CC482" s="248"/>
      <c r="CD482" s="248"/>
      <c r="CE482" s="248"/>
      <c r="CF482" s="248"/>
      <c r="CG482" s="248"/>
    </row>
    <row r="483" customFormat="false" ht="15" hidden="false" customHeight="false" outlineLevel="0" collapsed="false">
      <c r="B483" s="582" t="s">
        <v>524</v>
      </c>
      <c r="C483" s="509" t="n">
        <v>1</v>
      </c>
      <c r="D483" s="509" t="n">
        <f aca="false">$C483*C$61</f>
        <v>1</v>
      </c>
      <c r="E483" s="509" t="n">
        <f aca="false">$C483*D$61</f>
        <v>1</v>
      </c>
      <c r="F483" s="509" t="n">
        <f aca="false">$C483*E$61</f>
        <v>1</v>
      </c>
      <c r="G483" s="509" t="n">
        <f aca="false">$C483*F$61</f>
        <v>1</v>
      </c>
      <c r="H483" s="509" t="n">
        <f aca="false">$C483*G$61</f>
        <v>1</v>
      </c>
      <c r="I483" s="509" t="n">
        <f aca="false">$C483*H$61</f>
        <v>1</v>
      </c>
      <c r="J483" s="509" t="n">
        <f aca="false">$C483*I$61</f>
        <v>1</v>
      </c>
      <c r="K483" s="509" t="n">
        <f aca="false">$C483*J$61</f>
        <v>1</v>
      </c>
      <c r="L483" s="509" t="n">
        <f aca="false">$C483*K$61</f>
        <v>0.72</v>
      </c>
      <c r="M483" s="509" t="n">
        <f aca="false">$C483*L$61</f>
        <v>0.72</v>
      </c>
      <c r="N483" s="509" t="n">
        <f aca="false">$C483*M$61</f>
        <v>0.72</v>
      </c>
      <c r="O483" s="509" t="n">
        <f aca="false">$C483*N$61</f>
        <v>0.72</v>
      </c>
      <c r="P483" s="509" t="n">
        <f aca="false">$C483*O$61</f>
        <v>0.72</v>
      </c>
      <c r="Q483" s="509" t="n">
        <f aca="false">$C483*P$61</f>
        <v>0.72</v>
      </c>
      <c r="R483" s="509" t="n">
        <f aca="false">$C483*Q$61</f>
        <v>0.72</v>
      </c>
      <c r="S483" s="509" t="n">
        <f aca="false">$C483*R$61</f>
        <v>0.72</v>
      </c>
      <c r="T483" s="509" t="n">
        <f aca="false">$C483*S$61</f>
        <v>0.72</v>
      </c>
      <c r="U483" s="509" t="n">
        <f aca="false">$C483*T$61</f>
        <v>0.72</v>
      </c>
      <c r="V483" s="509" t="n">
        <f aca="false">$C483*U$61</f>
        <v>0.72</v>
      </c>
      <c r="W483" s="509" t="n">
        <f aca="false">$C483*V$61</f>
        <v>0.72</v>
      </c>
      <c r="BS483" s="248"/>
      <c r="BT483" s="248"/>
      <c r="BU483" s="248"/>
      <c r="BV483" s="248"/>
      <c r="BW483" s="248"/>
      <c r="BX483" s="248"/>
      <c r="BY483" s="248"/>
      <c r="BZ483" s="248"/>
      <c r="CA483" s="248"/>
      <c r="CB483" s="248"/>
      <c r="CC483" s="248"/>
      <c r="CD483" s="248"/>
      <c r="CE483" s="248"/>
      <c r="CF483" s="248"/>
      <c r="CG483" s="248"/>
    </row>
    <row r="484" customFormat="false" ht="15" hidden="false" customHeight="false" outlineLevel="0" collapsed="false">
      <c r="B484" s="582" t="s">
        <v>525</v>
      </c>
      <c r="C484" s="509" t="n">
        <f aca="false">(1/2.5)*10</f>
        <v>4</v>
      </c>
      <c r="D484" s="509" t="n">
        <f aca="false">$C484*C$149</f>
        <v>4.8</v>
      </c>
      <c r="E484" s="509" t="n">
        <f aca="false">$C484*D$149</f>
        <v>4.812</v>
      </c>
      <c r="F484" s="509" t="n">
        <f aca="false">$C484*E$149</f>
        <v>4.824</v>
      </c>
      <c r="G484" s="509" t="n">
        <f aca="false">$C484*F$149</f>
        <v>4.836</v>
      </c>
      <c r="H484" s="509" t="n">
        <f aca="false">$C484*G$149</f>
        <v>4.848</v>
      </c>
      <c r="I484" s="509" t="n">
        <f aca="false">$C484*H$149</f>
        <v>4.884</v>
      </c>
      <c r="J484" s="509" t="n">
        <f aca="false">$C484*I$149</f>
        <v>5.058</v>
      </c>
      <c r="K484" s="509" t="n">
        <f aca="false">$C484*J$149</f>
        <v>5.262</v>
      </c>
      <c r="L484" s="509" t="n">
        <f aca="false">$C484*K$149</f>
        <v>3.456</v>
      </c>
      <c r="M484" s="509" t="n">
        <f aca="false">$C484*L$149</f>
        <v>3.46464</v>
      </c>
      <c r="N484" s="510" t="n">
        <f aca="false">$C484*M$149</f>
        <v>3.47328</v>
      </c>
      <c r="O484" s="510" t="n">
        <f aca="false">$C484*N$149</f>
        <v>3.48192</v>
      </c>
      <c r="P484" s="510" t="n">
        <f aca="false">$C484*O$149</f>
        <v>3.49056</v>
      </c>
      <c r="Q484" s="509" t="n">
        <f aca="false">$C484*P$149</f>
        <v>3.4992</v>
      </c>
      <c r="R484" s="509" t="n">
        <f aca="false">$C484*Q$149</f>
        <v>3.50784</v>
      </c>
      <c r="S484" s="509" t="n">
        <f aca="false">$C484*R$149</f>
        <v>3.51648</v>
      </c>
      <c r="T484" s="509" t="n">
        <f aca="false">$C484*S$149</f>
        <v>3.52512</v>
      </c>
      <c r="U484" s="509" t="n">
        <f aca="false">$C484*T$149</f>
        <v>3.53376</v>
      </c>
      <c r="V484" s="509" t="n">
        <f aca="false">$C484*U$149</f>
        <v>3.64176</v>
      </c>
      <c r="W484" s="509" t="n">
        <f aca="false">$C484*V$149</f>
        <v>3.78864</v>
      </c>
      <c r="BS484" s="248"/>
      <c r="BT484" s="248"/>
      <c r="BU484" s="248"/>
      <c r="BV484" s="248"/>
      <c r="BW484" s="248"/>
      <c r="BX484" s="248"/>
      <c r="BY484" s="248"/>
      <c r="BZ484" s="248"/>
      <c r="CA484" s="248"/>
      <c r="CB484" s="248"/>
      <c r="CC484" s="248"/>
      <c r="CD484" s="248"/>
      <c r="CE484" s="248"/>
      <c r="CF484" s="248"/>
      <c r="CG484" s="248"/>
    </row>
    <row r="485" customFormat="false" ht="15" hidden="false" customHeight="false" outlineLevel="0" collapsed="false">
      <c r="B485" s="582" t="s">
        <v>527</v>
      </c>
      <c r="C485" s="509"/>
      <c r="D485" s="509" t="n">
        <f aca="false">$C485*C$61</f>
        <v>0</v>
      </c>
      <c r="E485" s="509" t="n">
        <f aca="false">$C485*D$61</f>
        <v>0</v>
      </c>
      <c r="F485" s="509" t="n">
        <f aca="false">$C485*E$61</f>
        <v>0</v>
      </c>
      <c r="G485" s="509" t="n">
        <f aca="false">$C485*F$61</f>
        <v>0</v>
      </c>
      <c r="H485" s="509" t="n">
        <f aca="false">$C485*G$61</f>
        <v>0</v>
      </c>
      <c r="I485" s="509" t="n">
        <f aca="false">$C485*H$61</f>
        <v>0</v>
      </c>
      <c r="J485" s="509" t="n">
        <f aca="false">$C485*I$61</f>
        <v>0</v>
      </c>
      <c r="K485" s="509" t="n">
        <f aca="false">$C485*J$61</f>
        <v>0</v>
      </c>
      <c r="L485" s="509" t="n">
        <f aca="false">$C485*K$61</f>
        <v>0</v>
      </c>
      <c r="M485" s="509" t="n">
        <f aca="false">$C485*L$61</f>
        <v>0</v>
      </c>
      <c r="N485" s="509" t="n">
        <f aca="false">$C485*M$61</f>
        <v>0</v>
      </c>
      <c r="O485" s="509" t="n">
        <f aca="false">$C485*N$61</f>
        <v>0</v>
      </c>
      <c r="P485" s="509" t="n">
        <f aca="false">$C485*O$61</f>
        <v>0</v>
      </c>
      <c r="Q485" s="509" t="n">
        <f aca="false">$C485*P$61</f>
        <v>0</v>
      </c>
      <c r="R485" s="509" t="n">
        <f aca="false">$C485*Q$61</f>
        <v>0</v>
      </c>
      <c r="S485" s="509" t="n">
        <f aca="false">$C485*R$61</f>
        <v>0</v>
      </c>
      <c r="T485" s="509" t="n">
        <f aca="false">$C485*S$61</f>
        <v>0</v>
      </c>
      <c r="U485" s="509" t="n">
        <f aca="false">$C485*T$61</f>
        <v>0</v>
      </c>
      <c r="V485" s="509" t="n">
        <f aca="false">$C485*U$61</f>
        <v>0</v>
      </c>
      <c r="W485" s="509" t="n">
        <f aca="false">$C485*V$61</f>
        <v>0</v>
      </c>
      <c r="BS485" s="248"/>
      <c r="BT485" s="248"/>
      <c r="BU485" s="248"/>
      <c r="BV485" s="248"/>
      <c r="BW485" s="248"/>
      <c r="BX485" s="248"/>
      <c r="BY485" s="248"/>
      <c r="BZ485" s="248"/>
      <c r="CA485" s="248"/>
      <c r="CB485" s="248"/>
      <c r="CC485" s="248"/>
      <c r="CD485" s="248"/>
      <c r="CE485" s="248"/>
      <c r="CF485" s="248"/>
      <c r="CG485" s="248"/>
    </row>
    <row r="486" customFormat="false" ht="15" hidden="false" customHeight="false" outlineLevel="0" collapsed="false">
      <c r="B486" s="509" t="s">
        <v>106</v>
      </c>
      <c r="C486" s="509" t="n">
        <f aca="false">SUM(C479:C485)</f>
        <v>15</v>
      </c>
      <c r="D486" s="509" t="n">
        <f aca="false">SUM(D479:D485)</f>
        <v>15.8</v>
      </c>
      <c r="E486" s="509" t="n">
        <f aca="false">SUM(E479:E485)</f>
        <v>15.812</v>
      </c>
      <c r="F486" s="509" t="n">
        <f aca="false">SUM(F479:F485)</f>
        <v>15.824</v>
      </c>
      <c r="G486" s="509" t="n">
        <f aca="false">SUM(G479:G485)</f>
        <v>15.836</v>
      </c>
      <c r="H486" s="509" t="n">
        <f aca="false">SUM(H479:H485)</f>
        <v>15.848</v>
      </c>
      <c r="I486" s="509" t="n">
        <f aca="false">SUM(I479:I485)</f>
        <v>15.884</v>
      </c>
      <c r="J486" s="509" t="n">
        <f aca="false">SUM(J479:J485)</f>
        <v>16.058</v>
      </c>
      <c r="K486" s="509" t="n">
        <f aca="false">SUM(K479:K485)</f>
        <v>16.262</v>
      </c>
      <c r="L486" s="509" t="n">
        <f aca="false">SUM(L479:L485)</f>
        <v>11.376</v>
      </c>
      <c r="M486" s="509" t="n">
        <f aca="false">SUM(M479:M485)</f>
        <v>11.38464</v>
      </c>
      <c r="N486" s="510" t="n">
        <f aca="false">SUM(N479:N485)</f>
        <v>11.39328</v>
      </c>
      <c r="O486" s="510" t="n">
        <f aca="false">SUM(O479:O485)</f>
        <v>11.40192</v>
      </c>
      <c r="P486" s="510" t="n">
        <f aca="false">SUM(P479:P485)</f>
        <v>11.41056</v>
      </c>
      <c r="Q486" s="509" t="n">
        <f aca="false">SUM(Q479:Q485)</f>
        <v>11.4192</v>
      </c>
      <c r="R486" s="509" t="n">
        <f aca="false">SUM(R479:R485)</f>
        <v>11.42784</v>
      </c>
      <c r="S486" s="509" t="n">
        <f aca="false">SUM(S479:S485)</f>
        <v>11.43648</v>
      </c>
      <c r="T486" s="509" t="n">
        <f aca="false">SUM(T479:T485)</f>
        <v>11.44512</v>
      </c>
      <c r="U486" s="509" t="n">
        <f aca="false">SUM(U479:U485)</f>
        <v>11.45376</v>
      </c>
      <c r="V486" s="509" t="n">
        <f aca="false">SUM(V479:V485)</f>
        <v>11.56176</v>
      </c>
      <c r="W486" s="509" t="n">
        <f aca="false">SUM(W479:W485)</f>
        <v>11.70864</v>
      </c>
      <c r="BS486" s="248"/>
      <c r="BT486" s="248"/>
      <c r="BU486" s="248"/>
      <c r="BV486" s="248"/>
      <c r="BW486" s="248"/>
      <c r="BX486" s="248"/>
      <c r="BY486" s="248"/>
      <c r="BZ486" s="248"/>
      <c r="CA486" s="248"/>
      <c r="CB486" s="248"/>
      <c r="CC486" s="248"/>
      <c r="CD486" s="248"/>
      <c r="CE486" s="248"/>
      <c r="CF486" s="248"/>
      <c r="CG486" s="248"/>
    </row>
    <row r="487" customFormat="false" ht="15" hidden="false" customHeight="false" outlineLevel="0" collapsed="false">
      <c r="B487" s="583" t="s">
        <v>597</v>
      </c>
      <c r="C487" s="509" t="n">
        <v>0</v>
      </c>
      <c r="D487" s="509" t="n">
        <v>0</v>
      </c>
      <c r="E487" s="509" t="n">
        <v>0</v>
      </c>
      <c r="F487" s="509" t="n">
        <v>0</v>
      </c>
      <c r="G487" s="509" t="n">
        <v>0</v>
      </c>
      <c r="H487" s="509" t="n">
        <v>0</v>
      </c>
      <c r="I487" s="509" t="n">
        <v>0</v>
      </c>
      <c r="J487" s="509" t="n">
        <v>0</v>
      </c>
      <c r="K487" s="509" t="n">
        <v>0</v>
      </c>
      <c r="L487" s="509" t="n">
        <v>0</v>
      </c>
      <c r="M487" s="509" t="n">
        <v>0</v>
      </c>
      <c r="N487" s="510" t="n">
        <v>0</v>
      </c>
      <c r="O487" s="510" t="n">
        <v>0</v>
      </c>
      <c r="P487" s="510" t="n">
        <v>0</v>
      </c>
      <c r="Q487" s="509" t="n">
        <v>0</v>
      </c>
      <c r="R487" s="509" t="n">
        <v>0</v>
      </c>
      <c r="S487" s="509" t="n">
        <v>0</v>
      </c>
      <c r="T487" s="509" t="n">
        <v>0</v>
      </c>
      <c r="U487" s="509" t="n">
        <v>0</v>
      </c>
      <c r="V487" s="509" t="n">
        <v>0</v>
      </c>
      <c r="W487" s="509" t="n">
        <v>0</v>
      </c>
      <c r="BS487" s="248"/>
      <c r="BT487" s="248"/>
      <c r="BU487" s="248"/>
      <c r="BV487" s="248"/>
      <c r="BW487" s="248"/>
      <c r="BX487" s="248"/>
      <c r="BY487" s="248"/>
      <c r="BZ487" s="248"/>
      <c r="CA487" s="248"/>
      <c r="CB487" s="248"/>
      <c r="CC487" s="248"/>
      <c r="CD487" s="248"/>
      <c r="CE487" s="248"/>
      <c r="CF487" s="248"/>
      <c r="CG487" s="248"/>
    </row>
    <row r="488" customFormat="false" ht="15" hidden="false" customHeight="false" outlineLevel="0" collapsed="false">
      <c r="B488" s="584" t="s">
        <v>378</v>
      </c>
      <c r="C488" s="509"/>
      <c r="D488" s="509"/>
      <c r="E488" s="509"/>
      <c r="F488" s="509"/>
      <c r="G488" s="509"/>
      <c r="H488" s="509"/>
      <c r="I488" s="509"/>
      <c r="J488" s="509"/>
      <c r="K488" s="509"/>
      <c r="L488" s="509"/>
      <c r="M488" s="509"/>
      <c r="N488" s="510"/>
      <c r="O488" s="510"/>
      <c r="P488" s="510"/>
      <c r="Q488" s="509"/>
      <c r="R488" s="509"/>
      <c r="S488" s="509"/>
      <c r="T488" s="509"/>
      <c r="U488" s="509"/>
      <c r="V488" s="509"/>
      <c r="W488" s="509"/>
      <c r="BS488" s="248"/>
      <c r="BT488" s="248"/>
      <c r="BU488" s="248"/>
      <c r="BV488" s="248"/>
      <c r="BW488" s="248"/>
      <c r="BX488" s="248"/>
      <c r="BY488" s="248"/>
      <c r="BZ488" s="248"/>
      <c r="CA488" s="248"/>
      <c r="CB488" s="248"/>
      <c r="CC488" s="248"/>
      <c r="CD488" s="248"/>
      <c r="CE488" s="248"/>
      <c r="CF488" s="248"/>
      <c r="CG488" s="248"/>
    </row>
    <row r="489" customFormat="false" ht="15" hidden="false" customHeight="false" outlineLevel="0" collapsed="false">
      <c r="B489" s="582" t="s">
        <v>518</v>
      </c>
      <c r="C489" s="509" t="n">
        <v>8</v>
      </c>
      <c r="D489" s="509" t="n">
        <f aca="false">$C489*C$62</f>
        <v>8</v>
      </c>
      <c r="E489" s="509" t="n">
        <f aca="false">$C489*D$62</f>
        <v>8</v>
      </c>
      <c r="F489" s="509" t="n">
        <f aca="false">$C489*E$62</f>
        <v>8</v>
      </c>
      <c r="G489" s="509" t="n">
        <f aca="false">$C489*F$62</f>
        <v>8</v>
      </c>
      <c r="H489" s="509" t="n">
        <f aca="false">$C489*G$62</f>
        <v>8</v>
      </c>
      <c r="I489" s="509" t="n">
        <f aca="false">$C489*H$62</f>
        <v>8</v>
      </c>
      <c r="J489" s="509" t="n">
        <f aca="false">$C489*I$62</f>
        <v>8</v>
      </c>
      <c r="K489" s="509" t="n">
        <f aca="false">$C489*J$62</f>
        <v>8</v>
      </c>
      <c r="L489" s="509" t="n">
        <f aca="false">$C489*K$62</f>
        <v>5.44</v>
      </c>
      <c r="M489" s="509" t="n">
        <f aca="false">$C489*L$62</f>
        <v>5.44</v>
      </c>
      <c r="N489" s="509" t="n">
        <f aca="false">$C489*M$62</f>
        <v>5.44</v>
      </c>
      <c r="O489" s="509" t="n">
        <f aca="false">$C489*N$62</f>
        <v>5.44</v>
      </c>
      <c r="P489" s="510" t="n">
        <f aca="false">$C489*O$62</f>
        <v>5.44</v>
      </c>
      <c r="Q489" s="509" t="n">
        <f aca="false">$C489*P$62</f>
        <v>5.44</v>
      </c>
      <c r="R489" s="509" t="n">
        <f aca="false">$C489*Q$62</f>
        <v>5.44</v>
      </c>
      <c r="S489" s="509" t="n">
        <f aca="false">$C489*R$62</f>
        <v>5.44</v>
      </c>
      <c r="T489" s="509" t="n">
        <f aca="false">$C489*S$62</f>
        <v>5.44</v>
      </c>
      <c r="U489" s="509" t="n">
        <f aca="false">$C489*T$62</f>
        <v>5.44</v>
      </c>
      <c r="V489" s="509" t="n">
        <f aca="false">$C489*U$62</f>
        <v>5.44</v>
      </c>
      <c r="W489" s="509" t="n">
        <f aca="false">$C489*V$62</f>
        <v>5.44</v>
      </c>
      <c r="BS489" s="248"/>
      <c r="BT489" s="248"/>
      <c r="BU489" s="248"/>
      <c r="BV489" s="248"/>
      <c r="BW489" s="248"/>
      <c r="BX489" s="248"/>
      <c r="BY489" s="248"/>
      <c r="BZ489" s="248"/>
      <c r="CA489" s="248"/>
      <c r="CB489" s="248"/>
      <c r="CC489" s="248"/>
      <c r="CD489" s="248"/>
      <c r="CE489" s="248"/>
      <c r="CF489" s="248"/>
      <c r="CG489" s="248"/>
    </row>
    <row r="490" customFormat="false" ht="15" hidden="false" customHeight="false" outlineLevel="0" collapsed="false">
      <c r="B490" s="582" t="s">
        <v>519</v>
      </c>
      <c r="C490" s="509" t="n">
        <v>1</v>
      </c>
      <c r="D490" s="509" t="n">
        <f aca="false">$C490*C$62</f>
        <v>1</v>
      </c>
      <c r="E490" s="509" t="n">
        <f aca="false">$C490*D$62</f>
        <v>1</v>
      </c>
      <c r="F490" s="509" t="n">
        <f aca="false">$C490*E$62</f>
        <v>1</v>
      </c>
      <c r="G490" s="509" t="n">
        <f aca="false">$C490*F$62</f>
        <v>1</v>
      </c>
      <c r="H490" s="509" t="n">
        <f aca="false">$C490*G$62</f>
        <v>1</v>
      </c>
      <c r="I490" s="509" t="n">
        <f aca="false">$C490*H$62</f>
        <v>1</v>
      </c>
      <c r="J490" s="509" t="n">
        <f aca="false">$C490*I$62</f>
        <v>1</v>
      </c>
      <c r="K490" s="509" t="n">
        <f aca="false">$C490*J$62</f>
        <v>1</v>
      </c>
      <c r="L490" s="509" t="n">
        <f aca="false">$C490*K$62</f>
        <v>0.68</v>
      </c>
      <c r="M490" s="509" t="n">
        <f aca="false">$C490*L$62</f>
        <v>0.68</v>
      </c>
      <c r="N490" s="510" t="n">
        <f aca="false">$C490*M$62</f>
        <v>0.68</v>
      </c>
      <c r="O490" s="510" t="n">
        <f aca="false">$C490*N$62</f>
        <v>0.68</v>
      </c>
      <c r="P490" s="510" t="n">
        <f aca="false">$C490*O$62</f>
        <v>0.68</v>
      </c>
      <c r="Q490" s="509" t="n">
        <f aca="false">$C490*P$62</f>
        <v>0.68</v>
      </c>
      <c r="R490" s="509" t="n">
        <f aca="false">$C490*Q$62</f>
        <v>0.68</v>
      </c>
      <c r="S490" s="509" t="n">
        <f aca="false">$C490*R$62</f>
        <v>0.68</v>
      </c>
      <c r="T490" s="509" t="n">
        <f aca="false">$C490*S$62</f>
        <v>0.68</v>
      </c>
      <c r="U490" s="509" t="n">
        <f aca="false">$C490*T$62</f>
        <v>0.68</v>
      </c>
      <c r="V490" s="509" t="n">
        <f aca="false">$C490*U$62</f>
        <v>0.68</v>
      </c>
      <c r="W490" s="509" t="n">
        <f aca="false">$C490*V$62</f>
        <v>0.68</v>
      </c>
      <c r="BS490" s="248"/>
      <c r="BT490" s="248"/>
      <c r="BU490" s="248"/>
      <c r="BV490" s="248"/>
      <c r="BW490" s="248"/>
      <c r="BX490" s="248"/>
      <c r="BY490" s="248"/>
      <c r="BZ490" s="248"/>
      <c r="CA490" s="248"/>
      <c r="CB490" s="248"/>
      <c r="CC490" s="248"/>
      <c r="CD490" s="248"/>
      <c r="CE490" s="248"/>
      <c r="CF490" s="248"/>
      <c r="CG490" s="248"/>
    </row>
    <row r="491" customFormat="false" ht="15" hidden="false" customHeight="false" outlineLevel="0" collapsed="false">
      <c r="B491" s="582" t="s">
        <v>522</v>
      </c>
      <c r="C491" s="509" t="n">
        <v>1</v>
      </c>
      <c r="D491" s="509" t="n">
        <f aca="false">$C491*C$62</f>
        <v>1</v>
      </c>
      <c r="E491" s="509" t="n">
        <f aca="false">$C491*D$62</f>
        <v>1</v>
      </c>
      <c r="F491" s="509" t="n">
        <f aca="false">$C491*E$62</f>
        <v>1</v>
      </c>
      <c r="G491" s="509" t="n">
        <f aca="false">$C491*F$62</f>
        <v>1</v>
      </c>
      <c r="H491" s="509" t="n">
        <f aca="false">$C491*G$62</f>
        <v>1</v>
      </c>
      <c r="I491" s="509" t="n">
        <f aca="false">$C491*H$62</f>
        <v>1</v>
      </c>
      <c r="J491" s="509" t="n">
        <f aca="false">$C491*I$62</f>
        <v>1</v>
      </c>
      <c r="K491" s="509" t="n">
        <f aca="false">$C491*J$62</f>
        <v>1</v>
      </c>
      <c r="L491" s="509" t="n">
        <f aca="false">$C491*K$62</f>
        <v>0.68</v>
      </c>
      <c r="M491" s="509" t="n">
        <f aca="false">$C491*L$62</f>
        <v>0.68</v>
      </c>
      <c r="N491" s="510" t="n">
        <f aca="false">$C491*M$62</f>
        <v>0.68</v>
      </c>
      <c r="O491" s="510" t="n">
        <f aca="false">$C491*N$62</f>
        <v>0.68</v>
      </c>
      <c r="P491" s="510" t="n">
        <f aca="false">$C491*O$62</f>
        <v>0.68</v>
      </c>
      <c r="Q491" s="509" t="n">
        <f aca="false">$C491*P$62</f>
        <v>0.68</v>
      </c>
      <c r="R491" s="509" t="n">
        <f aca="false">$C491*Q$62</f>
        <v>0.68</v>
      </c>
      <c r="S491" s="509" t="n">
        <f aca="false">$C491*R$62</f>
        <v>0.68</v>
      </c>
      <c r="T491" s="509" t="n">
        <f aca="false">$C491*S$62</f>
        <v>0.68</v>
      </c>
      <c r="U491" s="509" t="n">
        <f aca="false">$C491*T$62</f>
        <v>0.68</v>
      </c>
      <c r="V491" s="509" t="n">
        <f aca="false">$C491*U$62</f>
        <v>0.68</v>
      </c>
      <c r="W491" s="509" t="n">
        <f aca="false">$C491*V$62</f>
        <v>0.68</v>
      </c>
      <c r="BS491" s="248"/>
      <c r="BT491" s="248"/>
      <c r="BU491" s="248"/>
      <c r="BV491" s="248"/>
      <c r="BW491" s="248"/>
      <c r="BX491" s="248"/>
      <c r="BY491" s="248"/>
      <c r="BZ491" s="248"/>
      <c r="CA491" s="248"/>
      <c r="CB491" s="248"/>
      <c r="CC491" s="248"/>
      <c r="CD491" s="248"/>
      <c r="CE491" s="248"/>
      <c r="CF491" s="248"/>
      <c r="CG491" s="248"/>
    </row>
    <row r="492" customFormat="false" ht="15" hidden="false" customHeight="false" outlineLevel="0" collapsed="false">
      <c r="B492" s="582" t="s">
        <v>523</v>
      </c>
      <c r="C492" s="509"/>
      <c r="D492" s="509" t="n">
        <f aca="false">$C492*C$62</f>
        <v>0</v>
      </c>
      <c r="E492" s="509" t="n">
        <f aca="false">$C492*D$62</f>
        <v>0</v>
      </c>
      <c r="F492" s="509" t="n">
        <f aca="false">$C492*E$62</f>
        <v>0</v>
      </c>
      <c r="G492" s="509" t="n">
        <f aca="false">$C492*F$62</f>
        <v>0</v>
      </c>
      <c r="H492" s="509" t="n">
        <f aca="false">$C492*G$62</f>
        <v>0</v>
      </c>
      <c r="I492" s="509" t="n">
        <f aca="false">$C492*H$62</f>
        <v>0</v>
      </c>
      <c r="J492" s="509" t="n">
        <f aca="false">$C492*I$62</f>
        <v>0</v>
      </c>
      <c r="K492" s="509" t="n">
        <f aca="false">$C492*J$62</f>
        <v>0</v>
      </c>
      <c r="L492" s="509" t="n">
        <f aca="false">$C492*K$62</f>
        <v>0</v>
      </c>
      <c r="M492" s="509" t="n">
        <f aca="false">$C492*L$62</f>
        <v>0</v>
      </c>
      <c r="N492" s="510" t="n">
        <f aca="false">$C492*M$62</f>
        <v>0</v>
      </c>
      <c r="O492" s="510" t="n">
        <f aca="false">$C492*N$62</f>
        <v>0</v>
      </c>
      <c r="P492" s="510" t="n">
        <f aca="false">$C492*O$62</f>
        <v>0</v>
      </c>
      <c r="Q492" s="509" t="n">
        <f aca="false">$C492*P$62</f>
        <v>0</v>
      </c>
      <c r="R492" s="509" t="n">
        <f aca="false">$C492*Q$62</f>
        <v>0</v>
      </c>
      <c r="S492" s="509" t="n">
        <f aca="false">$C492*R$62</f>
        <v>0</v>
      </c>
      <c r="T492" s="509" t="n">
        <f aca="false">$C492*S$62</f>
        <v>0</v>
      </c>
      <c r="U492" s="509" t="n">
        <f aca="false">$C492*T$62</f>
        <v>0</v>
      </c>
      <c r="V492" s="509" t="n">
        <f aca="false">$C492*U$62</f>
        <v>0</v>
      </c>
      <c r="W492" s="509" t="n">
        <f aca="false">$C492*V$62</f>
        <v>0</v>
      </c>
      <c r="BS492" s="248"/>
      <c r="BT492" s="248"/>
      <c r="BU492" s="248"/>
      <c r="BV492" s="248"/>
      <c r="BW492" s="248"/>
      <c r="BX492" s="248"/>
      <c r="BY492" s="248"/>
      <c r="BZ492" s="248"/>
      <c r="CA492" s="248"/>
      <c r="CB492" s="248"/>
      <c r="CC492" s="248"/>
      <c r="CD492" s="248"/>
      <c r="CE492" s="248"/>
      <c r="CF492" s="248"/>
      <c r="CG492" s="248"/>
    </row>
    <row r="493" customFormat="false" ht="15" hidden="false" customHeight="false" outlineLevel="0" collapsed="false">
      <c r="B493" s="582" t="s">
        <v>524</v>
      </c>
      <c r="C493" s="509" t="n">
        <v>1</v>
      </c>
      <c r="D493" s="509" t="n">
        <f aca="false">$C493*C$62</f>
        <v>1</v>
      </c>
      <c r="E493" s="509" t="n">
        <f aca="false">$C493*D$62</f>
        <v>1</v>
      </c>
      <c r="F493" s="509" t="n">
        <f aca="false">$C493*E$62</f>
        <v>1</v>
      </c>
      <c r="G493" s="509" t="n">
        <f aca="false">$C493*F$62</f>
        <v>1</v>
      </c>
      <c r="H493" s="509" t="n">
        <f aca="false">$C493*G$62</f>
        <v>1</v>
      </c>
      <c r="I493" s="509" t="n">
        <f aca="false">$C493*H$62</f>
        <v>1</v>
      </c>
      <c r="J493" s="509" t="n">
        <f aca="false">$C493*I$62</f>
        <v>1</v>
      </c>
      <c r="K493" s="509" t="n">
        <f aca="false">$C493*J$62</f>
        <v>1</v>
      </c>
      <c r="L493" s="509" t="n">
        <f aca="false">$C493*K$62</f>
        <v>0.68</v>
      </c>
      <c r="M493" s="509" t="n">
        <f aca="false">$C493*L$62</f>
        <v>0.68</v>
      </c>
      <c r="N493" s="510" t="n">
        <f aca="false">$C493*M$62</f>
        <v>0.68</v>
      </c>
      <c r="O493" s="510" t="n">
        <f aca="false">$C493*N$62</f>
        <v>0.68</v>
      </c>
      <c r="P493" s="510" t="n">
        <f aca="false">$C493*O$62</f>
        <v>0.68</v>
      </c>
      <c r="Q493" s="509" t="n">
        <f aca="false">$C493*P$62</f>
        <v>0.68</v>
      </c>
      <c r="R493" s="509" t="n">
        <f aca="false">$C493*Q$62</f>
        <v>0.68</v>
      </c>
      <c r="S493" s="509" t="n">
        <f aca="false">$C493*R$62</f>
        <v>0.68</v>
      </c>
      <c r="T493" s="509" t="n">
        <f aca="false">$C493*S$62</f>
        <v>0.68</v>
      </c>
      <c r="U493" s="509" t="n">
        <f aca="false">$C493*T$62</f>
        <v>0.68</v>
      </c>
      <c r="V493" s="509" t="n">
        <f aca="false">$C493*U$62</f>
        <v>0.68</v>
      </c>
      <c r="W493" s="509" t="n">
        <f aca="false">$C493*V$62</f>
        <v>0.68</v>
      </c>
      <c r="BS493" s="248"/>
      <c r="BT493" s="248"/>
      <c r="BU493" s="248"/>
      <c r="BV493" s="248"/>
      <c r="BW493" s="248"/>
      <c r="BX493" s="248"/>
      <c r="BY493" s="248"/>
      <c r="BZ493" s="248"/>
      <c r="CA493" s="248"/>
      <c r="CB493" s="248"/>
      <c r="CC493" s="248"/>
      <c r="CD493" s="248"/>
      <c r="CE493" s="248"/>
      <c r="CF493" s="248"/>
      <c r="CG493" s="248"/>
    </row>
    <row r="494" customFormat="false" ht="15" hidden="false" customHeight="false" outlineLevel="0" collapsed="false">
      <c r="B494" s="582" t="s">
        <v>525</v>
      </c>
      <c r="C494" s="509" t="n">
        <f aca="false">1/2.5*10</f>
        <v>4</v>
      </c>
      <c r="D494" s="509" t="n">
        <f aca="false">$C494*C$150</f>
        <v>4</v>
      </c>
      <c r="E494" s="509" t="n">
        <f aca="false">$C494*D$150</f>
        <v>3.992</v>
      </c>
      <c r="F494" s="509" t="n">
        <f aca="false">$C494*E$150</f>
        <v>3.984</v>
      </c>
      <c r="G494" s="509" t="n">
        <f aca="false">$C494*F$150</f>
        <v>3.976</v>
      </c>
      <c r="H494" s="509" t="n">
        <f aca="false">$C494*G$150</f>
        <v>3.968</v>
      </c>
      <c r="I494" s="509" t="n">
        <f aca="false">$C494*H$150</f>
        <v>3.944</v>
      </c>
      <c r="J494" s="509" t="n">
        <f aca="false">$C494*I$150</f>
        <v>3.824</v>
      </c>
      <c r="K494" s="509" t="n">
        <f aca="false">$C494*J$150</f>
        <v>3.684</v>
      </c>
      <c r="L494" s="509" t="n">
        <f aca="false">$C494*K$150</f>
        <v>2.72</v>
      </c>
      <c r="M494" s="509" t="n">
        <f aca="false">$C494*L$150</f>
        <v>2.71456</v>
      </c>
      <c r="N494" s="510" t="n">
        <f aca="false">$C494*M$150</f>
        <v>2.70912</v>
      </c>
      <c r="O494" s="510" t="n">
        <f aca="false">$C494*N$150</f>
        <v>2.70368</v>
      </c>
      <c r="P494" s="510" t="n">
        <f aca="false">$C494*O$150</f>
        <v>2.69824</v>
      </c>
      <c r="Q494" s="509" t="n">
        <f aca="false">$C494*P$150</f>
        <v>2.6928</v>
      </c>
      <c r="R494" s="509" t="n">
        <f aca="false">$C494*Q$150</f>
        <v>2.68736</v>
      </c>
      <c r="S494" s="509" t="n">
        <f aca="false">$C494*R$150</f>
        <v>2.68192</v>
      </c>
      <c r="T494" s="509" t="n">
        <f aca="false">$C494*S$150</f>
        <v>2.67648</v>
      </c>
      <c r="U494" s="509" t="n">
        <f aca="false">$C494*T$150</f>
        <v>2.67104</v>
      </c>
      <c r="V494" s="509" t="n">
        <f aca="false">$C494*U$150</f>
        <v>2.60032</v>
      </c>
      <c r="W494" s="509" t="n">
        <f aca="false">$C494*V$150</f>
        <v>2.50512</v>
      </c>
      <c r="BS494" s="248"/>
      <c r="BT494" s="248"/>
      <c r="BU494" s="248"/>
      <c r="BV494" s="248"/>
      <c r="BW494" s="248"/>
      <c r="BX494" s="248"/>
      <c r="BY494" s="248"/>
      <c r="BZ494" s="248"/>
      <c r="CA494" s="248"/>
      <c r="CB494" s="248"/>
      <c r="CC494" s="248"/>
      <c r="CD494" s="248"/>
      <c r="CE494" s="248"/>
      <c r="CF494" s="248"/>
      <c r="CG494" s="248"/>
    </row>
    <row r="495" customFormat="false" ht="15" hidden="false" customHeight="false" outlineLevel="0" collapsed="false">
      <c r="B495" s="582" t="s">
        <v>527</v>
      </c>
      <c r="C495" s="509"/>
      <c r="D495" s="509" t="n">
        <f aca="false">$C495*C$62</f>
        <v>0</v>
      </c>
      <c r="E495" s="509" t="n">
        <f aca="false">$C495*D$62</f>
        <v>0</v>
      </c>
      <c r="F495" s="509" t="n">
        <f aca="false">$C495*E$62</f>
        <v>0</v>
      </c>
      <c r="G495" s="509" t="n">
        <f aca="false">$C495*F$62</f>
        <v>0</v>
      </c>
      <c r="H495" s="509" t="n">
        <f aca="false">$C495*G$62</f>
        <v>0</v>
      </c>
      <c r="I495" s="509" t="n">
        <f aca="false">$C495*H$62</f>
        <v>0</v>
      </c>
      <c r="J495" s="509" t="n">
        <f aca="false">$C495*I$62</f>
        <v>0</v>
      </c>
      <c r="K495" s="509" t="n">
        <f aca="false">$C495*J$62</f>
        <v>0</v>
      </c>
      <c r="L495" s="509" t="n">
        <f aca="false">$C495*K$62</f>
        <v>0</v>
      </c>
      <c r="M495" s="509" t="n">
        <f aca="false">$C495*L$62</f>
        <v>0</v>
      </c>
      <c r="N495" s="510" t="n">
        <f aca="false">$C495*M$62</f>
        <v>0</v>
      </c>
      <c r="O495" s="510" t="n">
        <f aca="false">$C495*N$62</f>
        <v>0</v>
      </c>
      <c r="P495" s="510" t="n">
        <f aca="false">$C495*O$62</f>
        <v>0</v>
      </c>
      <c r="Q495" s="509" t="n">
        <f aca="false">$C495*P$62</f>
        <v>0</v>
      </c>
      <c r="R495" s="509" t="n">
        <f aca="false">$C495*Q$62</f>
        <v>0</v>
      </c>
      <c r="S495" s="509" t="n">
        <f aca="false">$C495*R$62</f>
        <v>0</v>
      </c>
      <c r="T495" s="509" t="n">
        <f aca="false">$C495*S$62</f>
        <v>0</v>
      </c>
      <c r="U495" s="509" t="n">
        <f aca="false">$C495*T$62</f>
        <v>0</v>
      </c>
      <c r="V495" s="509" t="n">
        <f aca="false">$C495*U$62</f>
        <v>0</v>
      </c>
      <c r="W495" s="509" t="n">
        <f aca="false">$C495*V$62</f>
        <v>0</v>
      </c>
      <c r="BS495" s="248"/>
      <c r="BT495" s="248"/>
      <c r="BU495" s="248"/>
      <c r="BV495" s="248"/>
      <c r="BW495" s="248"/>
      <c r="BX495" s="248"/>
      <c r="BY495" s="248"/>
      <c r="BZ495" s="248"/>
      <c r="CA495" s="248"/>
      <c r="CB495" s="248"/>
      <c r="CC495" s="248"/>
      <c r="CD495" s="248"/>
      <c r="CE495" s="248"/>
      <c r="CF495" s="248"/>
      <c r="CG495" s="248"/>
    </row>
    <row r="496" customFormat="false" ht="15" hidden="false" customHeight="false" outlineLevel="0" collapsed="false">
      <c r="B496" s="509" t="s">
        <v>106</v>
      </c>
      <c r="C496" s="509" t="n">
        <f aca="false">SUM(C489:C495)</f>
        <v>15</v>
      </c>
      <c r="D496" s="509" t="n">
        <f aca="false">SUM(D489:D495)</f>
        <v>15</v>
      </c>
      <c r="E496" s="509" t="n">
        <f aca="false">SUM(E489:E495)</f>
        <v>14.992</v>
      </c>
      <c r="F496" s="509" t="n">
        <f aca="false">SUM(F489:F495)</f>
        <v>14.984</v>
      </c>
      <c r="G496" s="509" t="n">
        <f aca="false">SUM(G489:G495)</f>
        <v>14.976</v>
      </c>
      <c r="H496" s="509" t="n">
        <f aca="false">SUM(H489:H495)</f>
        <v>14.968</v>
      </c>
      <c r="I496" s="509" t="n">
        <f aca="false">SUM(I489:I495)</f>
        <v>14.944</v>
      </c>
      <c r="J496" s="509" t="n">
        <f aca="false">SUM(J489:J495)</f>
        <v>14.824</v>
      </c>
      <c r="K496" s="509" t="n">
        <f aca="false">SUM(K489:K495)</f>
        <v>14.684</v>
      </c>
      <c r="L496" s="509" t="n">
        <f aca="false">SUM(L489:L495)</f>
        <v>10.2</v>
      </c>
      <c r="M496" s="509" t="n">
        <f aca="false">SUM(M489:M495)</f>
        <v>10.19456</v>
      </c>
      <c r="N496" s="510" t="n">
        <f aca="false">SUM(N489:N495)</f>
        <v>10.18912</v>
      </c>
      <c r="O496" s="510" t="n">
        <f aca="false">SUM(O489:O495)</f>
        <v>10.18368</v>
      </c>
      <c r="P496" s="510" t="n">
        <f aca="false">SUM(P489:P495)</f>
        <v>10.17824</v>
      </c>
      <c r="Q496" s="509" t="n">
        <f aca="false">SUM(Q489:Q495)</f>
        <v>10.1728</v>
      </c>
      <c r="R496" s="509" t="n">
        <f aca="false">SUM(R489:R495)</f>
        <v>10.16736</v>
      </c>
      <c r="S496" s="509" t="n">
        <f aca="false">SUM(S489:S495)</f>
        <v>10.16192</v>
      </c>
      <c r="T496" s="509" t="n">
        <f aca="false">SUM(T489:T495)</f>
        <v>10.15648</v>
      </c>
      <c r="U496" s="509" t="n">
        <f aca="false">SUM(U489:U495)</f>
        <v>10.15104</v>
      </c>
      <c r="V496" s="509" t="n">
        <f aca="false">SUM(V489:V495)</f>
        <v>10.08032</v>
      </c>
      <c r="W496" s="509" t="n">
        <f aca="false">SUM(W489:W495)</f>
        <v>9.98512</v>
      </c>
      <c r="BS496" s="248"/>
      <c r="BT496" s="248"/>
      <c r="BU496" s="248"/>
      <c r="BV496" s="248"/>
      <c r="BW496" s="248"/>
      <c r="BX496" s="248"/>
      <c r="BY496" s="248"/>
      <c r="BZ496" s="248"/>
      <c r="CA496" s="248"/>
      <c r="CB496" s="248"/>
      <c r="CC496" s="248"/>
      <c r="CD496" s="248"/>
      <c r="CE496" s="248"/>
      <c r="CF496" s="248"/>
      <c r="CG496" s="248"/>
    </row>
    <row r="497" customFormat="false" ht="15" hidden="false" customHeight="false" outlineLevel="0" collapsed="false">
      <c r="B497" s="583" t="s">
        <v>597</v>
      </c>
      <c r="C497" s="509" t="n">
        <v>0</v>
      </c>
      <c r="D497" s="509" t="n">
        <v>0</v>
      </c>
      <c r="E497" s="509" t="n">
        <v>0</v>
      </c>
      <c r="F497" s="509" t="n">
        <v>0</v>
      </c>
      <c r="G497" s="509" t="n">
        <v>0</v>
      </c>
      <c r="H497" s="509" t="n">
        <v>0</v>
      </c>
      <c r="I497" s="509" t="n">
        <v>0</v>
      </c>
      <c r="J497" s="509" t="n">
        <v>0</v>
      </c>
      <c r="K497" s="509" t="n">
        <v>0</v>
      </c>
      <c r="L497" s="509" t="n">
        <v>0</v>
      </c>
      <c r="M497" s="509" t="n">
        <v>0</v>
      </c>
      <c r="N497" s="510" t="n">
        <v>0</v>
      </c>
      <c r="O497" s="510" t="n">
        <v>0</v>
      </c>
      <c r="P497" s="510" t="n">
        <v>0</v>
      </c>
      <c r="Q497" s="509" t="n">
        <v>0</v>
      </c>
      <c r="R497" s="509" t="n">
        <v>0</v>
      </c>
      <c r="S497" s="509" t="n">
        <v>0</v>
      </c>
      <c r="T497" s="509" t="n">
        <v>0</v>
      </c>
      <c r="U497" s="509" t="n">
        <v>0</v>
      </c>
      <c r="V497" s="509" t="n">
        <v>0</v>
      </c>
      <c r="W497" s="509" t="n">
        <v>0</v>
      </c>
      <c r="BS497" s="248"/>
      <c r="BT497" s="248"/>
      <c r="BU497" s="248"/>
      <c r="BV497" s="248"/>
      <c r="BW497" s="248"/>
      <c r="BX497" s="248"/>
      <c r="BY497" s="248"/>
      <c r="BZ497" s="248"/>
      <c r="CA497" s="248"/>
      <c r="CB497" s="248"/>
      <c r="CC497" s="248"/>
      <c r="CD497" s="248"/>
      <c r="CE497" s="248"/>
      <c r="CF497" s="248"/>
      <c r="CG497" s="248"/>
    </row>
    <row r="498" customFormat="false" ht="15" hidden="false" customHeight="false" outlineLevel="0" collapsed="false">
      <c r="B498" s="584" t="s">
        <v>297</v>
      </c>
      <c r="C498" s="509"/>
      <c r="D498" s="509"/>
      <c r="E498" s="509"/>
      <c r="F498" s="509"/>
      <c r="G498" s="509"/>
      <c r="H498" s="509"/>
      <c r="I498" s="509"/>
      <c r="J498" s="509"/>
      <c r="K498" s="509"/>
      <c r="L498" s="509"/>
      <c r="M498" s="509"/>
      <c r="N498" s="510"/>
      <c r="O498" s="510"/>
      <c r="P498" s="510"/>
      <c r="Q498" s="509"/>
      <c r="R498" s="509"/>
      <c r="S498" s="509"/>
      <c r="T498" s="509"/>
      <c r="U498" s="509"/>
      <c r="V498" s="509"/>
      <c r="W498" s="509"/>
      <c r="BS498" s="248"/>
      <c r="BT498" s="248"/>
      <c r="BU498" s="248"/>
      <c r="BV498" s="248"/>
      <c r="BW498" s="248"/>
      <c r="BX498" s="248"/>
      <c r="BY498" s="248"/>
      <c r="BZ498" s="248"/>
      <c r="CA498" s="248"/>
      <c r="CB498" s="248"/>
      <c r="CC498" s="248"/>
      <c r="CD498" s="248"/>
      <c r="CE498" s="248"/>
      <c r="CF498" s="248"/>
      <c r="CG498" s="248"/>
    </row>
    <row r="499" customFormat="false" ht="15" hidden="false" customHeight="false" outlineLevel="0" collapsed="false">
      <c r="B499" s="582" t="s">
        <v>518</v>
      </c>
      <c r="C499" s="509" t="n">
        <v>8</v>
      </c>
      <c r="D499" s="509" t="n">
        <f aca="false">$C499*C$63</f>
        <v>6.4</v>
      </c>
      <c r="E499" s="509" t="n">
        <f aca="false">$C499*D$63</f>
        <v>6.4</v>
      </c>
      <c r="F499" s="509" t="n">
        <f aca="false">$C499*E$63</f>
        <v>6.4</v>
      </c>
      <c r="G499" s="509" t="n">
        <f aca="false">$C499*F$63</f>
        <v>6.4</v>
      </c>
      <c r="H499" s="509" t="n">
        <f aca="false">$C499*G$63</f>
        <v>6.4</v>
      </c>
      <c r="I499" s="509" t="n">
        <f aca="false">$C499*H$63</f>
        <v>6.4</v>
      </c>
      <c r="J499" s="509" t="n">
        <f aca="false">$C499*I$63</f>
        <v>6.4</v>
      </c>
      <c r="K499" s="509" t="n">
        <f aca="false">$C499*J$63</f>
        <v>6.4</v>
      </c>
      <c r="L499" s="509" t="n">
        <f aca="false">$C499*K$63</f>
        <v>4.32</v>
      </c>
      <c r="M499" s="509" t="n">
        <f aca="false">$C499*L$63</f>
        <v>4.32</v>
      </c>
      <c r="N499" s="509" t="n">
        <f aca="false">$C499*M$63</f>
        <v>4.32</v>
      </c>
      <c r="O499" s="509" t="n">
        <f aca="false">$C499*N$63</f>
        <v>4.32</v>
      </c>
      <c r="P499" s="509" t="n">
        <f aca="false">$C499*O$63</f>
        <v>4.32</v>
      </c>
      <c r="Q499" s="509" t="n">
        <f aca="false">$C499*P$63</f>
        <v>4.32</v>
      </c>
      <c r="R499" s="509" t="n">
        <f aca="false">$C499*Q$63</f>
        <v>4.32</v>
      </c>
      <c r="S499" s="509" t="n">
        <f aca="false">$C499*R$63</f>
        <v>4.32</v>
      </c>
      <c r="T499" s="509" t="n">
        <f aca="false">$C499*S$63</f>
        <v>4.32</v>
      </c>
      <c r="U499" s="509" t="n">
        <f aca="false">$C499*T$63</f>
        <v>4.32</v>
      </c>
      <c r="V499" s="509" t="n">
        <f aca="false">$C499*U$63</f>
        <v>4.32</v>
      </c>
      <c r="W499" s="509" t="n">
        <f aca="false">$C499*V$63</f>
        <v>4.32</v>
      </c>
      <c r="BS499" s="248"/>
      <c r="BT499" s="248"/>
      <c r="BU499" s="248"/>
      <c r="BV499" s="248"/>
      <c r="BW499" s="248"/>
      <c r="BX499" s="248"/>
      <c r="BY499" s="248"/>
      <c r="BZ499" s="248"/>
      <c r="CA499" s="248"/>
      <c r="CB499" s="248"/>
      <c r="CC499" s="248"/>
      <c r="CD499" s="248"/>
      <c r="CE499" s="248"/>
      <c r="CF499" s="248"/>
      <c r="CG499" s="248"/>
    </row>
    <row r="500" customFormat="false" ht="15" hidden="false" customHeight="false" outlineLevel="0" collapsed="false">
      <c r="B500" s="582" t="s">
        <v>519</v>
      </c>
      <c r="C500" s="509" t="n">
        <v>1</v>
      </c>
      <c r="D500" s="509" t="n">
        <f aca="false">$C500*C$63</f>
        <v>0.8</v>
      </c>
      <c r="E500" s="509" t="n">
        <f aca="false">$C500*D$63</f>
        <v>0.8</v>
      </c>
      <c r="F500" s="509" t="n">
        <f aca="false">$C500*E$63</f>
        <v>0.8</v>
      </c>
      <c r="G500" s="509" t="n">
        <f aca="false">$C500*F$63</f>
        <v>0.8</v>
      </c>
      <c r="H500" s="509" t="n">
        <f aca="false">$C500*G$63</f>
        <v>0.8</v>
      </c>
      <c r="I500" s="509" t="n">
        <f aca="false">$C500*H$63</f>
        <v>0.8</v>
      </c>
      <c r="J500" s="509" t="n">
        <f aca="false">$C500*I$63</f>
        <v>0.8</v>
      </c>
      <c r="K500" s="509" t="n">
        <f aca="false">$C500*J$63</f>
        <v>0.8</v>
      </c>
      <c r="L500" s="509" t="n">
        <f aca="false">$C500*K$63</f>
        <v>0.54</v>
      </c>
      <c r="M500" s="509" t="n">
        <f aca="false">$C500*L$63</f>
        <v>0.54</v>
      </c>
      <c r="N500" s="510" t="n">
        <f aca="false">$C500*M$63</f>
        <v>0.54</v>
      </c>
      <c r="O500" s="510" t="n">
        <f aca="false">$C500*N$63</f>
        <v>0.54</v>
      </c>
      <c r="P500" s="510" t="n">
        <f aca="false">$C500*O$63</f>
        <v>0.54</v>
      </c>
      <c r="Q500" s="509" t="n">
        <f aca="false">$C500*P$63</f>
        <v>0.54</v>
      </c>
      <c r="R500" s="509" t="n">
        <f aca="false">$C500*Q$63</f>
        <v>0.54</v>
      </c>
      <c r="S500" s="509" t="n">
        <f aca="false">$C500*R$63</f>
        <v>0.54</v>
      </c>
      <c r="T500" s="509" t="n">
        <f aca="false">$C500*S$63</f>
        <v>0.54</v>
      </c>
      <c r="U500" s="509" t="n">
        <f aca="false">$C500*T$63</f>
        <v>0.54</v>
      </c>
      <c r="V500" s="509" t="n">
        <f aca="false">$C500*U$63</f>
        <v>0.54</v>
      </c>
      <c r="W500" s="509" t="n">
        <f aca="false">$C500*V$63</f>
        <v>0.54</v>
      </c>
      <c r="BS500" s="248"/>
      <c r="BT500" s="248"/>
      <c r="BU500" s="248"/>
      <c r="BV500" s="248"/>
      <c r="BW500" s="248"/>
      <c r="BX500" s="248"/>
      <c r="BY500" s="248"/>
      <c r="BZ500" s="248"/>
      <c r="CA500" s="248"/>
      <c r="CB500" s="248"/>
      <c r="CC500" s="248"/>
      <c r="CD500" s="248"/>
      <c r="CE500" s="248"/>
      <c r="CF500" s="248"/>
      <c r="CG500" s="248"/>
    </row>
    <row r="501" customFormat="false" ht="15" hidden="false" customHeight="false" outlineLevel="0" collapsed="false">
      <c r="B501" s="582" t="s">
        <v>522</v>
      </c>
      <c r="C501" s="509"/>
      <c r="D501" s="509" t="n">
        <f aca="false">$C501*C$63</f>
        <v>0</v>
      </c>
      <c r="E501" s="509" t="n">
        <f aca="false">$C501*D$63</f>
        <v>0</v>
      </c>
      <c r="F501" s="509" t="n">
        <f aca="false">$C501*E$63</f>
        <v>0</v>
      </c>
      <c r="G501" s="509" t="n">
        <f aca="false">$C501*F$63</f>
        <v>0</v>
      </c>
      <c r="H501" s="509" t="n">
        <f aca="false">$C501*G$63</f>
        <v>0</v>
      </c>
      <c r="I501" s="509" t="n">
        <f aca="false">$C501*H$63</f>
        <v>0</v>
      </c>
      <c r="J501" s="509" t="n">
        <f aca="false">$C501*I$63</f>
        <v>0</v>
      </c>
      <c r="K501" s="509" t="n">
        <f aca="false">$C501*J$63</f>
        <v>0</v>
      </c>
      <c r="L501" s="509" t="n">
        <f aca="false">$C501*K$63</f>
        <v>0</v>
      </c>
      <c r="M501" s="509" t="n">
        <f aca="false">$C501*L$63</f>
        <v>0</v>
      </c>
      <c r="N501" s="510" t="n">
        <f aca="false">$C501*M$63</f>
        <v>0</v>
      </c>
      <c r="O501" s="510" t="n">
        <f aca="false">$C501*N$63</f>
        <v>0</v>
      </c>
      <c r="P501" s="510" t="n">
        <f aca="false">$C501*O$63</f>
        <v>0</v>
      </c>
      <c r="Q501" s="509" t="n">
        <f aca="false">$C501*P$63</f>
        <v>0</v>
      </c>
      <c r="R501" s="509" t="n">
        <f aca="false">$C501*Q$63</f>
        <v>0</v>
      </c>
      <c r="S501" s="509" t="n">
        <f aca="false">$C501*R$63</f>
        <v>0</v>
      </c>
      <c r="T501" s="509" t="n">
        <f aca="false">$C501*S$63</f>
        <v>0</v>
      </c>
      <c r="U501" s="509" t="n">
        <f aca="false">$C501*T$63</f>
        <v>0</v>
      </c>
      <c r="V501" s="509" t="n">
        <f aca="false">$C501*U$63</f>
        <v>0</v>
      </c>
      <c r="W501" s="509" t="n">
        <f aca="false">$C501*V$63</f>
        <v>0</v>
      </c>
      <c r="BS501" s="248"/>
      <c r="BT501" s="248"/>
      <c r="BU501" s="248"/>
      <c r="BV501" s="248"/>
      <c r="BW501" s="248"/>
      <c r="BX501" s="248"/>
      <c r="BY501" s="248"/>
      <c r="BZ501" s="248"/>
      <c r="CA501" s="248"/>
      <c r="CB501" s="248"/>
      <c r="CC501" s="248"/>
      <c r="CD501" s="248"/>
      <c r="CE501" s="248"/>
      <c r="CF501" s="248"/>
      <c r="CG501" s="248"/>
    </row>
    <row r="502" customFormat="false" ht="15" hidden="false" customHeight="false" outlineLevel="0" collapsed="false">
      <c r="B502" s="582" t="s">
        <v>523</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c r="BS502" s="248"/>
      <c r="BT502" s="248"/>
      <c r="BU502" s="248"/>
      <c r="BV502" s="248"/>
      <c r="BW502" s="248"/>
      <c r="BX502" s="248"/>
      <c r="BY502" s="248"/>
      <c r="BZ502" s="248"/>
      <c r="CA502" s="248"/>
      <c r="CB502" s="248"/>
      <c r="CC502" s="248"/>
      <c r="CD502" s="248"/>
      <c r="CE502" s="248"/>
      <c r="CF502" s="248"/>
      <c r="CG502" s="248"/>
    </row>
    <row r="503" customFormat="false" ht="15" hidden="false" customHeight="false" outlineLevel="0" collapsed="false">
      <c r="B503" s="582" t="s">
        <v>524</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c r="BS503" s="248"/>
      <c r="BT503" s="248"/>
      <c r="BU503" s="248"/>
      <c r="BV503" s="248"/>
      <c r="BW503" s="248"/>
      <c r="BX503" s="248"/>
      <c r="BY503" s="248"/>
      <c r="BZ503" s="248"/>
      <c r="CA503" s="248"/>
      <c r="CB503" s="248"/>
      <c r="CC503" s="248"/>
      <c r="CD503" s="248"/>
      <c r="CE503" s="248"/>
      <c r="CF503" s="248"/>
      <c r="CG503" s="248"/>
    </row>
    <row r="504" customFormat="false" ht="15" hidden="false" customHeight="false" outlineLevel="0" collapsed="false">
      <c r="B504" s="582" t="s">
        <v>525</v>
      </c>
      <c r="C504" s="509" t="n">
        <f aca="false">1/2.5*10</f>
        <v>4</v>
      </c>
      <c r="D504" s="509" t="n">
        <f aca="false">$C504*C$151</f>
        <v>2.88</v>
      </c>
      <c r="E504" s="509" t="n">
        <f aca="false">$C504*D$151</f>
        <v>2.8448</v>
      </c>
      <c r="F504" s="509" t="n">
        <f aca="false">$C504*E$151</f>
        <v>2.8096</v>
      </c>
      <c r="G504" s="509" t="n">
        <f aca="false">$C504*F$151</f>
        <v>2.7744</v>
      </c>
      <c r="H504" s="509" t="n">
        <f aca="false">$C504*G$151</f>
        <v>2.7392</v>
      </c>
      <c r="I504" s="509" t="n">
        <f aca="false">$C504*H$151</f>
        <v>2.6336</v>
      </c>
      <c r="J504" s="509" t="n">
        <f aca="false">$C504*I$151</f>
        <v>2.0304</v>
      </c>
      <c r="K504" s="509" t="n">
        <f aca="false">$C504*J$151</f>
        <v>1.3392</v>
      </c>
      <c r="L504" s="509" t="n">
        <f aca="false">$C504*K$151</f>
        <v>1.944</v>
      </c>
      <c r="M504" s="509" t="n">
        <f aca="false">$C504*L$151</f>
        <v>1.92024</v>
      </c>
      <c r="N504" s="510" t="n">
        <f aca="false">$C504*M$151</f>
        <v>1.89648</v>
      </c>
      <c r="O504" s="510" t="n">
        <f aca="false">$C504*N$151</f>
        <v>1.87272</v>
      </c>
      <c r="P504" s="510" t="n">
        <f aca="false">$C504*O$151</f>
        <v>1.84896</v>
      </c>
      <c r="Q504" s="509" t="n">
        <f aca="false">$C504*P$151</f>
        <v>1.8252</v>
      </c>
      <c r="R504" s="509" t="n">
        <f aca="false">$C504*Q$151</f>
        <v>1.80144</v>
      </c>
      <c r="S504" s="509" t="n">
        <f aca="false">$C504*R$151</f>
        <v>1.77768</v>
      </c>
      <c r="T504" s="509" t="n">
        <f aca="false">$C504*S$151</f>
        <v>1.75392</v>
      </c>
      <c r="U504" s="509" t="n">
        <f aca="false">$C504*T$151</f>
        <v>1.73016</v>
      </c>
      <c r="V504" s="509" t="n">
        <f aca="false">$C504*U$151</f>
        <v>1.37052</v>
      </c>
      <c r="W504" s="509" t="n">
        <f aca="false">$C504*V$151</f>
        <v>0.90396</v>
      </c>
      <c r="BS504" s="248"/>
      <c r="BT504" s="248"/>
      <c r="BU504" s="248"/>
      <c r="BV504" s="248"/>
      <c r="BW504" s="248"/>
      <c r="BX504" s="248"/>
      <c r="BY504" s="248"/>
      <c r="BZ504" s="248"/>
      <c r="CA504" s="248"/>
      <c r="CB504" s="248"/>
      <c r="CC504" s="248"/>
      <c r="CD504" s="248"/>
      <c r="CE504" s="248"/>
      <c r="CF504" s="248"/>
      <c r="CG504" s="248"/>
    </row>
    <row r="505" customFormat="false" ht="15" hidden="false" customHeight="false" outlineLevel="0" collapsed="false">
      <c r="B505" s="582" t="s">
        <v>527</v>
      </c>
      <c r="C505" s="509"/>
      <c r="D505" s="509" t="n">
        <f aca="false">$C505*C$63</f>
        <v>0</v>
      </c>
      <c r="E505" s="509" t="n">
        <f aca="false">$C505*D$63</f>
        <v>0</v>
      </c>
      <c r="F505" s="509" t="n">
        <f aca="false">$C505*E$63</f>
        <v>0</v>
      </c>
      <c r="G505" s="509" t="n">
        <f aca="false">$C505*F$63</f>
        <v>0</v>
      </c>
      <c r="H505" s="509" t="n">
        <f aca="false">$C505*G$63</f>
        <v>0</v>
      </c>
      <c r="I505" s="509" t="n">
        <f aca="false">$C505*H$63</f>
        <v>0</v>
      </c>
      <c r="J505" s="509" t="n">
        <f aca="false">$C505*I$63</f>
        <v>0</v>
      </c>
      <c r="K505" s="509" t="n">
        <f aca="false">$C505*J$63</f>
        <v>0</v>
      </c>
      <c r="L505" s="509" t="n">
        <f aca="false">$C505*K$63</f>
        <v>0</v>
      </c>
      <c r="M505" s="509" t="n">
        <f aca="false">$C505*L$63</f>
        <v>0</v>
      </c>
      <c r="N505" s="510" t="n">
        <f aca="false">$C505*M$63</f>
        <v>0</v>
      </c>
      <c r="O505" s="510" t="n">
        <f aca="false">$C505*N$63</f>
        <v>0</v>
      </c>
      <c r="P505" s="510" t="n">
        <f aca="false">$C505*O$63</f>
        <v>0</v>
      </c>
      <c r="Q505" s="509" t="n">
        <f aca="false">$C505*P$63</f>
        <v>0</v>
      </c>
      <c r="R505" s="509" t="n">
        <f aca="false">$C505*Q$63</f>
        <v>0</v>
      </c>
      <c r="S505" s="509" t="n">
        <f aca="false">$C505*R$63</f>
        <v>0</v>
      </c>
      <c r="T505" s="509" t="n">
        <f aca="false">$C505*S$63</f>
        <v>0</v>
      </c>
      <c r="U505" s="509" t="n">
        <f aca="false">$C505*T$63</f>
        <v>0</v>
      </c>
      <c r="V505" s="509" t="n">
        <f aca="false">$C505*U$63</f>
        <v>0</v>
      </c>
      <c r="W505" s="509" t="n">
        <f aca="false">$C505*V$63</f>
        <v>0</v>
      </c>
      <c r="BS505" s="248"/>
      <c r="BT505" s="248"/>
      <c r="BU505" s="248"/>
      <c r="BV505" s="248"/>
      <c r="BW505" s="248"/>
      <c r="BX505" s="248"/>
      <c r="BY505" s="248"/>
      <c r="BZ505" s="248"/>
      <c r="CA505" s="248"/>
      <c r="CB505" s="248"/>
      <c r="CC505" s="248"/>
      <c r="CD505" s="248"/>
      <c r="CE505" s="248"/>
      <c r="CF505" s="248"/>
      <c r="CG505" s="248"/>
    </row>
    <row r="506" customFormat="false" ht="15" hidden="false" customHeight="false" outlineLevel="0" collapsed="false">
      <c r="B506" s="509" t="s">
        <v>106</v>
      </c>
      <c r="C506" s="509" t="n">
        <f aca="false">SUM(C499:C505)</f>
        <v>13</v>
      </c>
      <c r="D506" s="509" t="n">
        <f aca="false">SUM(D499:D505)</f>
        <v>10.08</v>
      </c>
      <c r="E506" s="509" t="n">
        <f aca="false">SUM(E499:E505)</f>
        <v>10.0448</v>
      </c>
      <c r="F506" s="509" t="n">
        <f aca="false">SUM(F499:F505)</f>
        <v>10.0096</v>
      </c>
      <c r="G506" s="509" t="n">
        <f aca="false">SUM(G499:G505)</f>
        <v>9.9744</v>
      </c>
      <c r="H506" s="509" t="n">
        <f aca="false">SUM(H499:H505)</f>
        <v>9.9392</v>
      </c>
      <c r="I506" s="509" t="n">
        <f aca="false">SUM(I499:I505)</f>
        <v>9.8336</v>
      </c>
      <c r="J506" s="509" t="n">
        <f aca="false">SUM(J499:J505)</f>
        <v>9.2304</v>
      </c>
      <c r="K506" s="509" t="n">
        <f aca="false">SUM(K499:K505)</f>
        <v>8.5392</v>
      </c>
      <c r="L506" s="509" t="n">
        <f aca="false">SUM(L499:L505)</f>
        <v>6.804</v>
      </c>
      <c r="M506" s="509" t="n">
        <f aca="false">SUM(M499:M505)</f>
        <v>6.78024</v>
      </c>
      <c r="N506" s="510" t="n">
        <f aca="false">SUM(N499:N505)</f>
        <v>6.75648</v>
      </c>
      <c r="O506" s="510" t="n">
        <f aca="false">SUM(O499:O505)</f>
        <v>6.73272</v>
      </c>
      <c r="P506" s="510" t="n">
        <f aca="false">SUM(P499:P505)</f>
        <v>6.70896</v>
      </c>
      <c r="Q506" s="509" t="n">
        <f aca="false">SUM(Q499:Q505)</f>
        <v>6.6852</v>
      </c>
      <c r="R506" s="509" t="n">
        <f aca="false">SUM(R499:R505)</f>
        <v>6.66144</v>
      </c>
      <c r="S506" s="509" t="n">
        <f aca="false">SUM(S499:S505)</f>
        <v>6.63768</v>
      </c>
      <c r="T506" s="509" t="n">
        <f aca="false">SUM(T499:T505)</f>
        <v>6.61392</v>
      </c>
      <c r="U506" s="509" t="n">
        <f aca="false">SUM(U499:U505)</f>
        <v>6.59016</v>
      </c>
      <c r="V506" s="509" t="n">
        <f aca="false">SUM(V499:V505)</f>
        <v>6.23052</v>
      </c>
      <c r="W506" s="509" t="n">
        <f aca="false">SUM(W499:W505)</f>
        <v>5.76396</v>
      </c>
      <c r="BS506" s="248"/>
      <c r="BT506" s="248"/>
      <c r="BU506" s="248"/>
      <c r="BV506" s="248"/>
      <c r="BW506" s="248"/>
      <c r="BX506" s="248"/>
      <c r="BY506" s="248"/>
      <c r="BZ506" s="248"/>
      <c r="CA506" s="248"/>
      <c r="CB506" s="248"/>
      <c r="CC506" s="248"/>
      <c r="CD506" s="248"/>
      <c r="CE506" s="248"/>
      <c r="CF506" s="248"/>
      <c r="CG506" s="248"/>
    </row>
    <row r="507" customFormat="false" ht="15" hidden="false" customHeight="false" outlineLevel="0" collapsed="false">
      <c r="B507" s="583" t="s">
        <v>597</v>
      </c>
      <c r="C507" s="509" t="n">
        <v>0</v>
      </c>
      <c r="D507" s="509" t="n">
        <v>0</v>
      </c>
      <c r="E507" s="509" t="n">
        <v>0</v>
      </c>
      <c r="F507" s="509" t="n">
        <v>0</v>
      </c>
      <c r="G507" s="509" t="n">
        <v>0</v>
      </c>
      <c r="H507" s="509" t="n">
        <v>0</v>
      </c>
      <c r="I507" s="509" t="n">
        <v>0</v>
      </c>
      <c r="J507" s="509" t="n">
        <v>0</v>
      </c>
      <c r="K507" s="509" t="n">
        <v>0</v>
      </c>
      <c r="L507" s="509" t="n">
        <v>0</v>
      </c>
      <c r="M507" s="509" t="n">
        <v>0</v>
      </c>
      <c r="N507" s="510" t="n">
        <v>0</v>
      </c>
      <c r="O507" s="510" t="n">
        <v>0</v>
      </c>
      <c r="P507" s="510" t="n">
        <v>0</v>
      </c>
      <c r="Q507" s="509" t="n">
        <v>0</v>
      </c>
      <c r="R507" s="509" t="n">
        <v>0</v>
      </c>
      <c r="S507" s="509" t="n">
        <v>0</v>
      </c>
      <c r="T507" s="509" t="n">
        <v>0</v>
      </c>
      <c r="U507" s="509" t="n">
        <v>0</v>
      </c>
      <c r="V507" s="509" t="n">
        <v>0</v>
      </c>
      <c r="W507" s="509" t="n">
        <v>0</v>
      </c>
      <c r="BS507" s="248"/>
      <c r="BT507" s="248"/>
      <c r="BU507" s="248"/>
      <c r="BV507" s="248"/>
      <c r="BW507" s="248"/>
      <c r="BX507" s="248"/>
      <c r="BY507" s="248"/>
      <c r="BZ507" s="248"/>
      <c r="CA507" s="248"/>
      <c r="CB507" s="248"/>
      <c r="CC507" s="248"/>
      <c r="CD507" s="248"/>
      <c r="CE507" s="248"/>
      <c r="CF507" s="248"/>
      <c r="CG507" s="248"/>
    </row>
    <row r="508" customFormat="false" ht="15" hidden="false" customHeight="false" outlineLevel="0" collapsed="false">
      <c r="B508" s="509" t="s">
        <v>344</v>
      </c>
      <c r="C508" s="509"/>
      <c r="D508" s="509"/>
      <c r="E508" s="509"/>
      <c r="F508" s="509"/>
      <c r="G508" s="509"/>
      <c r="H508" s="509"/>
      <c r="I508" s="509"/>
      <c r="J508" s="509"/>
      <c r="K508" s="509"/>
      <c r="L508" s="509"/>
      <c r="M508" s="509"/>
      <c r="N508" s="510"/>
      <c r="O508" s="510"/>
      <c r="P508" s="510"/>
      <c r="Q508" s="509"/>
      <c r="R508" s="509"/>
      <c r="S508" s="509"/>
      <c r="T508" s="509"/>
      <c r="U508" s="509"/>
      <c r="V508" s="509"/>
      <c r="W508" s="509"/>
      <c r="BS508" s="248"/>
      <c r="BT508" s="248"/>
      <c r="BU508" s="248"/>
      <c r="BV508" s="248"/>
      <c r="BW508" s="248"/>
      <c r="BX508" s="248"/>
      <c r="BY508" s="248"/>
      <c r="BZ508" s="248"/>
      <c r="CA508" s="248"/>
      <c r="CB508" s="248"/>
      <c r="CC508" s="248"/>
      <c r="CD508" s="248"/>
      <c r="CE508" s="248"/>
      <c r="CF508" s="248"/>
      <c r="CG508" s="248"/>
    </row>
    <row r="509" customFormat="false" ht="15" hidden="false" customHeight="false" outlineLevel="0" collapsed="false">
      <c r="B509" s="582" t="s">
        <v>518</v>
      </c>
      <c r="C509" s="509" t="n">
        <v>10</v>
      </c>
      <c r="D509" s="509" t="n">
        <f aca="false">$C509*C$72</f>
        <v>5</v>
      </c>
      <c r="E509" s="509" t="n">
        <f aca="false">$C509*D$72</f>
        <v>5</v>
      </c>
      <c r="F509" s="509" t="n">
        <f aca="false">$C509*E$72</f>
        <v>5</v>
      </c>
      <c r="G509" s="509" t="n">
        <f aca="false">$C509*F$72</f>
        <v>5</v>
      </c>
      <c r="H509" s="509" t="n">
        <f aca="false">$C509*G$72</f>
        <v>5</v>
      </c>
      <c r="I509" s="509" t="n">
        <f aca="false">$C509*H$72</f>
        <v>5</v>
      </c>
      <c r="J509" s="509" t="n">
        <f aca="false">$C509*I$72</f>
        <v>5</v>
      </c>
      <c r="K509" s="509" t="n">
        <f aca="false">$C509*J$72</f>
        <v>5</v>
      </c>
      <c r="L509" s="509" t="n">
        <f aca="false">$C509*K$72</f>
        <v>3.8</v>
      </c>
      <c r="M509" s="509" t="n">
        <f aca="false">$C509*L$72</f>
        <v>3.8</v>
      </c>
      <c r="N509" s="510" t="n">
        <f aca="false">$C509*M$72</f>
        <v>3.8</v>
      </c>
      <c r="O509" s="510" t="n">
        <f aca="false">$C509*N$72</f>
        <v>3.8</v>
      </c>
      <c r="P509" s="510" t="n">
        <f aca="false">$C509*O$72</f>
        <v>3.8</v>
      </c>
      <c r="Q509" s="509" t="n">
        <f aca="false">$C509*P$72</f>
        <v>3.8</v>
      </c>
      <c r="R509" s="509" t="n">
        <f aca="false">$C509*Q$72</f>
        <v>3.8</v>
      </c>
      <c r="S509" s="509" t="n">
        <f aca="false">$C509*R$72</f>
        <v>3.8</v>
      </c>
      <c r="T509" s="509" t="n">
        <f aca="false">$C509*S$72</f>
        <v>3.8</v>
      </c>
      <c r="U509" s="509" t="n">
        <f aca="false">$C509*T$72</f>
        <v>3.8</v>
      </c>
      <c r="V509" s="509" t="n">
        <f aca="false">$C509*U$72</f>
        <v>3.8</v>
      </c>
      <c r="W509" s="509" t="n">
        <f aca="false">$C509*V$72</f>
        <v>3.8</v>
      </c>
      <c r="BS509" s="248"/>
      <c r="BT509" s="248"/>
      <c r="BU509" s="248"/>
      <c r="BV509" s="248"/>
      <c r="BW509" s="248"/>
      <c r="BX509" s="248"/>
      <c r="BY509" s="248"/>
      <c r="BZ509" s="248"/>
      <c r="CA509" s="248"/>
      <c r="CB509" s="248"/>
      <c r="CC509" s="248"/>
      <c r="CD509" s="248"/>
      <c r="CE509" s="248"/>
      <c r="CF509" s="248"/>
      <c r="CG509" s="248"/>
    </row>
    <row r="510" customFormat="false" ht="15" hidden="false" customHeight="false" outlineLevel="0" collapsed="false">
      <c r="B510" s="582" t="s">
        <v>519</v>
      </c>
      <c r="C510" s="509" t="n">
        <v>1</v>
      </c>
      <c r="D510" s="509" t="n">
        <f aca="false">$C510*C$72</f>
        <v>0.5</v>
      </c>
      <c r="E510" s="509" t="n">
        <f aca="false">$C510*D$72</f>
        <v>0.5</v>
      </c>
      <c r="F510" s="509" t="n">
        <f aca="false">$C510*E$72</f>
        <v>0.5</v>
      </c>
      <c r="G510" s="509" t="n">
        <f aca="false">$C510*F$72</f>
        <v>0.5</v>
      </c>
      <c r="H510" s="509" t="n">
        <f aca="false">$C510*G$72</f>
        <v>0.5</v>
      </c>
      <c r="I510" s="509" t="n">
        <f aca="false">$C510*H$72</f>
        <v>0.5</v>
      </c>
      <c r="J510" s="509" t="n">
        <f aca="false">$C510*I$72</f>
        <v>0.5</v>
      </c>
      <c r="K510" s="509" t="n">
        <f aca="false">$C510*J$72</f>
        <v>0.5</v>
      </c>
      <c r="L510" s="509" t="n">
        <f aca="false">$C510*K$72</f>
        <v>0.38</v>
      </c>
      <c r="M510" s="509" t="n">
        <f aca="false">$C510*L$72</f>
        <v>0.38</v>
      </c>
      <c r="N510" s="510" t="n">
        <f aca="false">$C510*M$72</f>
        <v>0.38</v>
      </c>
      <c r="O510" s="510" t="n">
        <f aca="false">$C510*N$72</f>
        <v>0.38</v>
      </c>
      <c r="P510" s="510" t="n">
        <f aca="false">$C510*O$72</f>
        <v>0.38</v>
      </c>
      <c r="Q510" s="509" t="n">
        <f aca="false">$C510*P$72</f>
        <v>0.38</v>
      </c>
      <c r="R510" s="509" t="n">
        <f aca="false">$C510*Q$72</f>
        <v>0.38</v>
      </c>
      <c r="S510" s="509" t="n">
        <f aca="false">$C510*R$72</f>
        <v>0.38</v>
      </c>
      <c r="T510" s="509" t="n">
        <f aca="false">$C510*S$72</f>
        <v>0.38</v>
      </c>
      <c r="U510" s="509" t="n">
        <f aca="false">$C510*T$72</f>
        <v>0.38</v>
      </c>
      <c r="V510" s="509" t="n">
        <f aca="false">$C510*U$72</f>
        <v>0.38</v>
      </c>
      <c r="W510" s="509" t="n">
        <f aca="false">$C510*V$72</f>
        <v>0.38</v>
      </c>
      <c r="BS510" s="248"/>
      <c r="BT510" s="248"/>
      <c r="BU510" s="248"/>
      <c r="BV510" s="248"/>
      <c r="BW510" s="248"/>
      <c r="BX510" s="248"/>
      <c r="BY510" s="248"/>
      <c r="BZ510" s="248"/>
      <c r="CA510" s="248"/>
      <c r="CB510" s="248"/>
      <c r="CC510" s="248"/>
      <c r="CD510" s="248"/>
      <c r="CE510" s="248"/>
      <c r="CF510" s="248"/>
      <c r="CG510" s="248"/>
    </row>
    <row r="511" customFormat="false" ht="15" hidden="false" customHeight="false" outlineLevel="0" collapsed="false">
      <c r="B511" s="582" t="s">
        <v>522</v>
      </c>
      <c r="C511" s="509" t="n">
        <v>1</v>
      </c>
      <c r="D511" s="509" t="n">
        <f aca="false">$C511*C$72</f>
        <v>0.5</v>
      </c>
      <c r="E511" s="509" t="n">
        <f aca="false">$C511*D$72</f>
        <v>0.5</v>
      </c>
      <c r="F511" s="509" t="n">
        <f aca="false">$C511*E$72</f>
        <v>0.5</v>
      </c>
      <c r="G511" s="509" t="n">
        <f aca="false">$C511*F$72</f>
        <v>0.5</v>
      </c>
      <c r="H511" s="509" t="n">
        <f aca="false">$C511*G$72</f>
        <v>0.5</v>
      </c>
      <c r="I511" s="509" t="n">
        <f aca="false">$C511*H$72</f>
        <v>0.5</v>
      </c>
      <c r="J511" s="509" t="n">
        <f aca="false">$C511*I$72</f>
        <v>0.5</v>
      </c>
      <c r="K511" s="509" t="n">
        <f aca="false">$C511*J$72</f>
        <v>0.5</v>
      </c>
      <c r="L511" s="509" t="n">
        <f aca="false">$C511*K$72</f>
        <v>0.38</v>
      </c>
      <c r="M511" s="509" t="n">
        <f aca="false">$C511*L$72</f>
        <v>0.38</v>
      </c>
      <c r="N511" s="510" t="n">
        <f aca="false">$C511*M$72</f>
        <v>0.38</v>
      </c>
      <c r="O511" s="510" t="n">
        <f aca="false">$C511*N$72</f>
        <v>0.38</v>
      </c>
      <c r="P511" s="510" t="n">
        <f aca="false">$C511*O$72</f>
        <v>0.38</v>
      </c>
      <c r="Q511" s="509" t="n">
        <f aca="false">$C511*P$72</f>
        <v>0.38</v>
      </c>
      <c r="R511" s="509" t="n">
        <f aca="false">$C511*Q$72</f>
        <v>0.38</v>
      </c>
      <c r="S511" s="509" t="n">
        <f aca="false">$C511*R$72</f>
        <v>0.38</v>
      </c>
      <c r="T511" s="509" t="n">
        <f aca="false">$C511*S$72</f>
        <v>0.38</v>
      </c>
      <c r="U511" s="509" t="n">
        <f aca="false">$C511*T$72</f>
        <v>0.38</v>
      </c>
      <c r="V511" s="509" t="n">
        <f aca="false">$C511*U$72</f>
        <v>0.38</v>
      </c>
      <c r="W511" s="509" t="n">
        <f aca="false">$C511*V$72</f>
        <v>0.38</v>
      </c>
      <c r="BS511" s="248"/>
      <c r="BT511" s="248"/>
      <c r="BU511" s="248"/>
      <c r="BV511" s="248"/>
      <c r="BW511" s="248"/>
      <c r="BX511" s="248"/>
      <c r="BY511" s="248"/>
      <c r="BZ511" s="248"/>
      <c r="CA511" s="248"/>
      <c r="CB511" s="248"/>
      <c r="CC511" s="248"/>
      <c r="CD511" s="248"/>
      <c r="CE511" s="248"/>
      <c r="CF511" s="248"/>
      <c r="CG511" s="248"/>
    </row>
    <row r="512" customFormat="false" ht="15" hidden="false" customHeight="false" outlineLevel="0" collapsed="false">
      <c r="B512" s="582" t="s">
        <v>523</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72</f>
        <v>0</v>
      </c>
      <c r="M512" s="509" t="n">
        <f aca="false">$C512*L$72</f>
        <v>0</v>
      </c>
      <c r="N512" s="510" t="n">
        <f aca="false">$C512*M$72</f>
        <v>0</v>
      </c>
      <c r="O512" s="510" t="n">
        <f aca="false">$C512*N$72</f>
        <v>0</v>
      </c>
      <c r="P512" s="510" t="n">
        <f aca="false">$C512*O$72</f>
        <v>0</v>
      </c>
      <c r="Q512" s="509" t="n">
        <f aca="false">$C512*P$72</f>
        <v>0</v>
      </c>
      <c r="R512" s="509" t="n">
        <f aca="false">$C512*Q$72</f>
        <v>0</v>
      </c>
      <c r="S512" s="509" t="n">
        <f aca="false">$C512*R$72</f>
        <v>0</v>
      </c>
      <c r="T512" s="509" t="n">
        <f aca="false">$C512*S$72</f>
        <v>0</v>
      </c>
      <c r="U512" s="509" t="n">
        <f aca="false">$C512*T$72</f>
        <v>0</v>
      </c>
      <c r="V512" s="509" t="n">
        <f aca="false">$C512*U$72</f>
        <v>0</v>
      </c>
      <c r="W512" s="509" t="n">
        <f aca="false">$C512*V$72</f>
        <v>0</v>
      </c>
      <c r="BS512" s="248"/>
      <c r="BT512" s="248"/>
      <c r="BU512" s="248"/>
      <c r="BV512" s="248"/>
      <c r="BW512" s="248"/>
      <c r="BX512" s="248"/>
      <c r="BY512" s="248"/>
      <c r="BZ512" s="248"/>
      <c r="CA512" s="248"/>
      <c r="CB512" s="248"/>
      <c r="CC512" s="248"/>
      <c r="CD512" s="248"/>
      <c r="CE512" s="248"/>
      <c r="CF512" s="248"/>
      <c r="CG512" s="248"/>
    </row>
    <row r="513" customFormat="false" ht="15" hidden="false" customHeight="false" outlineLevel="0" collapsed="false">
      <c r="B513" s="582" t="s">
        <v>524</v>
      </c>
      <c r="C513" s="509" t="n">
        <v>10</v>
      </c>
      <c r="D513" s="509" t="n">
        <f aca="false">$C513*C$72</f>
        <v>5</v>
      </c>
      <c r="E513" s="509" t="n">
        <f aca="false">$C513*D$72</f>
        <v>5</v>
      </c>
      <c r="F513" s="509" t="n">
        <f aca="false">$C513*E$72</f>
        <v>5</v>
      </c>
      <c r="G513" s="509" t="n">
        <f aca="false">$C513*F$72</f>
        <v>5</v>
      </c>
      <c r="H513" s="509" t="n">
        <f aca="false">$C513*G$72</f>
        <v>5</v>
      </c>
      <c r="I513" s="509" t="n">
        <f aca="false">$C513*H$72</f>
        <v>5</v>
      </c>
      <c r="J513" s="509" t="n">
        <f aca="false">$C513*I$72</f>
        <v>5</v>
      </c>
      <c r="K513" s="509" t="n">
        <f aca="false">$C513*J$72</f>
        <v>5</v>
      </c>
      <c r="L513" s="509" t="n">
        <f aca="false">$C513*K$72</f>
        <v>3.8</v>
      </c>
      <c r="M513" s="509" t="n">
        <f aca="false">$C513*L$72</f>
        <v>3.8</v>
      </c>
      <c r="N513" s="510" t="n">
        <f aca="false">$C513*M$72</f>
        <v>3.8</v>
      </c>
      <c r="O513" s="510" t="n">
        <f aca="false">$C513*N$72</f>
        <v>3.8</v>
      </c>
      <c r="P513" s="510" t="n">
        <f aca="false">$C513*O$72</f>
        <v>3.8</v>
      </c>
      <c r="Q513" s="509" t="n">
        <f aca="false">$C513*P$72</f>
        <v>3.8</v>
      </c>
      <c r="R513" s="509" t="n">
        <f aca="false">$C513*Q$72</f>
        <v>3.8</v>
      </c>
      <c r="S513" s="509" t="n">
        <f aca="false">$C513*R$72</f>
        <v>3.8</v>
      </c>
      <c r="T513" s="509" t="n">
        <f aca="false">$C513*S$72</f>
        <v>3.8</v>
      </c>
      <c r="U513" s="509" t="n">
        <f aca="false">$C513*T$72</f>
        <v>3.8</v>
      </c>
      <c r="V513" s="509" t="n">
        <f aca="false">$C513*U$72</f>
        <v>3.8</v>
      </c>
      <c r="W513" s="509" t="n">
        <f aca="false">$C513*V$72</f>
        <v>3.8</v>
      </c>
      <c r="BS513" s="248"/>
      <c r="BT513" s="248"/>
      <c r="BU513" s="248"/>
      <c r="BV513" s="248"/>
      <c r="BW513" s="248"/>
      <c r="BX513" s="248"/>
      <c r="BY513" s="248"/>
      <c r="BZ513" s="248"/>
      <c r="CA513" s="248"/>
      <c r="CB513" s="248"/>
      <c r="CC513" s="248"/>
      <c r="CD513" s="248"/>
      <c r="CE513" s="248"/>
      <c r="CF513" s="248"/>
      <c r="CG513" s="248"/>
    </row>
    <row r="514" customFormat="false" ht="15" hidden="false" customHeight="false" outlineLevel="0" collapsed="false">
      <c r="B514" s="582" t="s">
        <v>525</v>
      </c>
      <c r="C514" s="509" t="n">
        <v>10</v>
      </c>
      <c r="D514" s="509" t="n">
        <f aca="false">$C514*C$72</f>
        <v>5</v>
      </c>
      <c r="E514" s="509" t="n">
        <f aca="false">$C514*D$72</f>
        <v>5</v>
      </c>
      <c r="F514" s="509" t="n">
        <f aca="false">$C514*E$72</f>
        <v>5</v>
      </c>
      <c r="G514" s="509" t="n">
        <f aca="false">$C514*F$72</f>
        <v>5</v>
      </c>
      <c r="H514" s="509" t="n">
        <f aca="false">$C514*G$72</f>
        <v>5</v>
      </c>
      <c r="I514" s="509" t="n">
        <f aca="false">$C514*H$72</f>
        <v>5</v>
      </c>
      <c r="J514" s="509" t="n">
        <f aca="false">$C514*I$72</f>
        <v>5</v>
      </c>
      <c r="K514" s="509" t="n">
        <f aca="false">$C514*J$72</f>
        <v>5</v>
      </c>
      <c r="L514" s="509" t="n">
        <f aca="false">$C514*K$72</f>
        <v>3.8</v>
      </c>
      <c r="M514" s="509" t="n">
        <f aca="false">$C514*L$72</f>
        <v>3.8</v>
      </c>
      <c r="N514" s="510" t="n">
        <f aca="false">$C514*M$72</f>
        <v>3.8</v>
      </c>
      <c r="O514" s="510" t="n">
        <f aca="false">$C514*N$72</f>
        <v>3.8</v>
      </c>
      <c r="P514" s="510" t="n">
        <f aca="false">$C514*O$72</f>
        <v>3.8</v>
      </c>
      <c r="Q514" s="509" t="n">
        <f aca="false">$C514*P$72</f>
        <v>3.8</v>
      </c>
      <c r="R514" s="509" t="n">
        <f aca="false">$C514*Q$72</f>
        <v>3.8</v>
      </c>
      <c r="S514" s="509" t="n">
        <f aca="false">$C514*R$72</f>
        <v>3.8</v>
      </c>
      <c r="T514" s="509" t="n">
        <f aca="false">$C514*S$72</f>
        <v>3.8</v>
      </c>
      <c r="U514" s="509" t="n">
        <f aca="false">$C514*T$72</f>
        <v>3.8</v>
      </c>
      <c r="V514" s="509" t="n">
        <f aca="false">$C514*U$72</f>
        <v>3.8</v>
      </c>
      <c r="W514" s="509" t="n">
        <f aca="false">$C514*V$72</f>
        <v>3.8</v>
      </c>
      <c r="BS514" s="248"/>
      <c r="BT514" s="248"/>
      <c r="BU514" s="248"/>
      <c r="BV514" s="248"/>
      <c r="BW514" s="248"/>
      <c r="BX514" s="248"/>
      <c r="BY514" s="248"/>
      <c r="BZ514" s="248"/>
      <c r="CA514" s="248"/>
      <c r="CB514" s="248"/>
      <c r="CC514" s="248"/>
      <c r="CD514" s="248"/>
      <c r="CE514" s="248"/>
      <c r="CF514" s="248"/>
      <c r="CG514" s="248"/>
    </row>
    <row r="515" customFormat="false" ht="15" hidden="false" customHeight="false" outlineLevel="0" collapsed="false">
      <c r="B515" s="582" t="s">
        <v>527</v>
      </c>
      <c r="C515" s="509" t="n">
        <v>10</v>
      </c>
      <c r="D515" s="509" t="n">
        <f aca="false">$C515*C$72</f>
        <v>5</v>
      </c>
      <c r="E515" s="509" t="n">
        <f aca="false">$C515*D$72</f>
        <v>5</v>
      </c>
      <c r="F515" s="509" t="n">
        <f aca="false">$C515*E$72</f>
        <v>5</v>
      </c>
      <c r="G515" s="509" t="n">
        <f aca="false">$C515*F$72</f>
        <v>5</v>
      </c>
      <c r="H515" s="509" t="n">
        <f aca="false">$C515*G$72</f>
        <v>5</v>
      </c>
      <c r="I515" s="509" t="n">
        <f aca="false">$C515*H$72</f>
        <v>5</v>
      </c>
      <c r="J515" s="509" t="n">
        <f aca="false">$C515*I$72</f>
        <v>5</v>
      </c>
      <c r="K515" s="509" t="n">
        <f aca="false">$C515*J$72</f>
        <v>5</v>
      </c>
      <c r="L515" s="509" t="n">
        <f aca="false">$C515*K$72</f>
        <v>3.8</v>
      </c>
      <c r="M515" s="509" t="n">
        <f aca="false">$C515*L$72</f>
        <v>3.8</v>
      </c>
      <c r="N515" s="510" t="n">
        <f aca="false">$C515*M$72</f>
        <v>3.8</v>
      </c>
      <c r="O515" s="510" t="n">
        <f aca="false">$C515*N$72</f>
        <v>3.8</v>
      </c>
      <c r="P515" s="510" t="n">
        <f aca="false">$C515*O$72</f>
        <v>3.8</v>
      </c>
      <c r="Q515" s="509" t="n">
        <f aca="false">$C515*P$72</f>
        <v>3.8</v>
      </c>
      <c r="R515" s="509" t="n">
        <f aca="false">$C515*Q$72</f>
        <v>3.8</v>
      </c>
      <c r="S515" s="509" t="n">
        <f aca="false">$C515*R$72</f>
        <v>3.8</v>
      </c>
      <c r="T515" s="509" t="n">
        <f aca="false">$C515*S$72</f>
        <v>3.8</v>
      </c>
      <c r="U515" s="509" t="n">
        <f aca="false">$C515*T$72</f>
        <v>3.8</v>
      </c>
      <c r="V515" s="509" t="n">
        <f aca="false">$C515*U$72</f>
        <v>3.8</v>
      </c>
      <c r="W515" s="509" t="n">
        <f aca="false">$C515*V$72</f>
        <v>3.8</v>
      </c>
      <c r="BS515" s="248"/>
      <c r="BT515" s="248"/>
      <c r="BU515" s="248"/>
      <c r="BV515" s="248"/>
      <c r="BW515" s="248"/>
      <c r="BX515" s="248"/>
      <c r="BY515" s="248"/>
      <c r="BZ515" s="248"/>
      <c r="CA515" s="248"/>
      <c r="CB515" s="248"/>
      <c r="CC515" s="248"/>
      <c r="CD515" s="248"/>
      <c r="CE515" s="248"/>
      <c r="CF515" s="248"/>
      <c r="CG515" s="248"/>
    </row>
    <row r="516" customFormat="false" ht="15.75" hidden="false" customHeight="false" outlineLevel="0" collapsed="false">
      <c r="B516" s="585" t="s">
        <v>106</v>
      </c>
      <c r="C516" s="509" t="n">
        <f aca="false">SUM(C509:C515)</f>
        <v>42</v>
      </c>
      <c r="D516" s="509" t="n">
        <f aca="false">SUM(D509:D515)</f>
        <v>21</v>
      </c>
      <c r="E516" s="509" t="n">
        <f aca="false">SUM(E509:E515)</f>
        <v>21</v>
      </c>
      <c r="F516" s="509" t="n">
        <f aca="false">SUM(F509:F515)</f>
        <v>21</v>
      </c>
      <c r="G516" s="509" t="n">
        <f aca="false">SUM(G509:G515)</f>
        <v>21</v>
      </c>
      <c r="H516" s="509" t="n">
        <f aca="false">SUM(H509:H515)</f>
        <v>21</v>
      </c>
      <c r="I516" s="509" t="n">
        <f aca="false">SUM(I509:I515)</f>
        <v>21</v>
      </c>
      <c r="J516" s="509" t="n">
        <f aca="false">SUM(J509:J515)</f>
        <v>21</v>
      </c>
      <c r="K516" s="509" t="n">
        <f aca="false">SUM(K509:K515)</f>
        <v>21</v>
      </c>
      <c r="L516" s="509" t="n">
        <f aca="false">SUM(L509:L515)</f>
        <v>15.96</v>
      </c>
      <c r="M516" s="509" t="n">
        <f aca="false">SUM(M509:M515)</f>
        <v>15.96</v>
      </c>
      <c r="N516" s="510" t="n">
        <f aca="false">SUM(N509:N515)</f>
        <v>15.96</v>
      </c>
      <c r="O516" s="510" t="n">
        <f aca="false">SUM(O509:O515)</f>
        <v>15.96</v>
      </c>
      <c r="P516" s="510" t="n">
        <f aca="false">SUM(P509:P515)</f>
        <v>15.96</v>
      </c>
      <c r="Q516" s="509" t="n">
        <f aca="false">SUM(Q509:Q515)</f>
        <v>15.96</v>
      </c>
      <c r="R516" s="509" t="n">
        <f aca="false">SUM(R509:R515)</f>
        <v>15.96</v>
      </c>
      <c r="S516" s="509" t="n">
        <f aca="false">SUM(S509:S515)</f>
        <v>15.96</v>
      </c>
      <c r="T516" s="509" t="n">
        <f aca="false">SUM(T509:T515)</f>
        <v>15.96</v>
      </c>
      <c r="U516" s="509" t="n">
        <f aca="false">SUM(U509:U515)</f>
        <v>15.96</v>
      </c>
      <c r="V516" s="509" t="n">
        <f aca="false">SUM(V509:V515)</f>
        <v>15.96</v>
      </c>
      <c r="W516" s="509" t="n">
        <f aca="false">SUM(W509:W515)</f>
        <v>15.96</v>
      </c>
      <c r="BS516" s="248"/>
      <c r="BT516" s="248"/>
      <c r="BU516" s="248"/>
      <c r="BV516" s="248"/>
      <c r="BW516" s="248"/>
      <c r="BX516" s="248"/>
      <c r="BY516" s="248"/>
      <c r="BZ516" s="248"/>
      <c r="CA516" s="248"/>
      <c r="CB516" s="248"/>
      <c r="CC516" s="248"/>
      <c r="CD516" s="248"/>
      <c r="CE516" s="248"/>
      <c r="CF516" s="248"/>
      <c r="CG516" s="248"/>
    </row>
    <row r="517" customFormat="false" ht="15" hidden="false" customHeight="false" outlineLevel="0" collapsed="false">
      <c r="B517" s="583" t="s">
        <v>597</v>
      </c>
      <c r="C517" s="509"/>
      <c r="D517" s="509"/>
      <c r="E517" s="509"/>
      <c r="F517" s="509"/>
      <c r="G517" s="509"/>
      <c r="H517" s="509"/>
      <c r="I517" s="509"/>
      <c r="J517" s="509"/>
      <c r="K517" s="509"/>
      <c r="L517" s="509"/>
      <c r="M517" s="509"/>
      <c r="N517" s="510"/>
      <c r="O517" s="510"/>
      <c r="P517" s="510"/>
      <c r="Q517" s="509"/>
      <c r="R517" s="509"/>
      <c r="S517" s="509"/>
      <c r="T517" s="509"/>
      <c r="U517" s="509"/>
      <c r="V517" s="509"/>
      <c r="W517" s="509"/>
      <c r="BS517" s="248"/>
      <c r="BT517" s="248"/>
      <c r="BU517" s="248"/>
      <c r="BV517" s="248"/>
      <c r="BW517" s="248"/>
      <c r="BX517" s="248"/>
      <c r="BY517" s="248"/>
      <c r="BZ517" s="248"/>
      <c r="CA517" s="248"/>
      <c r="CB517" s="248"/>
      <c r="CC517" s="248"/>
      <c r="CD517" s="248"/>
      <c r="CE517" s="248"/>
      <c r="CF517" s="248"/>
      <c r="CG517" s="248"/>
    </row>
    <row r="518" customFormat="false" ht="15" hidden="false" customHeight="false" outlineLevel="0" collapsed="false">
      <c r="B518" s="583" t="s">
        <v>529</v>
      </c>
      <c r="C518" s="509"/>
      <c r="D518" s="509"/>
      <c r="E518" s="509"/>
      <c r="F518" s="509"/>
      <c r="G518" s="509"/>
      <c r="H518" s="509"/>
      <c r="I518" s="509"/>
      <c r="J518" s="509"/>
      <c r="K518" s="509"/>
      <c r="L518" s="509"/>
      <c r="M518" s="509"/>
      <c r="N518" s="510"/>
      <c r="O518" s="510"/>
      <c r="P518" s="510"/>
      <c r="Q518" s="509"/>
      <c r="R518" s="509"/>
      <c r="S518" s="509"/>
      <c r="T518" s="509"/>
      <c r="U518" s="509"/>
      <c r="V518" s="509"/>
      <c r="W518" s="509"/>
      <c r="BS518" s="248"/>
      <c r="BT518" s="248"/>
      <c r="BU518" s="248"/>
      <c r="BV518" s="248"/>
      <c r="BW518" s="248"/>
      <c r="BX518" s="248"/>
      <c r="BY518" s="248"/>
      <c r="BZ518" s="248"/>
      <c r="CA518" s="248"/>
      <c r="CB518" s="248"/>
      <c r="CC518" s="248"/>
      <c r="CD518" s="248"/>
      <c r="CE518" s="248"/>
      <c r="CF518" s="248"/>
      <c r="CG518" s="248"/>
    </row>
    <row r="519" customFormat="false" ht="15" hidden="false" customHeight="false" outlineLevel="0" collapsed="false">
      <c r="B519" s="584" t="s">
        <v>530</v>
      </c>
      <c r="C519" s="509"/>
      <c r="D519" s="509"/>
      <c r="E519" s="509"/>
      <c r="F519" s="509"/>
      <c r="G519" s="509"/>
      <c r="H519" s="509"/>
      <c r="I519" s="509"/>
      <c r="J519" s="509"/>
      <c r="K519" s="509"/>
      <c r="L519" s="509"/>
      <c r="M519" s="509"/>
      <c r="N519" s="510"/>
      <c r="O519" s="510"/>
      <c r="P519" s="510"/>
      <c r="Q519" s="509"/>
      <c r="R519" s="509"/>
      <c r="S519" s="509"/>
      <c r="T519" s="509"/>
      <c r="U519" s="509"/>
      <c r="V519" s="509"/>
      <c r="W519" s="509"/>
      <c r="BS519" s="248"/>
      <c r="BT519" s="248"/>
      <c r="BU519" s="248"/>
      <c r="BV519" s="248"/>
      <c r="BW519" s="248"/>
      <c r="BX519" s="248"/>
      <c r="BY519" s="248"/>
      <c r="BZ519" s="248"/>
      <c r="CA519" s="248"/>
      <c r="CB519" s="248"/>
      <c r="CC519" s="248"/>
      <c r="CD519" s="248"/>
      <c r="CE519" s="248"/>
      <c r="CF519" s="248"/>
      <c r="CG519" s="248"/>
    </row>
    <row r="520" customFormat="false" ht="15" hidden="false" customHeight="false" outlineLevel="0" collapsed="false">
      <c r="B520" s="582" t="s">
        <v>518</v>
      </c>
      <c r="C520" s="509" t="n">
        <v>4</v>
      </c>
      <c r="D520" s="509" t="n">
        <f aca="false">0*C$66</f>
        <v>0</v>
      </c>
      <c r="E520" s="509" t="n">
        <f aca="false">0*D$66</f>
        <v>0</v>
      </c>
      <c r="F520" s="509" t="n">
        <f aca="false">0*E$66</f>
        <v>0</v>
      </c>
      <c r="G520" s="509" t="n">
        <f aca="false">0*F$66</f>
        <v>0</v>
      </c>
      <c r="H520" s="509" t="n">
        <f aca="false">0*G$66</f>
        <v>0</v>
      </c>
      <c r="I520" s="509" t="n">
        <f aca="false">0*H$66</f>
        <v>0</v>
      </c>
      <c r="J520" s="509" t="n">
        <f aca="false">0*I$66</f>
        <v>0</v>
      </c>
      <c r="K520" s="509" t="n">
        <f aca="false">0*J$66</f>
        <v>0</v>
      </c>
      <c r="L520" s="509" t="n">
        <f aca="false">0*K$66</f>
        <v>0</v>
      </c>
      <c r="M520" s="509" t="n">
        <f aca="false">$C520*L$66</f>
        <v>0</v>
      </c>
      <c r="N520" s="510" t="n">
        <f aca="false">$C520*M$66</f>
        <v>0</v>
      </c>
      <c r="O520" s="510" t="n">
        <f aca="false">$C520*N$66</f>
        <v>0</v>
      </c>
      <c r="P520" s="510" t="n">
        <f aca="false">$C520*O$66</f>
        <v>0</v>
      </c>
      <c r="Q520" s="509" t="n">
        <f aca="false">$C520*P$66</f>
        <v>0</v>
      </c>
      <c r="R520" s="509" t="n">
        <f aca="false">$C520*Q$66</f>
        <v>0</v>
      </c>
      <c r="S520" s="509" t="n">
        <f aca="false">$C520*R$66</f>
        <v>0</v>
      </c>
      <c r="T520" s="509" t="n">
        <f aca="false">$C520*S$66</f>
        <v>0</v>
      </c>
      <c r="U520" s="509" t="n">
        <f aca="false">$C520*T$66</f>
        <v>0</v>
      </c>
      <c r="V520" s="509" t="n">
        <f aca="false">$C520*U$66</f>
        <v>0</v>
      </c>
      <c r="W520" s="509" t="n">
        <f aca="false">$C520*V$66</f>
        <v>0</v>
      </c>
      <c r="BS520" s="248"/>
      <c r="BT520" s="248"/>
      <c r="BU520" s="248"/>
      <c r="BV520" s="248"/>
      <c r="BW520" s="248"/>
      <c r="BX520" s="248"/>
      <c r="BY520" s="248"/>
      <c r="BZ520" s="248"/>
      <c r="CA520" s="248"/>
      <c r="CB520" s="248"/>
      <c r="CC520" s="248"/>
      <c r="CD520" s="248"/>
      <c r="CE520" s="248"/>
      <c r="CF520" s="248"/>
      <c r="CG520" s="248"/>
    </row>
    <row r="521" customFormat="false" ht="15" hidden="false" customHeight="false" outlineLevel="0" collapsed="false">
      <c r="B521" s="582" t="s">
        <v>524</v>
      </c>
      <c r="C521" s="50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10" t="n">
        <f aca="false">$C521*M$66</f>
        <v>0</v>
      </c>
      <c r="O521" s="510" t="n">
        <f aca="false">$C521*N$66</f>
        <v>0</v>
      </c>
      <c r="P521" s="510"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c r="BS521" s="248"/>
      <c r="BT521" s="248"/>
      <c r="BU521" s="248"/>
      <c r="BV521" s="248"/>
      <c r="BW521" s="248"/>
      <c r="BX521" s="248"/>
      <c r="BY521" s="248"/>
      <c r="BZ521" s="248"/>
      <c r="CA521" s="248"/>
      <c r="CB521" s="248"/>
      <c r="CC521" s="248"/>
      <c r="CD521" s="248"/>
      <c r="CE521" s="248"/>
      <c r="CF521" s="248"/>
      <c r="CG521" s="248"/>
    </row>
    <row r="522" customFormat="false" ht="15" hidden="false" customHeight="false" outlineLevel="0" collapsed="false">
      <c r="B522" s="582" t="s">
        <v>531</v>
      </c>
      <c r="C522" s="50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10" t="n">
        <f aca="false">7*M$124*M$66</f>
        <v>0</v>
      </c>
      <c r="O522" s="510" t="n">
        <f aca="false">7*N$124*N$66</f>
        <v>0</v>
      </c>
      <c r="P522" s="510"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c r="BS522" s="248"/>
      <c r="BT522" s="248"/>
      <c r="BU522" s="248"/>
      <c r="BV522" s="248"/>
      <c r="BW522" s="248"/>
      <c r="BX522" s="248"/>
      <c r="BY522" s="248"/>
      <c r="BZ522" s="248"/>
      <c r="CA522" s="248"/>
      <c r="CB522" s="248"/>
      <c r="CC522" s="248"/>
      <c r="CD522" s="248"/>
      <c r="CE522" s="248"/>
      <c r="CF522" s="248"/>
      <c r="CG522" s="248"/>
    </row>
    <row r="523" customFormat="false" ht="15" hidden="false" customHeight="false" outlineLevel="0" collapsed="false">
      <c r="B523" s="583" t="s">
        <v>106</v>
      </c>
      <c r="C523" s="509" t="n">
        <f aca="false">SUM(C520:C522)</f>
        <v>10</v>
      </c>
      <c r="D523" s="509" t="n">
        <f aca="false">SUM(D520:D522)</f>
        <v>0</v>
      </c>
      <c r="E523" s="509" t="n">
        <f aca="false">SUM(E520:E522)</f>
        <v>0</v>
      </c>
      <c r="F523" s="509" t="n">
        <f aca="false">SUM(F520:F522)</f>
        <v>0</v>
      </c>
      <c r="G523" s="509" t="n">
        <f aca="false">SUM(G520:G522)</f>
        <v>0</v>
      </c>
      <c r="H523" s="509" t="n">
        <f aca="false">SUM(H520:H522)</f>
        <v>0</v>
      </c>
      <c r="I523" s="509" t="n">
        <f aca="false">SUM(I520:I522)</f>
        <v>0</v>
      </c>
      <c r="J523" s="509" t="n">
        <f aca="false">SUM(J520:J522)</f>
        <v>0</v>
      </c>
      <c r="K523" s="509" t="n">
        <f aca="false">SUM(K520:K522)</f>
        <v>0</v>
      </c>
      <c r="L523" s="509" t="n">
        <f aca="false">SUM(L520:L522)</f>
        <v>0</v>
      </c>
      <c r="M523" s="509" t="n">
        <f aca="false">SUM(M520:M522)</f>
        <v>0</v>
      </c>
      <c r="N523" s="510" t="n">
        <f aca="false">SUM(N520:N522)</f>
        <v>0</v>
      </c>
      <c r="O523" s="510" t="n">
        <f aca="false">SUM(O520:O522)</f>
        <v>0</v>
      </c>
      <c r="P523" s="510" t="n">
        <f aca="false">SUM(P520:P522)</f>
        <v>0</v>
      </c>
      <c r="Q523" s="509" t="n">
        <f aca="false">SUM(Q520:Q522)</f>
        <v>0</v>
      </c>
      <c r="R523" s="509" t="n">
        <f aca="false">SUM(R520:R522)</f>
        <v>0</v>
      </c>
      <c r="S523" s="509" t="n">
        <f aca="false">SUM(S520:S522)</f>
        <v>0</v>
      </c>
      <c r="T523" s="509" t="n">
        <f aca="false">SUM(T520:T522)</f>
        <v>0</v>
      </c>
      <c r="U523" s="509" t="n">
        <f aca="false">SUM(U520:U522)</f>
        <v>0</v>
      </c>
      <c r="V523" s="509" t="n">
        <f aca="false">SUM(V520:V522)</f>
        <v>0</v>
      </c>
      <c r="W523" s="509" t="n">
        <f aca="false">SUM(W520:W522)</f>
        <v>0</v>
      </c>
      <c r="BS523" s="248"/>
      <c r="BT523" s="248"/>
      <c r="BU523" s="248"/>
      <c r="BV523" s="248"/>
      <c r="BW523" s="248"/>
      <c r="BX523" s="248"/>
      <c r="BY523" s="248"/>
      <c r="BZ523" s="248"/>
      <c r="CA523" s="248"/>
      <c r="CB523" s="248"/>
      <c r="CC523" s="248"/>
      <c r="CD523" s="248"/>
      <c r="CE523" s="248"/>
      <c r="CF523" s="248"/>
      <c r="CG523" s="248"/>
    </row>
    <row r="524" customFormat="false" ht="15" hidden="false" customHeight="false" outlineLevel="0" collapsed="false">
      <c r="B524" s="397" t="s">
        <v>597</v>
      </c>
      <c r="C524" s="449"/>
      <c r="D524" s="449"/>
      <c r="E524" s="449"/>
      <c r="F524" s="449"/>
      <c r="G524" s="449"/>
      <c r="H524" s="449"/>
      <c r="I524" s="449"/>
      <c r="J524" s="449"/>
      <c r="K524" s="449"/>
      <c r="L524" s="449"/>
      <c r="M524" s="449"/>
      <c r="N524" s="499"/>
      <c r="O524" s="499"/>
      <c r="P524" s="499"/>
      <c r="Q524" s="449"/>
      <c r="R524" s="449"/>
      <c r="S524" s="449"/>
      <c r="T524" s="449"/>
      <c r="U524" s="449"/>
      <c r="V524" s="449"/>
      <c r="W524" s="449"/>
      <c r="BB524" s="498"/>
      <c r="BC524" s="498"/>
      <c r="BD524" s="498"/>
      <c r="BE524" s="498"/>
      <c r="BF524" s="498"/>
      <c r="BG524" s="498"/>
      <c r="BH524" s="498"/>
      <c r="BI524" s="498"/>
      <c r="BJ524" s="498"/>
      <c r="BK524" s="498"/>
      <c r="BL524" s="498"/>
      <c r="BM524" s="498"/>
      <c r="BN524" s="498"/>
      <c r="BO524" s="498"/>
      <c r="BP524" s="498"/>
      <c r="BQ524" s="498"/>
      <c r="BR524" s="498"/>
      <c r="BS524" s="248"/>
      <c r="BT524" s="248"/>
      <c r="BU524" s="248"/>
      <c r="BV524" s="248"/>
      <c r="BW524" s="248"/>
      <c r="BX524" s="248"/>
      <c r="BY524" s="248"/>
      <c r="BZ524" s="248"/>
      <c r="CA524" s="248"/>
      <c r="CB524" s="248"/>
      <c r="CC524" s="248"/>
      <c r="CD524" s="248"/>
      <c r="CE524" s="248"/>
      <c r="CF524" s="248"/>
      <c r="CG524" s="248"/>
    </row>
    <row r="525" customFormat="false" ht="15" hidden="false" customHeight="false" outlineLevel="0" collapsed="false">
      <c r="B525" s="394" t="s">
        <v>302</v>
      </c>
      <c r="C525" s="221"/>
      <c r="D525" s="221"/>
      <c r="E525" s="221"/>
      <c r="F525" s="221"/>
      <c r="G525" s="221"/>
      <c r="H525" s="221"/>
      <c r="I525" s="221"/>
      <c r="J525" s="221"/>
      <c r="K525" s="221"/>
      <c r="L525" s="221"/>
      <c r="M525" s="221"/>
      <c r="N525" s="222"/>
      <c r="O525" s="222"/>
      <c r="P525" s="222"/>
      <c r="Q525" s="221"/>
      <c r="R525" s="221"/>
      <c r="S525" s="221"/>
      <c r="T525" s="221"/>
      <c r="U525" s="221"/>
      <c r="V525" s="221"/>
      <c r="W525" s="221"/>
      <c r="BB525" s="498"/>
      <c r="BC525" s="498"/>
      <c r="BD525" s="498"/>
      <c r="BE525" s="498"/>
      <c r="BF525" s="498"/>
      <c r="BG525" s="498"/>
      <c r="BH525" s="498"/>
      <c r="BI525" s="498"/>
      <c r="BJ525" s="498"/>
      <c r="BK525" s="498"/>
      <c r="BL525" s="498"/>
      <c r="BM525" s="498"/>
      <c r="BN525" s="498"/>
      <c r="BO525" s="498"/>
      <c r="BP525" s="498"/>
      <c r="BQ525" s="498"/>
      <c r="BR525" s="498"/>
      <c r="BS525" s="248"/>
      <c r="BT525" s="248"/>
      <c r="BU525" s="248"/>
      <c r="BV525" s="248"/>
      <c r="BW525" s="248"/>
      <c r="BX525" s="248"/>
      <c r="BY525" s="248"/>
      <c r="BZ525" s="248"/>
      <c r="CA525" s="248"/>
      <c r="CB525" s="248"/>
      <c r="CC525" s="248"/>
      <c r="CD525" s="248"/>
      <c r="CE525" s="248"/>
      <c r="CF525" s="248"/>
      <c r="CG525" s="248"/>
    </row>
    <row r="526" customFormat="false" ht="15" hidden="false" customHeight="false" outlineLevel="0" collapsed="false">
      <c r="B526" s="402" t="s">
        <v>518</v>
      </c>
      <c r="C526" s="221" t="n">
        <v>5</v>
      </c>
      <c r="D526" s="221" t="n">
        <f aca="false">$C526*C$67</f>
        <v>0</v>
      </c>
      <c r="E526" s="221" t="n">
        <f aca="false">$C526*D$67</f>
        <v>0</v>
      </c>
      <c r="F526" s="221" t="n">
        <f aca="false">$C526*E$67</f>
        <v>0</v>
      </c>
      <c r="G526" s="221" t="n">
        <f aca="false">$C526*F$67</f>
        <v>0</v>
      </c>
      <c r="H526" s="221" t="n">
        <f aca="false">$C526*G$67</f>
        <v>0</v>
      </c>
      <c r="I526" s="221" t="n">
        <f aca="false">$C526*H$67</f>
        <v>0</v>
      </c>
      <c r="J526" s="221" t="n">
        <f aca="false">$C526*I$67</f>
        <v>0</v>
      </c>
      <c r="K526" s="221" t="n">
        <f aca="false">$C526*J$67</f>
        <v>0</v>
      </c>
      <c r="L526" s="221" t="n">
        <f aca="false">0*K$67</f>
        <v>0</v>
      </c>
      <c r="M526" s="221" t="n">
        <f aca="false">0*L$67</f>
        <v>0</v>
      </c>
      <c r="N526" s="222" t="n">
        <f aca="false">$C526*M$67</f>
        <v>9</v>
      </c>
      <c r="O526" s="222" t="n">
        <f aca="false">$C526*N$67</f>
        <v>9</v>
      </c>
      <c r="P526" s="222" t="n">
        <f aca="false">$C526*O$67</f>
        <v>9</v>
      </c>
      <c r="Q526" s="221" t="n">
        <f aca="false">$C526*P$67</f>
        <v>9</v>
      </c>
      <c r="R526" s="221" t="n">
        <f aca="false">$C526*Q$67</f>
        <v>9</v>
      </c>
      <c r="S526" s="221" t="n">
        <f aca="false">$C526*R$67</f>
        <v>9</v>
      </c>
      <c r="T526" s="221" t="n">
        <f aca="false">$C526*S$67</f>
        <v>9</v>
      </c>
      <c r="U526" s="221" t="n">
        <f aca="false">$C526*T$67</f>
        <v>9</v>
      </c>
      <c r="V526" s="221" t="n">
        <f aca="false">$C526*U$67</f>
        <v>9</v>
      </c>
      <c r="W526" s="221" t="n">
        <f aca="false">$C526*V$67</f>
        <v>9</v>
      </c>
      <c r="BB526" s="498"/>
      <c r="BC526" s="498"/>
      <c r="BD526" s="498"/>
      <c r="BE526" s="498"/>
      <c r="BF526" s="498"/>
      <c r="BG526" s="498"/>
      <c r="BH526" s="498"/>
      <c r="BI526" s="498"/>
      <c r="BJ526" s="498"/>
      <c r="BK526" s="498"/>
      <c r="BL526" s="498"/>
      <c r="BM526" s="498"/>
      <c r="BN526" s="498"/>
      <c r="BO526" s="498"/>
      <c r="BP526" s="498"/>
      <c r="BQ526" s="498"/>
      <c r="BR526" s="498"/>
      <c r="BS526" s="248"/>
      <c r="BT526" s="248"/>
      <c r="BU526" s="248"/>
      <c r="BV526" s="248"/>
      <c r="BW526" s="248"/>
      <c r="BX526" s="248"/>
      <c r="BY526" s="248"/>
      <c r="BZ526" s="248"/>
      <c r="CA526" s="248"/>
      <c r="CB526" s="248"/>
      <c r="CC526" s="248"/>
      <c r="CD526" s="248"/>
      <c r="CE526" s="248"/>
      <c r="CF526" s="248"/>
      <c r="CG526" s="248"/>
    </row>
    <row r="527" customFormat="false" ht="15" hidden="false" customHeight="false" outlineLevel="0" collapsed="false">
      <c r="A527" s="426" t="n">
        <v>6</v>
      </c>
      <c r="B527" s="402" t="s">
        <v>524</v>
      </c>
      <c r="C527" s="449" t="n">
        <v>6</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10.8</v>
      </c>
      <c r="O527" s="222" t="n">
        <f aca="false">$C527*N$67</f>
        <v>10.8</v>
      </c>
      <c r="P527" s="222" t="n">
        <f aca="false">$C527*O$67</f>
        <v>10.8</v>
      </c>
      <c r="Q527" s="221" t="n">
        <f aca="false">$C527*P$67</f>
        <v>10.8</v>
      </c>
      <c r="R527" s="221" t="n">
        <f aca="false">$C527*Q$67</f>
        <v>10.8</v>
      </c>
      <c r="S527" s="221" t="n">
        <f aca="false">$C527*R$67</f>
        <v>10.8</v>
      </c>
      <c r="T527" s="221" t="n">
        <f aca="false">$C527*S$67</f>
        <v>10.8</v>
      </c>
      <c r="U527" s="221" t="n">
        <f aca="false">$C527*T$67</f>
        <v>10.8</v>
      </c>
      <c r="V527" s="221" t="n">
        <f aca="false">$C527*U$67</f>
        <v>10.8</v>
      </c>
      <c r="W527" s="221" t="n">
        <f aca="false">$C527*V$67</f>
        <v>10.8</v>
      </c>
      <c r="BB527" s="498"/>
      <c r="BC527" s="498"/>
      <c r="BD527" s="498"/>
      <c r="BE527" s="498"/>
      <c r="BF527" s="498"/>
      <c r="BG527" s="498"/>
      <c r="BH527" s="498"/>
      <c r="BI527" s="498"/>
      <c r="BJ527" s="498"/>
      <c r="BK527" s="498"/>
      <c r="BL527" s="498"/>
      <c r="BM527" s="498"/>
      <c r="BN527" s="498"/>
      <c r="BO527" s="498"/>
      <c r="BP527" s="498"/>
      <c r="BQ527" s="498"/>
      <c r="BR527" s="498"/>
      <c r="BS527" s="248"/>
      <c r="BT527" s="248"/>
      <c r="BU527" s="248"/>
      <c r="BV527" s="248"/>
      <c r="BW527" s="248"/>
      <c r="BX527" s="248"/>
      <c r="BY527" s="248"/>
      <c r="BZ527" s="248"/>
      <c r="CA527" s="248"/>
      <c r="CB527" s="248"/>
      <c r="CC527" s="248"/>
      <c r="CD527" s="248"/>
      <c r="CE527" s="248"/>
      <c r="CF527" s="248"/>
      <c r="CG527" s="248"/>
    </row>
    <row r="528" customFormat="false" ht="15" hidden="false" customHeight="false" outlineLevel="0" collapsed="false">
      <c r="B528" s="402" t="s">
        <v>531</v>
      </c>
      <c r="C528" s="449" t="s">
        <v>546</v>
      </c>
      <c r="D528" s="221" t="n">
        <f aca="false">7*C$125*C$67</f>
        <v>0</v>
      </c>
      <c r="E528" s="221" t="n">
        <f aca="false">7*D$125*D$67</f>
        <v>0</v>
      </c>
      <c r="F528" s="221" t="n">
        <f aca="false">7*E$125*E$67</f>
        <v>0</v>
      </c>
      <c r="G528" s="221" t="n">
        <f aca="false">7*F$125*F$67</f>
        <v>0</v>
      </c>
      <c r="H528" s="221" t="n">
        <f aca="false">7*G$125*G$67</f>
        <v>0</v>
      </c>
      <c r="I528" s="221" t="n">
        <f aca="false">7*H$125*H$67</f>
        <v>0</v>
      </c>
      <c r="J528" s="221" t="n">
        <f aca="false">7*I$125*I$67</f>
        <v>0</v>
      </c>
      <c r="K528" s="221" t="n">
        <f aca="false">7*J$125*J$67</f>
        <v>0</v>
      </c>
      <c r="L528" s="221" t="n">
        <f aca="false">7*K$125*K$67</f>
        <v>0</v>
      </c>
      <c r="M528" s="221" t="n">
        <f aca="false">7*L$125*L$67</f>
        <v>0</v>
      </c>
      <c r="N528" s="222" t="n">
        <f aca="false">7*M$125*M$67</f>
        <v>0</v>
      </c>
      <c r="O528" s="222" t="n">
        <f aca="false">7*N$125*N$67</f>
        <v>2.7</v>
      </c>
      <c r="P528" s="222" t="n">
        <f aca="false">7*O$125*O$67</f>
        <v>5.4</v>
      </c>
      <c r="Q528" s="221" t="n">
        <f aca="false">7*P$125*P$67</f>
        <v>8.1</v>
      </c>
      <c r="R528" s="221" t="n">
        <f aca="false">7*Q$125*Q$67</f>
        <v>10.8</v>
      </c>
      <c r="S528" s="221" t="n">
        <f aca="false">7*R$125*R$67</f>
        <v>13.5</v>
      </c>
      <c r="T528" s="221" t="n">
        <f aca="false">7*S$125*S$67</f>
        <v>16.2</v>
      </c>
      <c r="U528" s="221" t="n">
        <f aca="false">7*T$125*T$67</f>
        <v>18.9</v>
      </c>
      <c r="V528" s="221" t="n">
        <f aca="false">7*U$125*U$67</f>
        <v>18.9</v>
      </c>
      <c r="W528" s="221" t="n">
        <f aca="false">7*V$125*V$67</f>
        <v>18.9</v>
      </c>
      <c r="BB528" s="498"/>
      <c r="BC528" s="498"/>
      <c r="BD528" s="498"/>
      <c r="BE528" s="498"/>
      <c r="BF528" s="498"/>
      <c r="BG528" s="498"/>
      <c r="BH528" s="498"/>
      <c r="BI528" s="498"/>
      <c r="BJ528" s="498"/>
      <c r="BK528" s="498"/>
      <c r="BL528" s="498"/>
      <c r="BM528" s="498"/>
      <c r="BN528" s="498"/>
      <c r="BO528" s="498"/>
      <c r="BP528" s="498"/>
      <c r="BQ528" s="498"/>
      <c r="BR528" s="498"/>
      <c r="BS528" s="248"/>
      <c r="BT528" s="248"/>
      <c r="BU528" s="248"/>
      <c r="BV528" s="248"/>
      <c r="BW528" s="248"/>
      <c r="BX528" s="248"/>
      <c r="BY528" s="248"/>
      <c r="BZ528" s="248"/>
      <c r="CA528" s="248"/>
      <c r="CB528" s="248"/>
      <c r="CC528" s="248"/>
      <c r="CD528" s="248"/>
      <c r="CE528" s="248"/>
      <c r="CF528" s="248"/>
      <c r="CG528" s="248"/>
    </row>
    <row r="529" s="498" customFormat="true" ht="15" hidden="false" customHeight="false" outlineLevel="0" collapsed="false">
      <c r="B529" s="503" t="s">
        <v>106</v>
      </c>
      <c r="C529" s="501"/>
      <c r="D529" s="501" t="n">
        <f aca="false">SUM(D526:D528)</f>
        <v>0</v>
      </c>
      <c r="E529" s="501" t="n">
        <f aca="false">SUM(E526:E528)</f>
        <v>0</v>
      </c>
      <c r="F529" s="501" t="n">
        <f aca="false">SUM(F526:F528)</f>
        <v>0</v>
      </c>
      <c r="G529" s="501" t="n">
        <f aca="false">SUM(G526:G528)</f>
        <v>0</v>
      </c>
      <c r="H529" s="501" t="n">
        <f aca="false">SUM(H526:H528)</f>
        <v>0</v>
      </c>
      <c r="I529" s="501" t="n">
        <f aca="false">SUM(I526:I528)</f>
        <v>0</v>
      </c>
      <c r="J529" s="501" t="n">
        <f aca="false">SUM(J526:J528)</f>
        <v>0</v>
      </c>
      <c r="K529" s="501" t="n">
        <f aca="false">SUM(K526:K528)</f>
        <v>0</v>
      </c>
      <c r="L529" s="501" t="n">
        <f aca="false">SUM(L526:L528)</f>
        <v>0</v>
      </c>
      <c r="M529" s="501" t="n">
        <f aca="false">SUM(M526:M528)</f>
        <v>0</v>
      </c>
      <c r="N529" s="499" t="n">
        <f aca="false">SUM(N526:N528)</f>
        <v>19.8</v>
      </c>
      <c r="O529" s="499" t="n">
        <f aca="false">SUM(O526:O528)</f>
        <v>22.5</v>
      </c>
      <c r="P529" s="499" t="n">
        <f aca="false">SUM(P526:P528)</f>
        <v>25.2</v>
      </c>
      <c r="Q529" s="501" t="n">
        <f aca="false">SUM(Q526:Q528)</f>
        <v>27.9</v>
      </c>
      <c r="R529" s="501" t="n">
        <f aca="false">SUM(R526:R528)</f>
        <v>30.6</v>
      </c>
      <c r="S529" s="501" t="n">
        <f aca="false">SUM(S526:S528)</f>
        <v>33.3</v>
      </c>
      <c r="T529" s="501" t="n">
        <f aca="false">SUM(T526:T528)</f>
        <v>36</v>
      </c>
      <c r="U529" s="501" t="n">
        <f aca="false">SUM(U526:U528)</f>
        <v>38.7</v>
      </c>
      <c r="V529" s="501" t="n">
        <f aca="false">SUM(V526:V528)</f>
        <v>38.7</v>
      </c>
      <c r="W529" s="501" t="n">
        <f aca="false">SUM(W526:W528)</f>
        <v>38.7</v>
      </c>
      <c r="BB529" s="0"/>
      <c r="BC529" s="0"/>
      <c r="BD529" s="0"/>
      <c r="BE529" s="0"/>
      <c r="BF529" s="0"/>
      <c r="BG529" s="0"/>
      <c r="BH529" s="0"/>
      <c r="BI529" s="0"/>
      <c r="BJ529" s="0"/>
      <c r="BK529" s="0"/>
      <c r="BL529" s="0"/>
      <c r="BM529" s="0"/>
      <c r="BN529" s="0"/>
      <c r="BO529" s="0"/>
      <c r="BP529" s="0"/>
      <c r="BQ529" s="0"/>
      <c r="BR529" s="0"/>
      <c r="BS529" s="580"/>
      <c r="BT529" s="580"/>
      <c r="BU529" s="580"/>
      <c r="BV529" s="580"/>
      <c r="BW529" s="580"/>
      <c r="BX529" s="580"/>
      <c r="BY529" s="580"/>
      <c r="BZ529" s="580"/>
      <c r="CA529" s="580"/>
      <c r="CB529" s="580"/>
      <c r="CC529" s="580"/>
      <c r="CD529" s="580"/>
      <c r="CE529" s="580"/>
      <c r="CF529" s="580"/>
      <c r="CG529" s="580"/>
    </row>
    <row r="530" s="498" customFormat="true" ht="15" hidden="false" customHeight="false" outlineLevel="0" collapsed="false">
      <c r="B530" s="503" t="s">
        <v>597</v>
      </c>
      <c r="C530" s="501"/>
      <c r="D530" s="501"/>
      <c r="E530" s="501"/>
      <c r="F530" s="501"/>
      <c r="G530" s="501"/>
      <c r="H530" s="501"/>
      <c r="I530" s="501"/>
      <c r="J530" s="501"/>
      <c r="K530" s="501"/>
      <c r="L530" s="501"/>
      <c r="M530" s="501"/>
      <c r="N530" s="499"/>
      <c r="O530" s="499"/>
      <c r="P530" s="499"/>
      <c r="Q530" s="501"/>
      <c r="R530" s="501"/>
      <c r="S530" s="501"/>
      <c r="T530" s="501"/>
      <c r="U530" s="501"/>
      <c r="V530" s="501"/>
      <c r="W530" s="501"/>
      <c r="BB530" s="0"/>
      <c r="BC530" s="0"/>
      <c r="BD530" s="0"/>
      <c r="BE530" s="0"/>
      <c r="BF530" s="0"/>
      <c r="BG530" s="0"/>
      <c r="BH530" s="0"/>
      <c r="BI530" s="0"/>
      <c r="BJ530" s="0"/>
      <c r="BK530" s="0"/>
      <c r="BL530" s="0"/>
      <c r="BM530" s="0"/>
      <c r="BN530" s="0"/>
      <c r="BO530" s="0"/>
      <c r="BP530" s="0"/>
      <c r="BQ530" s="0"/>
      <c r="BR530" s="0"/>
      <c r="BS530" s="580"/>
      <c r="BT530" s="580"/>
      <c r="BU530" s="580"/>
      <c r="BV530" s="580"/>
      <c r="BW530" s="580"/>
      <c r="BX530" s="580"/>
      <c r="BY530" s="580"/>
      <c r="BZ530" s="580"/>
      <c r="CA530" s="580"/>
      <c r="CB530" s="580"/>
      <c r="CC530" s="580"/>
      <c r="CD530" s="580"/>
      <c r="CE530" s="580"/>
      <c r="CF530" s="580"/>
      <c r="CG530" s="580"/>
    </row>
    <row r="531" s="498" customFormat="true" ht="15" hidden="false" customHeight="false" outlineLevel="0" collapsed="false">
      <c r="B531" s="504" t="s">
        <v>303</v>
      </c>
      <c r="C531" s="502"/>
      <c r="D531" s="502"/>
      <c r="E531" s="502"/>
      <c r="F531" s="502"/>
      <c r="G531" s="502"/>
      <c r="H531" s="502"/>
      <c r="I531" s="502"/>
      <c r="J531" s="502"/>
      <c r="K531" s="502"/>
      <c r="L531" s="502"/>
      <c r="M531" s="502"/>
      <c r="N531" s="222"/>
      <c r="O531" s="222"/>
      <c r="P531" s="222"/>
      <c r="Q531" s="501" t="s">
        <v>128</v>
      </c>
      <c r="R531" s="501" t="s">
        <v>128</v>
      </c>
      <c r="S531" s="501" t="s">
        <v>128</v>
      </c>
      <c r="T531" s="501" t="s">
        <v>128</v>
      </c>
      <c r="U531" s="501" t="s">
        <v>128</v>
      </c>
      <c r="V531" s="502"/>
      <c r="W531" s="502"/>
      <c r="BB531" s="0"/>
      <c r="BC531" s="0"/>
      <c r="BD531" s="0"/>
      <c r="BE531" s="0"/>
      <c r="BF531" s="0"/>
      <c r="BG531" s="0"/>
      <c r="BH531" s="0"/>
      <c r="BI531" s="0"/>
      <c r="BJ531" s="0"/>
      <c r="BK531" s="0"/>
      <c r="BL531" s="0"/>
      <c r="BM531" s="0"/>
      <c r="BN531" s="0"/>
      <c r="BO531" s="0"/>
      <c r="BP531" s="0"/>
      <c r="BQ531" s="0"/>
      <c r="BR531" s="0"/>
      <c r="BS531" s="580"/>
      <c r="BT531" s="580"/>
      <c r="BU531" s="580"/>
      <c r="BV531" s="580"/>
      <c r="BW531" s="580"/>
      <c r="BX531" s="580"/>
      <c r="BY531" s="580"/>
      <c r="BZ531" s="580"/>
      <c r="CA531" s="580"/>
      <c r="CB531" s="580"/>
      <c r="CC531" s="580"/>
      <c r="CD531" s="580"/>
      <c r="CE531" s="580"/>
      <c r="CF531" s="580"/>
      <c r="CG531" s="580"/>
    </row>
    <row r="532" s="498" customFormat="true" ht="15" hidden="false" customHeight="false" outlineLevel="0" collapsed="false">
      <c r="B532" s="500" t="s">
        <v>518</v>
      </c>
      <c r="C532" s="502"/>
      <c r="D532" s="502" t="n">
        <f aca="false">$C532*C$68</f>
        <v>0</v>
      </c>
      <c r="E532" s="502" t="n">
        <f aca="false">$C532*D$68</f>
        <v>0</v>
      </c>
      <c r="F532" s="502" t="n">
        <f aca="false">$C532*E$68</f>
        <v>0</v>
      </c>
      <c r="G532" s="502" t="n">
        <f aca="false">$C532*F$68</f>
        <v>0</v>
      </c>
      <c r="H532" s="502" t="n">
        <f aca="false">$C532*G$68</f>
        <v>0</v>
      </c>
      <c r="I532" s="502" t="n">
        <f aca="false">$C532*H$68</f>
        <v>0</v>
      </c>
      <c r="J532" s="502" t="n">
        <f aca="false">$C532*I$68</f>
        <v>0</v>
      </c>
      <c r="K532" s="502" t="n">
        <f aca="false">$C532*J$68</f>
        <v>0</v>
      </c>
      <c r="L532" s="502" t="n">
        <f aca="false">$C532*K$68</f>
        <v>0</v>
      </c>
      <c r="M532" s="502" t="n">
        <f aca="false">$C532*L$68</f>
        <v>0</v>
      </c>
      <c r="N532" s="222" t="n">
        <f aca="false">$C532*M$68</f>
        <v>0</v>
      </c>
      <c r="O532" s="222" t="n">
        <f aca="false">$C532*N$68</f>
        <v>0</v>
      </c>
      <c r="P532" s="222" t="n">
        <f aca="false">$C532*O$68</f>
        <v>0</v>
      </c>
      <c r="Q532" s="502" t="n">
        <f aca="false">$C532*P$68</f>
        <v>0</v>
      </c>
      <c r="R532" s="502" t="n">
        <f aca="false">$C532*Q$68</f>
        <v>0</v>
      </c>
      <c r="S532" s="502" t="n">
        <f aca="false">$C532*R$68</f>
        <v>0</v>
      </c>
      <c r="T532" s="502" t="n">
        <f aca="false">$C532*S$68</f>
        <v>0</v>
      </c>
      <c r="U532" s="502" t="n">
        <f aca="false">$C532*T$68</f>
        <v>0</v>
      </c>
      <c r="V532" s="502" t="n">
        <f aca="false">$C532*U$68</f>
        <v>0</v>
      </c>
      <c r="W532" s="502" t="n">
        <f aca="false">$C532*V$68</f>
        <v>0</v>
      </c>
      <c r="BB532" s="0"/>
      <c r="BC532" s="0"/>
      <c r="BD532" s="0"/>
      <c r="BE532" s="0"/>
      <c r="BF532" s="0"/>
      <c r="BG532" s="0"/>
      <c r="BH532" s="0"/>
      <c r="BI532" s="0"/>
      <c r="BJ532" s="0"/>
      <c r="BK532" s="0"/>
      <c r="BL532" s="0"/>
      <c r="BM532" s="0"/>
      <c r="BN532" s="0"/>
      <c r="BO532" s="0"/>
      <c r="BP532" s="0"/>
      <c r="BQ532" s="0"/>
      <c r="BR532" s="0"/>
      <c r="BS532" s="580"/>
      <c r="BT532" s="580"/>
      <c r="BU532" s="580"/>
      <c r="BV532" s="580"/>
      <c r="BW532" s="580"/>
      <c r="BX532" s="580"/>
      <c r="BY532" s="580"/>
      <c r="BZ532" s="580"/>
      <c r="CA532" s="580"/>
      <c r="CB532" s="580"/>
      <c r="CC532" s="580"/>
      <c r="CD532" s="580"/>
      <c r="CE532" s="580"/>
      <c r="CF532" s="580"/>
      <c r="CG532" s="580"/>
    </row>
    <row r="533" s="498" customFormat="true" ht="15" hidden="false" customHeight="false" outlineLevel="0" collapsed="false">
      <c r="B533" s="500" t="s">
        <v>524</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c r="BS533" s="580"/>
      <c r="BT533" s="580"/>
      <c r="BU533" s="580"/>
      <c r="BV533" s="580"/>
      <c r="BW533" s="580"/>
      <c r="BX533" s="580"/>
      <c r="BY533" s="580"/>
      <c r="BZ533" s="580"/>
      <c r="CA533" s="580"/>
      <c r="CB533" s="580"/>
      <c r="CC533" s="580"/>
      <c r="CD533" s="580"/>
      <c r="CE533" s="580"/>
      <c r="CF533" s="580"/>
      <c r="CG533" s="580"/>
    </row>
    <row r="534" customFormat="false" ht="15" hidden="false" customHeight="false" outlineLevel="0" collapsed="false">
      <c r="B534" s="402" t="s">
        <v>531</v>
      </c>
      <c r="C534" s="221" t="n">
        <v>16</v>
      </c>
      <c r="D534" s="221" t="n">
        <f aca="false">$C534*C$68</f>
        <v>1.6</v>
      </c>
      <c r="E534" s="221" t="n">
        <f aca="false">$C534*D$68</f>
        <v>1.6</v>
      </c>
      <c r="F534" s="221" t="n">
        <f aca="false">$C534*E$68</f>
        <v>1.6</v>
      </c>
      <c r="G534" s="221" t="n">
        <f aca="false">$C534*F$68</f>
        <v>1.6</v>
      </c>
      <c r="H534" s="221" t="n">
        <f aca="false">$C534*G$68</f>
        <v>1.6</v>
      </c>
      <c r="I534" s="221" t="n">
        <f aca="false">$C534*H$68</f>
        <v>1.6</v>
      </c>
      <c r="J534" s="221" t="n">
        <f aca="false">$C534*I$68</f>
        <v>1.6</v>
      </c>
      <c r="K534" s="221" t="n">
        <f aca="false">$C534*J$68</f>
        <v>1.6</v>
      </c>
      <c r="L534" s="221" t="n">
        <f aca="false">$C534*K$68</f>
        <v>8</v>
      </c>
      <c r="M534" s="221" t="n">
        <f aca="false">$C534*L$68</f>
        <v>8</v>
      </c>
      <c r="N534" s="222" t="n">
        <f aca="false">$C534*M$68</f>
        <v>8</v>
      </c>
      <c r="O534" s="222" t="n">
        <f aca="false">$C534*N$68</f>
        <v>8</v>
      </c>
      <c r="P534" s="222" t="n">
        <f aca="false">$C534*O$68</f>
        <v>8</v>
      </c>
      <c r="Q534" s="221" t="n">
        <f aca="false">$C534*P$68</f>
        <v>8</v>
      </c>
      <c r="R534" s="221" t="n">
        <f aca="false">$C534*Q$68</f>
        <v>8</v>
      </c>
      <c r="S534" s="221" t="n">
        <f aca="false">$C534*R$68</f>
        <v>8</v>
      </c>
      <c r="T534" s="221" t="n">
        <f aca="false">$C534*S$68</f>
        <v>8</v>
      </c>
      <c r="U534" s="221" t="n">
        <f aca="false">$C534*T$68</f>
        <v>8</v>
      </c>
      <c r="V534" s="221" t="n">
        <f aca="false">$C534*U$68</f>
        <v>8</v>
      </c>
      <c r="W534" s="221" t="n">
        <f aca="false">$C534*V$68</f>
        <v>8</v>
      </c>
      <c r="BS534" s="248"/>
      <c r="BT534" s="248"/>
      <c r="BU534" s="248"/>
      <c r="BV534" s="248"/>
      <c r="BW534" s="248"/>
      <c r="BX534" s="248"/>
      <c r="BY534" s="248"/>
      <c r="BZ534" s="248"/>
      <c r="CA534" s="248"/>
      <c r="CB534" s="248"/>
      <c r="CC534" s="248"/>
      <c r="CD534" s="248"/>
      <c r="CE534" s="248"/>
      <c r="CF534" s="248"/>
      <c r="CG534" s="248"/>
    </row>
    <row r="535" customFormat="false" ht="15" hidden="false" customHeight="false" outlineLevel="0" collapsed="false">
      <c r="B535" s="397" t="s">
        <v>106</v>
      </c>
      <c r="C535" s="221" t="n">
        <f aca="false">SUM(C532:C534)</f>
        <v>16</v>
      </c>
      <c r="D535" s="221" t="n">
        <f aca="false">SUM(D532:D534)</f>
        <v>1.6</v>
      </c>
      <c r="E535" s="221" t="n">
        <f aca="false">SUM(E532:E534)</f>
        <v>1.6</v>
      </c>
      <c r="F535" s="221" t="n">
        <f aca="false">SUM(F532:F534)</f>
        <v>1.6</v>
      </c>
      <c r="G535" s="221" t="n">
        <f aca="false">SUM(G532:G534)</f>
        <v>1.6</v>
      </c>
      <c r="H535" s="221" t="n">
        <f aca="false">SUM(H532:H534)</f>
        <v>1.6</v>
      </c>
      <c r="I535" s="221" t="n">
        <f aca="false">SUM(I532:I534)</f>
        <v>1.6</v>
      </c>
      <c r="J535" s="221" t="n">
        <f aca="false">SUM(J532:J534)</f>
        <v>1.6</v>
      </c>
      <c r="K535" s="221" t="n">
        <f aca="false">SUM(K532:K534)</f>
        <v>1.6</v>
      </c>
      <c r="L535" s="221" t="n">
        <f aca="false">SUM(L532:L534)</f>
        <v>8</v>
      </c>
      <c r="M535" s="221" t="n">
        <f aca="false">SUM(M532:M534)</f>
        <v>8</v>
      </c>
      <c r="N535" s="222" t="n">
        <f aca="false">SUM(N532:N534)</f>
        <v>8</v>
      </c>
      <c r="O535" s="222" t="n">
        <f aca="false">SUM(O532:O534)</f>
        <v>8</v>
      </c>
      <c r="P535" s="222" t="n">
        <f aca="false">SUM(P532:P534)</f>
        <v>8</v>
      </c>
      <c r="Q535" s="221" t="n">
        <f aca="false">SUM(Q532:Q534)</f>
        <v>8</v>
      </c>
      <c r="R535" s="221" t="n">
        <f aca="false">SUM(R532:R534)</f>
        <v>8</v>
      </c>
      <c r="S535" s="221" t="n">
        <f aca="false">SUM(S532:S534)</f>
        <v>8</v>
      </c>
      <c r="T535" s="221" t="n">
        <f aca="false">SUM(T532:T534)</f>
        <v>8</v>
      </c>
      <c r="U535" s="221" t="n">
        <f aca="false">SUM(U532:U534)</f>
        <v>8</v>
      </c>
      <c r="V535" s="221" t="n">
        <f aca="false">SUM(V532:V534)</f>
        <v>8</v>
      </c>
      <c r="W535" s="221" t="n">
        <f aca="false">SUM(W532:W534)</f>
        <v>8</v>
      </c>
      <c r="BS535" s="248"/>
      <c r="BT535" s="248"/>
      <c r="BU535" s="248"/>
      <c r="BV535" s="248"/>
      <c r="BW535" s="248"/>
      <c r="BX535" s="248"/>
      <c r="BY535" s="248"/>
      <c r="BZ535" s="248"/>
      <c r="CA535" s="248"/>
      <c r="CB535" s="248"/>
      <c r="CC535" s="248"/>
      <c r="CD535" s="248"/>
      <c r="CE535" s="248"/>
      <c r="CF535" s="248"/>
      <c r="CG535" s="248"/>
    </row>
    <row r="536" customFormat="false" ht="15" hidden="false" customHeight="false" outlineLevel="0" collapsed="false">
      <c r="B536" s="397" t="s">
        <v>597</v>
      </c>
      <c r="C536" s="221"/>
      <c r="D536" s="221"/>
      <c r="E536" s="221"/>
      <c r="F536" s="221"/>
      <c r="G536" s="221"/>
      <c r="H536" s="221"/>
      <c r="I536" s="221"/>
      <c r="J536" s="221"/>
      <c r="K536" s="221"/>
      <c r="L536" s="221"/>
      <c r="M536" s="221"/>
      <c r="N536" s="222"/>
      <c r="O536" s="222"/>
      <c r="P536" s="222"/>
      <c r="Q536" s="221"/>
      <c r="R536" s="221"/>
      <c r="S536" s="221"/>
      <c r="T536" s="221"/>
      <c r="U536" s="221"/>
      <c r="V536" s="221"/>
      <c r="W536" s="221"/>
      <c r="BS536" s="248"/>
      <c r="BT536" s="248"/>
      <c r="BU536" s="248"/>
      <c r="BV536" s="248"/>
      <c r="BW536" s="248"/>
      <c r="BX536" s="248"/>
      <c r="BY536" s="248"/>
      <c r="BZ536" s="248"/>
      <c r="CA536" s="248"/>
      <c r="CB536" s="248"/>
      <c r="CC536" s="248"/>
      <c r="CD536" s="248"/>
      <c r="CE536" s="248"/>
      <c r="CF536" s="248"/>
      <c r="CG536" s="248"/>
    </row>
    <row r="537" customFormat="false" ht="15" hidden="false" customHeight="false" outlineLevel="0" collapsed="false">
      <c r="B537" s="394" t="s">
        <v>304</v>
      </c>
      <c r="C537" s="221"/>
      <c r="D537" s="221"/>
      <c r="E537" s="221"/>
      <c r="F537" s="221"/>
      <c r="G537" s="221"/>
      <c r="H537" s="221"/>
      <c r="I537" s="221"/>
      <c r="J537" s="221"/>
      <c r="K537" s="221"/>
      <c r="L537" s="221"/>
      <c r="M537" s="221"/>
      <c r="N537" s="222"/>
      <c r="O537" s="222"/>
      <c r="P537" s="222"/>
      <c r="Q537" s="221"/>
      <c r="R537" s="221"/>
      <c r="S537" s="221"/>
      <c r="T537" s="221"/>
      <c r="U537" s="221"/>
      <c r="V537" s="221"/>
      <c r="W537" s="221"/>
      <c r="BS537" s="248"/>
      <c r="BT537" s="248"/>
      <c r="BU537" s="248"/>
      <c r="BV537" s="248"/>
      <c r="BW537" s="248"/>
      <c r="BX537" s="248"/>
      <c r="BY537" s="248"/>
      <c r="BZ537" s="248"/>
      <c r="CA537" s="248"/>
      <c r="CB537" s="248"/>
      <c r="CC537" s="248"/>
      <c r="CD537" s="248"/>
      <c r="CE537" s="248"/>
      <c r="CF537" s="248"/>
      <c r="CG537" s="248"/>
    </row>
    <row r="538" customFormat="false" ht="15" hidden="false" customHeight="false" outlineLevel="0" collapsed="false">
      <c r="B538" s="402" t="s">
        <v>518</v>
      </c>
      <c r="C538" s="221"/>
      <c r="D538" s="221" t="n">
        <f aca="false">$C538*C$69</f>
        <v>0</v>
      </c>
      <c r="E538" s="221" t="n">
        <f aca="false">$C538*D$69</f>
        <v>0</v>
      </c>
      <c r="F538" s="221" t="n">
        <f aca="false">$C538*E$69</f>
        <v>0</v>
      </c>
      <c r="G538" s="221" t="n">
        <f aca="false">$C538*F$69</f>
        <v>0</v>
      </c>
      <c r="H538" s="221" t="n">
        <f aca="false">$C538*G$69</f>
        <v>0</v>
      </c>
      <c r="I538" s="221" t="n">
        <f aca="false">$C538*H$69</f>
        <v>0</v>
      </c>
      <c r="J538" s="221" t="n">
        <f aca="false">$C538*I$69</f>
        <v>0</v>
      </c>
      <c r="K538" s="221" t="n">
        <f aca="false">$C538*J$69</f>
        <v>0</v>
      </c>
      <c r="L538" s="221" t="n">
        <f aca="false">$C538*K$69</f>
        <v>0</v>
      </c>
      <c r="M538" s="221" t="n">
        <f aca="false">$C538*L$69</f>
        <v>0</v>
      </c>
      <c r="N538" s="222" t="n">
        <f aca="false">$C538*M$69</f>
        <v>0</v>
      </c>
      <c r="O538" s="222" t="n">
        <f aca="false">$C538*N$69</f>
        <v>0</v>
      </c>
      <c r="P538" s="222" t="n">
        <f aca="false">$C538*O$69</f>
        <v>0</v>
      </c>
      <c r="Q538" s="221" t="n">
        <f aca="false">$C538*P$69</f>
        <v>0</v>
      </c>
      <c r="R538" s="221" t="n">
        <f aca="false">$C538*Q$69</f>
        <v>0</v>
      </c>
      <c r="S538" s="221" t="n">
        <f aca="false">$C538*R$69</f>
        <v>0</v>
      </c>
      <c r="T538" s="221" t="n">
        <f aca="false">$C538*S$69</f>
        <v>0</v>
      </c>
      <c r="U538" s="221" t="n">
        <f aca="false">$C538*T$69</f>
        <v>0</v>
      </c>
      <c r="V538" s="221" t="n">
        <f aca="false">$C538*U$69</f>
        <v>0</v>
      </c>
      <c r="W538" s="221" t="n">
        <f aca="false">$C538*V$69</f>
        <v>0</v>
      </c>
      <c r="BS538" s="248"/>
      <c r="BT538" s="248"/>
      <c r="BU538" s="248"/>
      <c r="BV538" s="248"/>
      <c r="BW538" s="248"/>
      <c r="BX538" s="248"/>
      <c r="BY538" s="248"/>
      <c r="BZ538" s="248"/>
      <c r="CA538" s="248"/>
      <c r="CB538" s="248"/>
      <c r="CC538" s="248"/>
      <c r="CD538" s="248"/>
      <c r="CE538" s="248"/>
      <c r="CF538" s="248"/>
      <c r="CG538" s="248"/>
    </row>
    <row r="539" customFormat="false" ht="15" hidden="false" customHeight="false" outlineLevel="0" collapsed="false">
      <c r="B539" s="402" t="s">
        <v>524</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c r="BS539" s="248"/>
      <c r="BT539" s="248"/>
      <c r="BU539" s="248"/>
      <c r="BV539" s="248"/>
      <c r="BW539" s="248"/>
      <c r="BX539" s="248"/>
      <c r="BY539" s="248"/>
      <c r="BZ539" s="248"/>
      <c r="CA539" s="248"/>
      <c r="CB539" s="248"/>
      <c r="CC539" s="248"/>
      <c r="CD539" s="248"/>
      <c r="CE539" s="248"/>
      <c r="CF539" s="248"/>
      <c r="CG539" s="248"/>
    </row>
    <row r="540" customFormat="false" ht="15" hidden="false" customHeight="false" outlineLevel="0" collapsed="false">
      <c r="B540" s="402" t="s">
        <v>531</v>
      </c>
      <c r="C540" s="221" t="n">
        <v>10</v>
      </c>
      <c r="D540" s="221" t="n">
        <f aca="false">$C540*C$69</f>
        <v>1</v>
      </c>
      <c r="E540" s="221" t="n">
        <f aca="false">$C540*D$69</f>
        <v>1</v>
      </c>
      <c r="F540" s="221" t="n">
        <f aca="false">$C540*E$69</f>
        <v>1</v>
      </c>
      <c r="G540" s="221" t="n">
        <f aca="false">$C540*F$69</f>
        <v>1</v>
      </c>
      <c r="H540" s="221" t="n">
        <f aca="false">$C540*G$69</f>
        <v>1</v>
      </c>
      <c r="I540" s="221" t="n">
        <f aca="false">$C540*H$69</f>
        <v>1</v>
      </c>
      <c r="J540" s="221" t="n">
        <f aca="false">$C540*I$69</f>
        <v>1</v>
      </c>
      <c r="K540" s="221" t="n">
        <f aca="false">$C540*J$69</f>
        <v>1</v>
      </c>
      <c r="L540" s="221" t="n">
        <f aca="false">$C540*K$69</f>
        <v>3.5</v>
      </c>
      <c r="M540" s="221" t="n">
        <f aca="false">$C540*L$69</f>
        <v>3.5</v>
      </c>
      <c r="N540" s="222" t="n">
        <f aca="false">$C540*M$69</f>
        <v>3.5</v>
      </c>
      <c r="O540" s="222" t="n">
        <f aca="false">$C540*N$69</f>
        <v>3.5</v>
      </c>
      <c r="P540" s="222" t="n">
        <f aca="false">$C540*O$69</f>
        <v>3.5</v>
      </c>
      <c r="Q540" s="221" t="n">
        <f aca="false">$C540*P$69</f>
        <v>3.5</v>
      </c>
      <c r="R540" s="221" t="n">
        <f aca="false">$C540*Q$69</f>
        <v>3.5</v>
      </c>
      <c r="S540" s="221" t="n">
        <f aca="false">$C540*R$69</f>
        <v>3.5</v>
      </c>
      <c r="T540" s="221" t="n">
        <f aca="false">$C540*S$69</f>
        <v>3.5</v>
      </c>
      <c r="U540" s="221" t="n">
        <f aca="false">$C540*T$69</f>
        <v>3.5</v>
      </c>
      <c r="V540" s="221" t="n">
        <f aca="false">$C540*U$69</f>
        <v>3.5</v>
      </c>
      <c r="W540" s="221" t="n">
        <f aca="false">$C540*V$69</f>
        <v>3.5</v>
      </c>
      <c r="BS540" s="248"/>
      <c r="BT540" s="248"/>
      <c r="BU540" s="248"/>
      <c r="BV540" s="248"/>
      <c r="BW540" s="248"/>
      <c r="BX540" s="248"/>
      <c r="BY540" s="248"/>
      <c r="BZ540" s="248"/>
      <c r="CA540" s="248"/>
      <c r="CB540" s="248"/>
      <c r="CC540" s="248"/>
      <c r="CD540" s="248"/>
      <c r="CE540" s="248"/>
      <c r="CF540" s="248"/>
      <c r="CG540" s="248"/>
    </row>
    <row r="541" customFormat="false" ht="15" hidden="false" customHeight="false" outlineLevel="0" collapsed="false">
      <c r="B541" s="397" t="s">
        <v>106</v>
      </c>
      <c r="C541" s="221" t="n">
        <f aca="false">SUM(C538:C540)</f>
        <v>10</v>
      </c>
      <c r="D541" s="221" t="n">
        <f aca="false">SUM(D538:D540)</f>
        <v>1</v>
      </c>
      <c r="E541" s="221" t="n">
        <f aca="false">SUM(E538:E540)</f>
        <v>1</v>
      </c>
      <c r="F541" s="221" t="n">
        <f aca="false">SUM(F538:F540)</f>
        <v>1</v>
      </c>
      <c r="G541" s="221" t="n">
        <f aca="false">SUM(G538:G540)</f>
        <v>1</v>
      </c>
      <c r="H541" s="221" t="n">
        <f aca="false">SUM(H538:H540)</f>
        <v>1</v>
      </c>
      <c r="I541" s="221" t="n">
        <f aca="false">SUM(I538:I540)</f>
        <v>1</v>
      </c>
      <c r="J541" s="221" t="n">
        <f aca="false">SUM(J538:J540)</f>
        <v>1</v>
      </c>
      <c r="K541" s="221" t="n">
        <f aca="false">SUM(K538:K540)</f>
        <v>1</v>
      </c>
      <c r="L541" s="221" t="n">
        <f aca="false">SUM(L538:L540)</f>
        <v>3.5</v>
      </c>
      <c r="M541" s="221" t="n">
        <f aca="false">SUM(M538:M540)</f>
        <v>3.5</v>
      </c>
      <c r="N541" s="222" t="n">
        <f aca="false">SUM(N538:N540)</f>
        <v>3.5</v>
      </c>
      <c r="O541" s="222" t="n">
        <f aca="false">SUM(O538:O540)</f>
        <v>3.5</v>
      </c>
      <c r="P541" s="222" t="n">
        <f aca="false">SUM(P538:P540)</f>
        <v>3.5</v>
      </c>
      <c r="Q541" s="221" t="n">
        <f aca="false">SUM(Q538:Q540)</f>
        <v>3.5</v>
      </c>
      <c r="R541" s="221" t="n">
        <f aca="false">SUM(R538:R540)</f>
        <v>3.5</v>
      </c>
      <c r="S541" s="221" t="n">
        <f aca="false">SUM(S538:S540)</f>
        <v>3.5</v>
      </c>
      <c r="T541" s="221" t="n">
        <f aca="false">SUM(T538:T540)</f>
        <v>3.5</v>
      </c>
      <c r="U541" s="221" t="n">
        <f aca="false">SUM(U538:U540)</f>
        <v>3.5</v>
      </c>
      <c r="V541" s="221" t="n">
        <f aca="false">SUM(V538:V540)</f>
        <v>3.5</v>
      </c>
      <c r="W541" s="221" t="n">
        <f aca="false">SUM(W538:W540)</f>
        <v>3.5</v>
      </c>
      <c r="BS541" s="248"/>
      <c r="BT541" s="248"/>
      <c r="BU541" s="248"/>
      <c r="BV541" s="248"/>
      <c r="BW541" s="248"/>
      <c r="BX541" s="248"/>
      <c r="BY541" s="248"/>
      <c r="BZ541" s="248"/>
      <c r="CA541" s="248"/>
      <c r="CB541" s="248"/>
      <c r="CC541" s="248"/>
      <c r="CD541" s="248"/>
      <c r="CE541" s="248"/>
      <c r="CF541" s="248"/>
      <c r="CG541" s="248"/>
    </row>
    <row r="542" customFormat="false" ht="15" hidden="false" customHeight="false" outlineLevel="0" collapsed="false">
      <c r="B542" s="397" t="s">
        <v>597</v>
      </c>
      <c r="C542" s="221"/>
      <c r="D542" s="221"/>
      <c r="E542" s="221"/>
      <c r="F542" s="221"/>
      <c r="G542" s="221"/>
      <c r="H542" s="221"/>
      <c r="I542" s="221"/>
      <c r="J542" s="221"/>
      <c r="K542" s="221"/>
      <c r="L542" s="221"/>
      <c r="M542" s="221"/>
      <c r="N542" s="222"/>
      <c r="O542" s="222"/>
      <c r="P542" s="222"/>
      <c r="Q542" s="221"/>
      <c r="R542" s="221"/>
      <c r="S542" s="221"/>
      <c r="T542" s="221"/>
      <c r="U542" s="221"/>
      <c r="V542" s="221"/>
      <c r="W542" s="221"/>
      <c r="BS542" s="248"/>
      <c r="BT542" s="248"/>
      <c r="BU542" s="248"/>
      <c r="BV542" s="248"/>
      <c r="BW542" s="248"/>
      <c r="BX542" s="248"/>
      <c r="BY542" s="248"/>
      <c r="BZ542" s="248"/>
      <c r="CA542" s="248"/>
      <c r="CB542" s="248"/>
      <c r="CC542" s="248"/>
      <c r="CD542" s="248"/>
      <c r="CE542" s="248"/>
      <c r="CF542" s="248"/>
      <c r="CG542" s="248"/>
    </row>
    <row r="543" customFormat="false" ht="15" hidden="false" customHeight="false" outlineLevel="0" collapsed="false">
      <c r="B543" s="221"/>
      <c r="C543" s="221"/>
      <c r="D543" s="221"/>
      <c r="E543" s="221"/>
      <c r="F543" s="221"/>
      <c r="G543" s="221"/>
      <c r="H543" s="221"/>
      <c r="I543" s="221"/>
      <c r="J543" s="221"/>
      <c r="K543" s="221"/>
      <c r="L543" s="221"/>
      <c r="M543" s="221"/>
      <c r="N543" s="222"/>
      <c r="O543" s="222"/>
      <c r="P543" s="222"/>
      <c r="Q543" s="221"/>
      <c r="R543" s="221"/>
      <c r="S543" s="221"/>
      <c r="T543" s="221"/>
      <c r="U543" s="221"/>
      <c r="V543" s="221"/>
      <c r="W543" s="221"/>
      <c r="BS543" s="248"/>
      <c r="BT543" s="248"/>
      <c r="BU543" s="248"/>
      <c r="BV543" s="248"/>
      <c r="BW543" s="248"/>
      <c r="BX543" s="248"/>
      <c r="BY543" s="248"/>
      <c r="BZ543" s="248"/>
      <c r="CA543" s="248"/>
      <c r="CB543" s="248"/>
      <c r="CC543" s="248"/>
      <c r="CD543" s="248"/>
      <c r="CE543" s="248"/>
      <c r="CF543" s="248"/>
      <c r="CG543" s="248"/>
    </row>
    <row r="544" customFormat="false" ht="15.75" hidden="false" customHeight="true" outlineLevel="0" collapsed="false">
      <c r="B544" s="197" t="s">
        <v>592</v>
      </c>
      <c r="C544" s="197"/>
      <c r="D544" s="197"/>
      <c r="E544" s="197"/>
      <c r="F544" s="197"/>
      <c r="G544" s="197"/>
      <c r="H544" s="197"/>
      <c r="I544" s="197"/>
      <c r="J544" s="197"/>
      <c r="K544" s="197"/>
      <c r="L544" s="197"/>
      <c r="M544" s="197"/>
      <c r="N544" s="490"/>
      <c r="O544" s="490"/>
      <c r="P544" s="490"/>
      <c r="Q544" s="337"/>
      <c r="R544" s="337"/>
      <c r="S544" s="337"/>
      <c r="T544" s="337"/>
      <c r="U544" s="337"/>
      <c r="V544" s="337"/>
      <c r="W544" s="337"/>
      <c r="BS544" s="248"/>
      <c r="BT544" s="248"/>
      <c r="BU544" s="248"/>
      <c r="BV544" s="248"/>
      <c r="BW544" s="248"/>
      <c r="BX544" s="248"/>
      <c r="BY544" s="248"/>
      <c r="BZ544" s="248"/>
      <c r="CA544" s="248"/>
      <c r="CB544" s="248"/>
      <c r="CC544" s="248"/>
      <c r="CD544" s="248"/>
      <c r="CE544" s="248"/>
      <c r="CF544" s="248"/>
      <c r="CG544" s="248"/>
    </row>
    <row r="545" customFormat="false" ht="15" hidden="false" customHeight="false" outlineLevel="0" collapsed="false">
      <c r="B545" s="512" t="s">
        <v>533</v>
      </c>
      <c r="C545" s="197" t="n">
        <f aca="false">+(2500*0.3)/50</f>
        <v>15</v>
      </c>
      <c r="D545" s="221" t="n">
        <f aca="false">$C545*C$77</f>
        <v>0</v>
      </c>
      <c r="E545" s="221" t="n">
        <f aca="false">$C545*D$77</f>
        <v>0</v>
      </c>
      <c r="F545" s="221" t="n">
        <f aca="false">$C545*E$77</f>
        <v>0</v>
      </c>
      <c r="G545" s="221" t="n">
        <f aca="false">$C545*F$77</f>
        <v>0</v>
      </c>
      <c r="H545" s="221" t="n">
        <f aca="false">$C545*G$77</f>
        <v>0</v>
      </c>
      <c r="I545" s="221" t="n">
        <f aca="false">$C545*H$77</f>
        <v>0</v>
      </c>
      <c r="J545" s="221" t="n">
        <f aca="false">$C545*I$77</f>
        <v>0</v>
      </c>
      <c r="K545" s="221" t="n">
        <f aca="false">$C545*J$77</f>
        <v>0</v>
      </c>
      <c r="L545" s="221" t="n">
        <f aca="false">$C545*K$77</f>
        <v>0</v>
      </c>
      <c r="M545" s="221" t="n">
        <f aca="false">$C545*L$77</f>
        <v>0</v>
      </c>
      <c r="N545" s="222" t="n">
        <f aca="false">$C545*M$77</f>
        <v>0</v>
      </c>
      <c r="O545" s="222" t="n">
        <f aca="false">$C545*N$77</f>
        <v>0</v>
      </c>
      <c r="P545" s="222" t="n">
        <f aca="false">$C545*O$77</f>
        <v>0</v>
      </c>
      <c r="Q545" s="221" t="n">
        <f aca="false">$C545*P$77</f>
        <v>0</v>
      </c>
      <c r="R545" s="221" t="n">
        <f aca="false">$C545*Q$77</f>
        <v>0</v>
      </c>
      <c r="S545" s="221" t="n">
        <f aca="false">$C545*R$77</f>
        <v>0</v>
      </c>
      <c r="T545" s="221" t="n">
        <f aca="false">$C545*S$77</f>
        <v>0</v>
      </c>
      <c r="U545" s="221" t="n">
        <f aca="false">$C545*T$77</f>
        <v>0</v>
      </c>
      <c r="V545" s="221" t="n">
        <f aca="false">$C545*U$77</f>
        <v>0</v>
      </c>
      <c r="W545" s="221" t="n">
        <f aca="false">$C545*V$77</f>
        <v>0</v>
      </c>
      <c r="BS545" s="248"/>
      <c r="BT545" s="248"/>
      <c r="BU545" s="248"/>
      <c r="BV545" s="248"/>
      <c r="BW545" s="248"/>
      <c r="BX545" s="248"/>
      <c r="BY545" s="248"/>
      <c r="BZ545" s="248"/>
      <c r="CA545" s="248"/>
      <c r="CB545" s="248"/>
      <c r="CC545" s="248"/>
      <c r="CD545" s="248"/>
      <c r="CE545" s="248"/>
      <c r="CF545" s="248"/>
      <c r="CG545" s="248"/>
    </row>
    <row r="546" customFormat="false" ht="15" hidden="false" customHeight="false" outlineLevel="0" collapsed="false">
      <c r="B546" s="397" t="s">
        <v>597</v>
      </c>
      <c r="C546" s="197" t="n">
        <v>0</v>
      </c>
      <c r="D546" s="197" t="n">
        <v>0</v>
      </c>
      <c r="E546" s="197" t="n">
        <v>0</v>
      </c>
      <c r="F546" s="197" t="n">
        <v>0</v>
      </c>
      <c r="G546" s="197" t="n">
        <v>0</v>
      </c>
      <c r="H546" s="197" t="n">
        <v>0</v>
      </c>
      <c r="I546" s="197" t="n">
        <v>0</v>
      </c>
      <c r="J546" s="197" t="n">
        <v>0</v>
      </c>
      <c r="K546" s="197" t="n">
        <v>0</v>
      </c>
      <c r="L546" s="197" t="n">
        <v>0</v>
      </c>
      <c r="M546" s="197" t="n">
        <v>0</v>
      </c>
      <c r="N546" s="204" t="n">
        <v>0</v>
      </c>
      <c r="O546" s="204" t="n">
        <v>0</v>
      </c>
      <c r="P546" s="204" t="n">
        <v>0</v>
      </c>
      <c r="Q546" s="197" t="n">
        <v>0</v>
      </c>
      <c r="R546" s="197" t="n">
        <v>0</v>
      </c>
      <c r="S546" s="197" t="n">
        <v>0</v>
      </c>
      <c r="T546" s="197" t="n">
        <v>0</v>
      </c>
      <c r="U546" s="197" t="n">
        <v>0</v>
      </c>
      <c r="V546" s="197" t="n">
        <v>0</v>
      </c>
      <c r="W546" s="197" t="n">
        <v>0</v>
      </c>
      <c r="BS546" s="248"/>
      <c r="BT546" s="248"/>
      <c r="BU546" s="248"/>
      <c r="BV546" s="248"/>
      <c r="BW546" s="248"/>
      <c r="BX546" s="248"/>
      <c r="BY546" s="248"/>
      <c r="BZ546" s="248"/>
      <c r="CA546" s="248"/>
      <c r="CB546" s="248"/>
      <c r="CC546" s="248"/>
      <c r="CD546" s="248"/>
      <c r="CE546" s="248"/>
      <c r="CF546" s="248"/>
      <c r="CG546" s="248"/>
    </row>
    <row r="547" customFormat="false" ht="15" hidden="false" customHeight="false" outlineLevel="0" collapsed="false">
      <c r="B547" s="512" t="s">
        <v>534</v>
      </c>
      <c r="C547" s="197" t="n">
        <f aca="false">+(200*0.3)/50</f>
        <v>1.2</v>
      </c>
      <c r="D547" s="221" t="n">
        <f aca="false">$C547*C$78</f>
        <v>3.6</v>
      </c>
      <c r="E547" s="221" t="n">
        <f aca="false">$C547*D$78</f>
        <v>3.6</v>
      </c>
      <c r="F547" s="221" t="n">
        <f aca="false">$C547*E$78</f>
        <v>3.6</v>
      </c>
      <c r="G547" s="221" t="n">
        <f aca="false">$C547*F$78</f>
        <v>3.6</v>
      </c>
      <c r="H547" s="221" t="n">
        <f aca="false">$C547*G$78</f>
        <v>3.6</v>
      </c>
      <c r="I547" s="221" t="n">
        <f aca="false">$C547*H$78</f>
        <v>3.6</v>
      </c>
      <c r="J547" s="221" t="n">
        <f aca="false">$C547*I$78</f>
        <v>3.6</v>
      </c>
      <c r="K547" s="221" t="n">
        <f aca="false">$C547*J$78</f>
        <v>3.6</v>
      </c>
      <c r="L547" s="221" t="n">
        <f aca="false">$C547*K$78</f>
        <v>3.6</v>
      </c>
      <c r="M547" s="221" t="n">
        <f aca="false">$C547*L$78</f>
        <v>3.6</v>
      </c>
      <c r="N547" s="222" t="n">
        <f aca="false">$C547*M$78</f>
        <v>3.6</v>
      </c>
      <c r="O547" s="222" t="n">
        <f aca="false">$C547*N$78</f>
        <v>3.6</v>
      </c>
      <c r="P547" s="222" t="n">
        <f aca="false">$C547*O$78</f>
        <v>3.6</v>
      </c>
      <c r="Q547" s="221" t="n">
        <f aca="false">$C547*P$78</f>
        <v>3.6</v>
      </c>
      <c r="R547" s="221" t="n">
        <f aca="false">$C547*Q$78</f>
        <v>3.6</v>
      </c>
      <c r="S547" s="221" t="n">
        <f aca="false">$C547*R$78</f>
        <v>3.6</v>
      </c>
      <c r="T547" s="221" t="n">
        <f aca="false">$C547*S$78</f>
        <v>3.6</v>
      </c>
      <c r="U547" s="221" t="n">
        <f aca="false">$C547*T$78</f>
        <v>3.6</v>
      </c>
      <c r="V547" s="221" t="n">
        <f aca="false">$C547*U$78</f>
        <v>3.6</v>
      </c>
      <c r="W547" s="221" t="n">
        <f aca="false">$C547*V$78</f>
        <v>3.6</v>
      </c>
      <c r="BS547" s="248"/>
      <c r="BT547" s="248"/>
      <c r="BU547" s="248"/>
      <c r="BV547" s="248"/>
      <c r="BW547" s="248"/>
      <c r="BX547" s="248"/>
      <c r="BY547" s="248"/>
      <c r="BZ547" s="248"/>
      <c r="CA547" s="248"/>
      <c r="CB547" s="248"/>
      <c r="CC547" s="248"/>
      <c r="CD547" s="248"/>
      <c r="CE547" s="248"/>
      <c r="CF547" s="248"/>
      <c r="CG547" s="248"/>
    </row>
    <row r="548" customFormat="false" ht="15" hidden="false" customHeight="false" outlineLevel="0" collapsed="false">
      <c r="B548" s="397" t="s">
        <v>597</v>
      </c>
      <c r="C548" s="197" t="n">
        <v>0</v>
      </c>
      <c r="D548" s="197" t="n">
        <v>0</v>
      </c>
      <c r="E548" s="197" t="n">
        <v>0</v>
      </c>
      <c r="F548" s="197" t="n">
        <v>0</v>
      </c>
      <c r="G548" s="197" t="n">
        <v>0</v>
      </c>
      <c r="H548" s="197" t="n">
        <v>0</v>
      </c>
      <c r="I548" s="197" t="n">
        <v>0</v>
      </c>
      <c r="J548" s="197" t="n">
        <v>0</v>
      </c>
      <c r="K548" s="197" t="n">
        <v>0</v>
      </c>
      <c r="L548" s="197" t="n">
        <v>0</v>
      </c>
      <c r="M548" s="197" t="n">
        <v>0</v>
      </c>
      <c r="N548" s="204" t="n">
        <v>0</v>
      </c>
      <c r="O548" s="204" t="n">
        <v>0</v>
      </c>
      <c r="P548" s="204" t="n">
        <v>0</v>
      </c>
      <c r="Q548" s="197" t="n">
        <v>0</v>
      </c>
      <c r="R548" s="197" t="n">
        <v>0</v>
      </c>
      <c r="S548" s="197" t="n">
        <v>0</v>
      </c>
      <c r="T548" s="197" t="n">
        <v>0</v>
      </c>
      <c r="U548" s="197" t="n">
        <v>0</v>
      </c>
      <c r="V548" s="197" t="n">
        <v>0</v>
      </c>
      <c r="W548" s="197" t="n">
        <v>0</v>
      </c>
      <c r="BS548" s="248"/>
      <c r="BT548" s="248"/>
      <c r="BU548" s="248"/>
      <c r="BV548" s="248"/>
      <c r="BW548" s="248"/>
      <c r="BX548" s="248"/>
      <c r="BY548" s="248"/>
      <c r="BZ548" s="248"/>
      <c r="CA548" s="248"/>
      <c r="CB548" s="248"/>
      <c r="CC548" s="248"/>
      <c r="CD548" s="248"/>
      <c r="CE548" s="248"/>
      <c r="CF548" s="248"/>
      <c r="CG548" s="248"/>
    </row>
    <row r="549" customFormat="false" ht="15" hidden="false" customHeight="false" outlineLevel="0" collapsed="false">
      <c r="B549" s="512" t="s">
        <v>535</v>
      </c>
      <c r="C549" s="197" t="n">
        <f aca="false">(150*0.3)/50</f>
        <v>0.9</v>
      </c>
      <c r="D549" s="221" t="n">
        <f aca="false">$C549*C$79</f>
        <v>0.9</v>
      </c>
      <c r="E549" s="221" t="n">
        <f aca="false">$C549*D$79</f>
        <v>0.9</v>
      </c>
      <c r="F549" s="221" t="n">
        <f aca="false">$C549*E$79</f>
        <v>0.9</v>
      </c>
      <c r="G549" s="221" t="n">
        <f aca="false">$C549*F$79</f>
        <v>0.9</v>
      </c>
      <c r="H549" s="221" t="n">
        <f aca="false">$C549*G$79</f>
        <v>0.9</v>
      </c>
      <c r="I549" s="221" t="n">
        <f aca="false">$C549*H$79</f>
        <v>0.9</v>
      </c>
      <c r="J549" s="221" t="n">
        <f aca="false">$C549*I$79</f>
        <v>0.9</v>
      </c>
      <c r="K549" s="221" t="n">
        <f aca="false">$C549*J$79</f>
        <v>0.9</v>
      </c>
      <c r="L549" s="221" t="n">
        <f aca="false">$C549*K$79</f>
        <v>0.9</v>
      </c>
      <c r="M549" s="221" t="n">
        <f aca="false">$C549*L$79</f>
        <v>0.9</v>
      </c>
      <c r="N549" s="222" t="n">
        <f aca="false">$C549*M$79</f>
        <v>0.9</v>
      </c>
      <c r="O549" s="222" t="n">
        <f aca="false">$C549*N$79</f>
        <v>0.9</v>
      </c>
      <c r="P549" s="222" t="n">
        <f aca="false">$C549*O$79</f>
        <v>0.9</v>
      </c>
      <c r="Q549" s="221" t="n">
        <f aca="false">$C549*P$79</f>
        <v>0.9</v>
      </c>
      <c r="R549" s="221" t="n">
        <f aca="false">$C549*Q$79</f>
        <v>0.9</v>
      </c>
      <c r="S549" s="221" t="n">
        <f aca="false">$C549*R$79</f>
        <v>0.9</v>
      </c>
      <c r="T549" s="221" t="n">
        <f aca="false">$C549*S$79</f>
        <v>0.9</v>
      </c>
      <c r="U549" s="221" t="n">
        <f aca="false">$C549*T$79</f>
        <v>0.9</v>
      </c>
      <c r="V549" s="221" t="n">
        <f aca="false">$C549*U$79</f>
        <v>0.9</v>
      </c>
      <c r="W549" s="221" t="n">
        <f aca="false">$C549*V$79</f>
        <v>0.9</v>
      </c>
      <c r="BS549" s="248"/>
      <c r="BT549" s="248"/>
      <c r="BU549" s="248"/>
      <c r="BV549" s="248"/>
      <c r="BW549" s="248"/>
      <c r="BX549" s="248"/>
      <c r="BY549" s="248"/>
      <c r="BZ549" s="248"/>
      <c r="CA549" s="248"/>
      <c r="CB549" s="248"/>
      <c r="CC549" s="248"/>
      <c r="CD549" s="248"/>
      <c r="CE549" s="248"/>
      <c r="CF549" s="248"/>
      <c r="CG549" s="248"/>
    </row>
    <row r="550" customFormat="false" ht="15" hidden="false" customHeight="false" outlineLevel="0" collapsed="false">
      <c r="B550" s="397" t="s">
        <v>597</v>
      </c>
      <c r="C550" s="197" t="n">
        <v>0</v>
      </c>
      <c r="D550" s="197" t="n">
        <v>0</v>
      </c>
      <c r="E550" s="197" t="n">
        <v>0</v>
      </c>
      <c r="F550" s="197" t="n">
        <v>0</v>
      </c>
      <c r="G550" s="197" t="n">
        <v>0</v>
      </c>
      <c r="H550" s="197" t="n">
        <v>0</v>
      </c>
      <c r="I550" s="197" t="n">
        <v>0</v>
      </c>
      <c r="J550" s="197" t="n">
        <v>0</v>
      </c>
      <c r="K550" s="197" t="n">
        <v>0</v>
      </c>
      <c r="L550" s="197" t="n">
        <v>0</v>
      </c>
      <c r="M550" s="197" t="n">
        <v>0</v>
      </c>
      <c r="N550" s="204" t="n">
        <v>0</v>
      </c>
      <c r="O550" s="204" t="n">
        <v>0</v>
      </c>
      <c r="P550" s="204" t="n">
        <v>0</v>
      </c>
      <c r="Q550" s="197" t="n">
        <v>0</v>
      </c>
      <c r="R550" s="197" t="n">
        <v>0</v>
      </c>
      <c r="S550" s="197" t="n">
        <v>0</v>
      </c>
      <c r="T550" s="197" t="n">
        <v>0</v>
      </c>
      <c r="U550" s="197" t="n">
        <v>0</v>
      </c>
      <c r="V550" s="197" t="n">
        <v>0</v>
      </c>
      <c r="W550" s="197" t="n">
        <v>0</v>
      </c>
      <c r="BS550" s="248"/>
      <c r="BT550" s="248"/>
      <c r="BU550" s="248"/>
      <c r="BV550" s="248"/>
      <c r="BW550" s="248"/>
      <c r="BX550" s="248"/>
      <c r="BY550" s="248"/>
      <c r="BZ550" s="248"/>
      <c r="CA550" s="248"/>
      <c r="CB550" s="248"/>
      <c r="CC550" s="248"/>
      <c r="CD550" s="248"/>
      <c r="CE550" s="248"/>
      <c r="CF550" s="248"/>
      <c r="CG550" s="248"/>
    </row>
    <row r="551" customFormat="false" ht="15" hidden="false" customHeight="false" outlineLevel="0" collapsed="false">
      <c r="B551" s="197" t="s">
        <v>536</v>
      </c>
      <c r="C551" s="449" t="n">
        <f aca="false">+C549+C547+C545</f>
        <v>17.1</v>
      </c>
      <c r="D551" s="449" t="n">
        <f aca="false">+D549+D547+D545</f>
        <v>4.5</v>
      </c>
      <c r="E551" s="449" t="n">
        <f aca="false">+E549+E547+E545</f>
        <v>4.5</v>
      </c>
      <c r="F551" s="449" t="n">
        <f aca="false">+F549+F547+F545</f>
        <v>4.5</v>
      </c>
      <c r="G551" s="449" t="n">
        <f aca="false">+G549+G547+G545</f>
        <v>4.5</v>
      </c>
      <c r="H551" s="449" t="n">
        <f aca="false">+H549+H547+H545</f>
        <v>4.5</v>
      </c>
      <c r="I551" s="449" t="n">
        <f aca="false">+I549+I547+I545</f>
        <v>4.5</v>
      </c>
      <c r="J551" s="449" t="n">
        <f aca="false">+J549+J547+J545</f>
        <v>4.5</v>
      </c>
      <c r="K551" s="449" t="n">
        <f aca="false">+K549+K547+K545</f>
        <v>4.5</v>
      </c>
      <c r="L551" s="449" t="n">
        <f aca="false">+L549+L547+L545</f>
        <v>4.5</v>
      </c>
      <c r="M551" s="449" t="n">
        <f aca="false">+M549+M547+M545</f>
        <v>4.5</v>
      </c>
      <c r="N551" s="499" t="n">
        <f aca="false">+N549+N547+N545</f>
        <v>4.5</v>
      </c>
      <c r="O551" s="499" t="n">
        <f aca="false">+O549+O547+O545</f>
        <v>4.5</v>
      </c>
      <c r="P551" s="499" t="n">
        <f aca="false">+P549+P547+P545</f>
        <v>4.5</v>
      </c>
      <c r="Q551" s="449" t="n">
        <f aca="false">+Q549+Q547+Q545</f>
        <v>4.5</v>
      </c>
      <c r="R551" s="449" t="n">
        <f aca="false">+R549+R547+R545</f>
        <v>4.5</v>
      </c>
      <c r="S551" s="449" t="n">
        <f aca="false">+S549+S547+S545</f>
        <v>4.5</v>
      </c>
      <c r="T551" s="449" t="n">
        <f aca="false">+T549+T547+T545</f>
        <v>4.5</v>
      </c>
      <c r="U551" s="449" t="n">
        <f aca="false">+U549+U547+U545</f>
        <v>4.5</v>
      </c>
      <c r="V551" s="449" t="n">
        <f aca="false">+V549+V547+V545</f>
        <v>4.5</v>
      </c>
      <c r="W551" s="449" t="n">
        <f aca="false">+W549+W547+W545</f>
        <v>4.5</v>
      </c>
      <c r="BS551" s="248"/>
      <c r="BT551" s="248"/>
      <c r="BU551" s="248"/>
      <c r="BV551" s="248"/>
      <c r="BW551" s="248"/>
      <c r="BX551" s="248"/>
      <c r="BY551" s="248"/>
      <c r="BZ551" s="248"/>
      <c r="CA551" s="248"/>
      <c r="CB551" s="248"/>
      <c r="CC551" s="248"/>
      <c r="CD551" s="248"/>
      <c r="CE551" s="248"/>
      <c r="CF551" s="248"/>
      <c r="CG551" s="248"/>
    </row>
    <row r="552" customFormat="false" ht="15" hidden="false" customHeight="false" outlineLevel="0" collapsed="false">
      <c r="B552" s="397" t="s">
        <v>597</v>
      </c>
      <c r="C552" s="449"/>
      <c r="D552" s="449"/>
      <c r="E552" s="449"/>
      <c r="F552" s="449"/>
      <c r="G552" s="449"/>
      <c r="H552" s="449"/>
      <c r="I552" s="449"/>
      <c r="J552" s="449"/>
      <c r="K552" s="449"/>
      <c r="L552" s="449"/>
      <c r="M552" s="449"/>
      <c r="N552" s="499"/>
      <c r="O552" s="499"/>
      <c r="P552" s="499"/>
      <c r="Q552" s="449"/>
      <c r="R552" s="449"/>
      <c r="S552" s="449"/>
      <c r="T552" s="449"/>
      <c r="U552" s="449"/>
      <c r="V552" s="449"/>
      <c r="W552" s="449"/>
      <c r="BS552" s="248"/>
      <c r="BT552" s="248"/>
      <c r="BU552" s="248"/>
      <c r="BV552" s="248"/>
      <c r="BW552" s="248"/>
      <c r="BX552" s="248"/>
      <c r="BY552" s="248"/>
      <c r="BZ552" s="248"/>
      <c r="CA552" s="248"/>
      <c r="CB552" s="248"/>
      <c r="CC552" s="248"/>
      <c r="CD552" s="248"/>
      <c r="CE552" s="248"/>
      <c r="CF552" s="248"/>
      <c r="CG552" s="248"/>
    </row>
    <row r="553" customFormat="false" ht="15.75" hidden="false" customHeight="true" outlineLevel="0" collapsed="false">
      <c r="B553" s="197"/>
      <c r="C553" s="197"/>
      <c r="D553" s="197"/>
      <c r="E553" s="197"/>
      <c r="F553" s="197"/>
      <c r="G553" s="197"/>
      <c r="H553" s="197"/>
      <c r="I553" s="197"/>
      <c r="J553" s="197"/>
      <c r="K553" s="197"/>
      <c r="L553" s="197"/>
      <c r="M553" s="197"/>
      <c r="N553" s="490"/>
      <c r="O553" s="490"/>
      <c r="P553" s="490"/>
      <c r="Q553" s="337"/>
      <c r="R553" s="337"/>
      <c r="S553" s="337"/>
      <c r="T553" s="337"/>
      <c r="U553" s="337"/>
      <c r="V553" s="337"/>
      <c r="W553" s="337"/>
      <c r="BS553" s="248"/>
      <c r="BT553" s="248"/>
      <c r="BU553" s="248"/>
      <c r="BV553" s="248"/>
      <c r="BW553" s="248"/>
      <c r="BX553" s="248"/>
      <c r="BY553" s="248"/>
      <c r="BZ553" s="248"/>
      <c r="CA553" s="248"/>
      <c r="CB553" s="248"/>
      <c r="CC553" s="248"/>
      <c r="CD553" s="248"/>
      <c r="CE553" s="248"/>
      <c r="CF553" s="248"/>
      <c r="CG553" s="248"/>
    </row>
    <row r="554" customFormat="false" ht="15.75" hidden="false" customHeight="false" outlineLevel="0" collapsed="false">
      <c r="B554" s="505"/>
      <c r="C554" s="197"/>
      <c r="D554" s="197"/>
      <c r="E554" s="197"/>
      <c r="F554" s="197"/>
      <c r="G554" s="197"/>
      <c r="H554" s="197"/>
      <c r="I554" s="197"/>
      <c r="J554" s="197"/>
      <c r="K554" s="197"/>
      <c r="L554" s="197"/>
      <c r="M554" s="197"/>
      <c r="N554" s="490"/>
      <c r="O554" s="490"/>
      <c r="P554" s="490"/>
      <c r="Q554" s="337"/>
      <c r="R554" s="337"/>
      <c r="S554" s="337"/>
      <c r="T554" s="337"/>
      <c r="U554" s="337"/>
      <c r="V554" s="337"/>
      <c r="W554" s="337"/>
      <c r="BS554" s="248"/>
      <c r="BT554" s="248"/>
      <c r="BU554" s="248"/>
      <c r="BV554" s="248"/>
      <c r="BW554" s="248"/>
      <c r="BX554" s="248"/>
      <c r="BY554" s="248"/>
      <c r="BZ554" s="248"/>
      <c r="CA554" s="248"/>
      <c r="CB554" s="248"/>
      <c r="CC554" s="248"/>
      <c r="CD554" s="248"/>
      <c r="CE554" s="248"/>
      <c r="CF554" s="248"/>
      <c r="CG554" s="248"/>
    </row>
    <row r="555" customFormat="false" ht="15" hidden="false" customHeight="false" outlineLevel="0" collapsed="false">
      <c r="B555" s="197" t="s">
        <v>547</v>
      </c>
      <c r="C555" s="449" t="n">
        <f aca="false">+C551+C541+C535+C529+C523+C516+C506+C496+C486</f>
        <v>138.1</v>
      </c>
      <c r="D555" s="449" t="n">
        <f aca="false">+D551+D541+D535+D529+D523+D516+D506+D496+D486</f>
        <v>68.98</v>
      </c>
      <c r="E555" s="449" t="n">
        <f aca="false">+E551+E541+E535+E529+E523+E516+E506+E496+E486</f>
        <v>68.9488</v>
      </c>
      <c r="F555" s="449" t="n">
        <f aca="false">+F551+F541+F535+F529+F523+F516+F506+F496+F486</f>
        <v>68.9176</v>
      </c>
      <c r="G555" s="449" t="n">
        <f aca="false">+G551+G541+G535+G529+G523+G516+G506+G496+G486</f>
        <v>68.8864</v>
      </c>
      <c r="H555" s="449" t="n">
        <f aca="false">+H551+H541+H535+H529+H523+H516+H506+H496+H486</f>
        <v>68.8552</v>
      </c>
      <c r="I555" s="449" t="n">
        <f aca="false">+I551+I541+I535+I529+I523+I516+I506+I496+I486</f>
        <v>68.7616</v>
      </c>
      <c r="J555" s="449" t="n">
        <f aca="false">+J551+J541+J535+J529+J523+J516+J506+J496+J486</f>
        <v>68.2124</v>
      </c>
      <c r="K555" s="449" t="n">
        <f aca="false">+K551+K541+K535+K529+K523+K516+K506+K496+K486</f>
        <v>67.5852</v>
      </c>
      <c r="L555" s="449" t="n">
        <f aca="false">+L551+L541+L535+L529+L523+L516+L506+L496+L486</f>
        <v>60.34</v>
      </c>
      <c r="M555" s="449" t="n">
        <f aca="false">+M551+M541+M535+M529+M523+M516+M506+M496+M486</f>
        <v>60.31944</v>
      </c>
      <c r="N555" s="499" t="n">
        <f aca="false">+N551+N541+N535+N529+N523+N516+N506+N496+N486</f>
        <v>80.09888</v>
      </c>
      <c r="O555" s="499" t="n">
        <f aca="false">+O551+O541+O535+O529+O523+O516+O506+O496+O486</f>
        <v>82.77832</v>
      </c>
      <c r="P555" s="499" t="n">
        <f aca="false">+P551+P541+P535+P529+P523+P516+P506+P496+P486</f>
        <v>85.45776</v>
      </c>
      <c r="Q555" s="449" t="n">
        <f aca="false">+Q551+Q541+Q535+Q529+Q523+Q516+Q506+Q496+Q486</f>
        <v>88.1372</v>
      </c>
      <c r="R555" s="449" t="n">
        <f aca="false">+R551+R541+R535+R529+R523+R516+R506+R496+R486</f>
        <v>90.81664</v>
      </c>
      <c r="S555" s="449" t="n">
        <f aca="false">+S551+S541+S535+S529+S523+S516+S506+S496+S486</f>
        <v>93.49608</v>
      </c>
      <c r="T555" s="449" t="n">
        <f aca="false">+T551+T541+T535+T529+T523+T516+T506+T496+T486</f>
        <v>96.17552</v>
      </c>
      <c r="U555" s="449" t="n">
        <f aca="false">+U551+U541+U535+U529+U523+U516+U506+U496+U486</f>
        <v>98.85496</v>
      </c>
      <c r="V555" s="449" t="n">
        <f aca="false">+V551+V541+V535+V529+V523+V516+V506+V496+V486</f>
        <v>98.5326</v>
      </c>
      <c r="W555" s="449" t="n">
        <f aca="false">+W551+W541+W535+W529+W523+W516+W506+W496+W486</f>
        <v>98.11772</v>
      </c>
      <c r="BS555" s="248"/>
      <c r="BT555" s="248"/>
      <c r="BU555" s="248"/>
      <c r="BV555" s="248"/>
      <c r="BW555" s="248"/>
      <c r="BX555" s="248"/>
      <c r="BY555" s="248"/>
      <c r="BZ555" s="248"/>
      <c r="CA555" s="248"/>
      <c r="CB555" s="248"/>
      <c r="CC555" s="248"/>
      <c r="CD555" s="248"/>
      <c r="CE555" s="248"/>
      <c r="CF555" s="248"/>
      <c r="CG555" s="248"/>
    </row>
    <row r="556" customFormat="false" ht="15" hidden="false" customHeight="false" outlineLevel="0" collapsed="false">
      <c r="B556" s="197" t="s">
        <v>350</v>
      </c>
      <c r="C556" s="449" t="n">
        <f aca="false">+C552+C542+C536+C530+C524+C517+C507+C497+C487</f>
        <v>0</v>
      </c>
      <c r="D556" s="449" t="n">
        <f aca="false">+D552+D542+D536+D530+D524+D517+D507+D497+D487</f>
        <v>0</v>
      </c>
      <c r="E556" s="449" t="n">
        <f aca="false">+E552+E542+E536+E530+E524+E517+E507+E497+E487</f>
        <v>0</v>
      </c>
      <c r="F556" s="449" t="n">
        <f aca="false">+F552+F542+F536+F530+F524+F517+F507+F497+F487</f>
        <v>0</v>
      </c>
      <c r="G556" s="449" t="n">
        <f aca="false">+G552+G542+G536+G530+G524+G517+G507+G497+G487</f>
        <v>0</v>
      </c>
      <c r="H556" s="449" t="n">
        <f aca="false">+H552+H542+H536+H530+H524+H517+H507+H497+H487</f>
        <v>0</v>
      </c>
      <c r="I556" s="449" t="n">
        <f aca="false">+I552+I542+I536+I530+I524+I517+I507+I497+I487</f>
        <v>0</v>
      </c>
      <c r="J556" s="449" t="n">
        <f aca="false">+J552+J542+J536+J530+J524+J517+J507+J497+J487</f>
        <v>0</v>
      </c>
      <c r="K556" s="449" t="n">
        <f aca="false">+K552+K542+K536+K530+K524+K517+K507+K497+K487</f>
        <v>0</v>
      </c>
      <c r="L556" s="449" t="n">
        <f aca="false">+L552+L542+L536+L530+L524+L517+L507+L497+L487</f>
        <v>0</v>
      </c>
      <c r="M556" s="449" t="n">
        <f aca="false">+M552+M542+M536+M530+M524+M517+M507+M497+M487</f>
        <v>0</v>
      </c>
      <c r="N556" s="499" t="n">
        <f aca="false">+N552+N542+N536+N530+N524+N517+N507+N497+N487</f>
        <v>0</v>
      </c>
      <c r="O556" s="499" t="n">
        <f aca="false">+O552+O542+O536+O530+O524+O517+O507+O497+O487</f>
        <v>0</v>
      </c>
      <c r="P556" s="499" t="n">
        <f aca="false">+P552+P542+P536+P530+P524+P517+P507+P497+P487</f>
        <v>0</v>
      </c>
      <c r="Q556" s="449" t="n">
        <f aca="false">+Q552+Q542+Q536+Q530+Q524+Q517+Q507+Q497+Q487</f>
        <v>0</v>
      </c>
      <c r="R556" s="449" t="n">
        <f aca="false">+R552+R542+R536+R530+R524+R517+R507+R497+R487</f>
        <v>0</v>
      </c>
      <c r="S556" s="449" t="n">
        <f aca="false">+S552+S542+S536+S530+S524+S517+S507+S497+S487</f>
        <v>0</v>
      </c>
      <c r="T556" s="449" t="n">
        <f aca="false">+T552+T542+T536+T530+T524+T517+T507+T497+T487</f>
        <v>0</v>
      </c>
      <c r="U556" s="449" t="n">
        <f aca="false">+U552+U542+U536+U530+U524+U517+U507+U497+U487</f>
        <v>0</v>
      </c>
      <c r="V556" s="449" t="n">
        <f aca="false">+V552+V542+V536+V530+V524+V517+V507+V497+V487</f>
        <v>0</v>
      </c>
      <c r="W556" s="449" t="n">
        <f aca="false">+W552+W542+W536+W530+W524+W517+W507+W497+W487</f>
        <v>0</v>
      </c>
      <c r="BS556" s="248"/>
      <c r="BT556" s="248"/>
      <c r="BU556" s="248"/>
      <c r="BV556" s="248"/>
      <c r="BW556" s="248"/>
      <c r="BX556" s="248"/>
      <c r="BY556" s="248"/>
      <c r="BZ556" s="248"/>
      <c r="CA556" s="248"/>
      <c r="CB556" s="248"/>
      <c r="CC556" s="248"/>
      <c r="CD556" s="248"/>
      <c r="CE556" s="248"/>
      <c r="CF556" s="248"/>
      <c r="CG556" s="248"/>
    </row>
    <row r="557" customFormat="false" ht="12.75" hidden="false" customHeight="false" outlineLevel="0" collapsed="false">
      <c r="BS557" s="248"/>
      <c r="BT557" s="248"/>
      <c r="BU557" s="248"/>
      <c r="BV557" s="248"/>
      <c r="BW557" s="248"/>
      <c r="BX557" s="248"/>
      <c r="BY557" s="248"/>
      <c r="BZ557" s="248"/>
      <c r="CA557" s="248"/>
      <c r="CB557" s="248"/>
      <c r="CC557" s="248"/>
      <c r="CD557" s="248"/>
      <c r="CE557" s="248"/>
      <c r="CF557" s="248"/>
      <c r="CG557" s="248"/>
    </row>
    <row r="558" customFormat="false" ht="20.25" hidden="false" customHeight="false" outlineLevel="0" collapsed="false">
      <c r="B558" s="515"/>
      <c r="C558" s="516"/>
      <c r="D558" s="517"/>
      <c r="E558" s="517"/>
      <c r="F558" s="517"/>
      <c r="G558" s="517"/>
      <c r="H558" s="517"/>
      <c r="I558" s="517"/>
      <c r="J558" s="517"/>
      <c r="K558" s="517"/>
      <c r="L558" s="517"/>
      <c r="M558" s="517"/>
      <c r="N558" s="518"/>
      <c r="O558" s="518"/>
      <c r="P558" s="518"/>
      <c r="Q558" s="517"/>
      <c r="R558" s="517"/>
      <c r="S558" s="517"/>
      <c r="T558" s="517"/>
      <c r="U558" s="517"/>
      <c r="V558" s="517"/>
      <c r="W558" s="517"/>
      <c r="AP558" s="519"/>
      <c r="AQ558" s="517"/>
      <c r="AR558" s="517"/>
      <c r="AS558" s="517"/>
      <c r="AT558" s="517"/>
      <c r="AU558" s="517"/>
      <c r="BS558" s="248"/>
      <c r="BT558" s="248"/>
      <c r="BU558" s="248"/>
      <c r="BV558" s="248"/>
      <c r="BW558" s="248"/>
      <c r="BX558" s="248"/>
      <c r="BY558" s="248"/>
      <c r="BZ558" s="248"/>
      <c r="CA558" s="248"/>
      <c r="CB558" s="248"/>
      <c r="CC558" s="248"/>
      <c r="CD558" s="248"/>
      <c r="CE558" s="248"/>
      <c r="CF558" s="248"/>
      <c r="CG558" s="248"/>
    </row>
    <row r="559" customFormat="false" ht="12.75" hidden="false" customHeight="false" outlineLevel="0" collapsed="false">
      <c r="BS559" s="248"/>
      <c r="BT559" s="248"/>
      <c r="BU559" s="248"/>
      <c r="BV559" s="248"/>
      <c r="BW559" s="248"/>
      <c r="BX559" s="248"/>
      <c r="BY559" s="248"/>
      <c r="BZ559" s="248"/>
      <c r="CA559" s="248"/>
      <c r="CB559" s="248"/>
      <c r="CC559" s="248"/>
      <c r="CD559" s="248"/>
      <c r="CE559" s="248"/>
      <c r="CF559" s="248"/>
      <c r="CG559" s="248"/>
    </row>
    <row r="560" customFormat="false" ht="12.75" hidden="false" customHeight="false" outlineLevel="0" collapsed="false">
      <c r="BS560" s="248"/>
      <c r="BT560" s="248"/>
      <c r="BU560" s="248"/>
      <c r="BV560" s="248"/>
      <c r="BW560" s="248"/>
      <c r="BX560" s="248"/>
      <c r="BY560" s="248"/>
      <c r="BZ560" s="248"/>
      <c r="CA560" s="248"/>
      <c r="CB560" s="248"/>
      <c r="CC560" s="248"/>
      <c r="CD560" s="248"/>
      <c r="CE560" s="248"/>
      <c r="CF560" s="248"/>
      <c r="CG560" s="248"/>
    </row>
    <row r="561" customFormat="false" ht="12.75" hidden="false" customHeight="false" outlineLevel="0" collapsed="false">
      <c r="BS561" s="248"/>
      <c r="BT561" s="248"/>
      <c r="BU561" s="248"/>
      <c r="BV561" s="248"/>
      <c r="BW561" s="248"/>
      <c r="BX561" s="248"/>
      <c r="BY561" s="248"/>
      <c r="BZ561" s="248"/>
      <c r="CA561" s="248"/>
      <c r="CB561" s="248"/>
      <c r="CC561" s="248"/>
      <c r="CD561" s="248"/>
      <c r="CE561" s="248"/>
      <c r="CF561" s="248"/>
      <c r="CG561" s="248"/>
    </row>
    <row r="562" customFormat="false" ht="20.25" hidden="false" customHeight="false" outlineLevel="0" collapsed="false">
      <c r="B562" s="520" t="s">
        <v>608</v>
      </c>
      <c r="BS562" s="248"/>
      <c r="BT562" s="248"/>
      <c r="BU562" s="248"/>
      <c r="BV562" s="248"/>
      <c r="BW562" s="248"/>
      <c r="BX562" s="248"/>
      <c r="BY562" s="248"/>
      <c r="BZ562" s="248"/>
      <c r="CA562" s="248"/>
      <c r="CB562" s="248"/>
      <c r="CC562" s="248"/>
      <c r="CD562" s="248"/>
      <c r="CE562" s="248"/>
      <c r="CF562" s="248"/>
      <c r="CG562" s="248"/>
    </row>
    <row r="563" customFormat="false" ht="12.75" hidden="false" customHeight="false" outlineLevel="0" collapsed="false">
      <c r="BS563" s="248"/>
      <c r="BT563" s="248"/>
      <c r="BU563" s="248"/>
      <c r="BV563" s="248"/>
      <c r="BW563" s="248"/>
      <c r="BX563" s="248"/>
      <c r="BY563" s="248"/>
      <c r="BZ563" s="248"/>
      <c r="CA563" s="248"/>
      <c r="CB563" s="248"/>
      <c r="CC563" s="248"/>
      <c r="CD563" s="248"/>
      <c r="CE563" s="248"/>
      <c r="CF563" s="248"/>
      <c r="CG563" s="248"/>
    </row>
    <row r="564" customFormat="false" ht="12.75" hidden="false" customHeight="false" outlineLevel="0" collapsed="false">
      <c r="BS564" s="248"/>
      <c r="BT564" s="248"/>
      <c r="BU564" s="248"/>
      <c r="BV564" s="248"/>
      <c r="BW564" s="248"/>
      <c r="BX564" s="248"/>
      <c r="BY564" s="248"/>
      <c r="BZ564" s="248"/>
      <c r="CA564" s="248"/>
      <c r="CB564" s="248"/>
      <c r="CC564" s="248"/>
      <c r="CD564" s="248"/>
      <c r="CE564" s="248"/>
      <c r="CF564" s="248"/>
      <c r="CG564" s="248"/>
    </row>
    <row r="565" customFormat="false" ht="12.75" hidden="false" customHeight="false" outlineLevel="0" collapsed="false">
      <c r="B565" s="107"/>
      <c r="D565" s="0" t="n">
        <f aca="false">C124*7</f>
        <v>0</v>
      </c>
      <c r="E565" s="0" t="n">
        <f aca="false">(D565+$C$520+$C$521)*50</f>
        <v>500</v>
      </c>
      <c r="F565" s="0" t="n">
        <f aca="false">E124*1.3*7</f>
        <v>0</v>
      </c>
      <c r="G565" s="0" t="n">
        <f aca="false">(F565+$C$520+$C$521)*50</f>
        <v>500</v>
      </c>
      <c r="H565" s="0" t="n">
        <f aca="false">V125*7</f>
        <v>10.5</v>
      </c>
      <c r="I565" s="0" t="n">
        <f aca="false">(H565+$C$520+$C$521)*50</f>
        <v>1025</v>
      </c>
      <c r="BS565" s="248"/>
      <c r="BT565" s="248"/>
      <c r="BU565" s="248"/>
      <c r="BV565" s="248"/>
      <c r="BW565" s="248"/>
      <c r="BX565" s="248"/>
      <c r="BY565" s="248"/>
      <c r="BZ565" s="248"/>
      <c r="CA565" s="248"/>
      <c r="CB565" s="248"/>
      <c r="CC565" s="248"/>
      <c r="CD565" s="248"/>
      <c r="CE565" s="248"/>
      <c r="CF565" s="248"/>
      <c r="CG565" s="248"/>
    </row>
    <row r="566" customFormat="false" ht="18" hidden="false" customHeight="true" outlineLevel="0" collapsed="false">
      <c r="B566" s="266"/>
      <c r="C566" s="0" t="s">
        <v>372</v>
      </c>
      <c r="D566" s="0" t="s">
        <v>375</v>
      </c>
      <c r="E566" s="0" t="s">
        <v>297</v>
      </c>
      <c r="F566" s="568" t="s">
        <v>550</v>
      </c>
      <c r="G566" s="568"/>
      <c r="H566" s="568"/>
      <c r="BS566" s="248"/>
      <c r="BT566" s="248"/>
      <c r="BU566" s="248"/>
      <c r="BV566" s="248"/>
      <c r="BW566" s="248"/>
      <c r="BX566" s="248"/>
      <c r="BY566" s="248"/>
      <c r="BZ566" s="248"/>
      <c r="CA566" s="248"/>
      <c r="CB566" s="248"/>
      <c r="CC566" s="248"/>
      <c r="CD566" s="248"/>
      <c r="CE566" s="248"/>
      <c r="CF566" s="248"/>
      <c r="CG566" s="248"/>
    </row>
    <row r="567" customFormat="false" ht="18" hidden="false" customHeight="false" outlineLevel="0" collapsed="false">
      <c r="B567" s="266"/>
      <c r="F567" s="0" t="s">
        <v>551</v>
      </c>
      <c r="G567" s="0" t="s">
        <v>552</v>
      </c>
      <c r="H567" s="0" t="s">
        <v>553</v>
      </c>
      <c r="BS567" s="248"/>
      <c r="BT567" s="248"/>
      <c r="BU567" s="248"/>
      <c r="BV567" s="248"/>
      <c r="BW567" s="248"/>
      <c r="BX567" s="248"/>
      <c r="BY567" s="248"/>
      <c r="BZ567" s="248"/>
      <c r="CA567" s="248"/>
      <c r="CB567" s="248"/>
      <c r="CC567" s="248"/>
      <c r="CD567" s="248"/>
      <c r="CE567" s="248"/>
      <c r="CF567" s="248"/>
      <c r="CG567" s="248"/>
    </row>
    <row r="568" customFormat="false" ht="18" hidden="false" customHeight="false" outlineLevel="0" collapsed="false">
      <c r="B568" s="523" t="s">
        <v>554</v>
      </c>
      <c r="C568" s="0" t="n">
        <f aca="false">C119*$C189</f>
        <v>1876.8</v>
      </c>
      <c r="D568" s="0" t="n">
        <f aca="false">D120*$C190</f>
        <v>1693.03571428571</v>
      </c>
      <c r="E568" s="0" t="n">
        <f aca="false">E121*$C191</f>
        <v>1248.71111111111</v>
      </c>
      <c r="F568" s="0" t="n">
        <f aca="false">F124*$C194</f>
        <v>0</v>
      </c>
      <c r="G568" s="0" t="n">
        <f aca="false">F124*1.3*$C194</f>
        <v>0</v>
      </c>
      <c r="H568" s="0" t="n">
        <f aca="false">V125*$C194</f>
        <v>5250</v>
      </c>
      <c r="BS568" s="248"/>
      <c r="BT568" s="248"/>
      <c r="BU568" s="248"/>
      <c r="BV568" s="248"/>
      <c r="BW568" s="248"/>
      <c r="BX568" s="248"/>
      <c r="BY568" s="248"/>
      <c r="BZ568" s="248"/>
      <c r="CA568" s="248"/>
      <c r="CB568" s="248"/>
      <c r="CC568" s="248"/>
      <c r="CD568" s="248"/>
      <c r="CE568" s="248"/>
      <c r="CF568" s="248"/>
      <c r="CG568" s="248"/>
    </row>
    <row r="569" customFormat="false" ht="18" hidden="false" customHeight="false" outlineLevel="0" collapsed="false">
      <c r="B569" s="523" t="s">
        <v>555</v>
      </c>
      <c r="C569" s="0" t="n">
        <f aca="false">$C403</f>
        <v>1300</v>
      </c>
      <c r="D569" s="0" t="n">
        <f aca="false">$C412</f>
        <v>1360</v>
      </c>
      <c r="E569" s="0" t="n">
        <f aca="false">$C421</f>
        <v>600</v>
      </c>
      <c r="F569" s="572" t="n">
        <f aca="false">$C436</f>
        <v>400</v>
      </c>
      <c r="G569" s="572" t="n">
        <f aca="false">$C436</f>
        <v>400</v>
      </c>
      <c r="H569" s="572" t="n">
        <f aca="false">$C441</f>
        <v>400</v>
      </c>
      <c r="BS569" s="248"/>
      <c r="BT569" s="248"/>
      <c r="BU569" s="248"/>
      <c r="BV569" s="248"/>
      <c r="BW569" s="248"/>
      <c r="BX569" s="248"/>
      <c r="BY569" s="248"/>
      <c r="BZ569" s="248"/>
      <c r="CA569" s="248"/>
      <c r="CB569" s="248"/>
      <c r="CC569" s="248"/>
      <c r="CD569" s="248"/>
      <c r="CE569" s="248"/>
      <c r="CF569" s="248"/>
      <c r="CG569" s="248"/>
    </row>
    <row r="570" customFormat="false" ht="18" hidden="false" customHeight="false" outlineLevel="0" collapsed="false">
      <c r="B570" s="586" t="s">
        <v>556</v>
      </c>
      <c r="C570" s="188" t="n">
        <f aca="false">C568-C569</f>
        <v>576.8</v>
      </c>
      <c r="D570" s="188" t="n">
        <f aca="false">D568-D569</f>
        <v>333.035714285714</v>
      </c>
      <c r="E570" s="188" t="n">
        <f aca="false">E568-E569</f>
        <v>648.711111111111</v>
      </c>
      <c r="F570" s="188" t="n">
        <f aca="false">F568-F569</f>
        <v>-400</v>
      </c>
      <c r="G570" s="188" t="n">
        <f aca="false">G568-G569</f>
        <v>-400</v>
      </c>
      <c r="H570" s="188" t="n">
        <f aca="false">H568-H569</f>
        <v>4850</v>
      </c>
      <c r="BS570" s="248"/>
      <c r="BT570" s="248"/>
      <c r="BU570" s="248"/>
      <c r="BV570" s="248"/>
      <c r="BW570" s="248"/>
      <c r="BX570" s="248"/>
      <c r="BY570" s="248"/>
      <c r="BZ570" s="248"/>
      <c r="CA570" s="248"/>
      <c r="CB570" s="248"/>
      <c r="CC570" s="248"/>
      <c r="CD570" s="248"/>
      <c r="CE570" s="248"/>
      <c r="CF570" s="248"/>
      <c r="CG570" s="248"/>
    </row>
    <row r="571" customFormat="false" ht="18" hidden="false" customHeight="false" outlineLevel="0" collapsed="false">
      <c r="B571" s="523" t="s">
        <v>557</v>
      </c>
      <c r="C571" s="0" t="n">
        <f aca="false">C486*50</f>
        <v>750</v>
      </c>
      <c r="D571" s="0" t="n">
        <f aca="false">D496*50</f>
        <v>750</v>
      </c>
      <c r="E571" s="0" t="n">
        <f aca="false">E496*50</f>
        <v>749.6</v>
      </c>
      <c r="F571" s="0" t="n">
        <f aca="false">E565</f>
        <v>500</v>
      </c>
      <c r="G571" s="0" t="n">
        <f aca="false">G565</f>
        <v>500</v>
      </c>
      <c r="H571" s="0" t="n">
        <f aca="false">I565</f>
        <v>1025</v>
      </c>
      <c r="BS571" s="248"/>
      <c r="BT571" s="248"/>
      <c r="BU571" s="248"/>
      <c r="BV571" s="248"/>
      <c r="BW571" s="248"/>
      <c r="BX571" s="248"/>
      <c r="BY571" s="248"/>
      <c r="BZ571" s="248"/>
      <c r="CA571" s="248"/>
      <c r="CB571" s="248"/>
      <c r="CC571" s="248"/>
      <c r="CD571" s="248"/>
      <c r="CE571" s="248"/>
      <c r="CF571" s="248"/>
      <c r="CG571" s="248"/>
    </row>
    <row r="572" customFormat="false" ht="18" hidden="false" customHeight="false" outlineLevel="0" collapsed="false">
      <c r="B572" s="523" t="s">
        <v>558</v>
      </c>
      <c r="C572" s="0" t="n">
        <f aca="false">C487*50</f>
        <v>0</v>
      </c>
      <c r="D572" s="0" t="n">
        <f aca="false">D497*50</f>
        <v>0</v>
      </c>
      <c r="E572" s="0" t="n">
        <f aca="false">E497*50</f>
        <v>0</v>
      </c>
      <c r="F572" s="0" t="n">
        <f aca="false">E565*0.5</f>
        <v>250</v>
      </c>
      <c r="G572" s="0" t="n">
        <f aca="false">G565*0.5</f>
        <v>250</v>
      </c>
      <c r="H572" s="0" t="n">
        <f aca="false">H571*0.5</f>
        <v>512.5</v>
      </c>
      <c r="BS572" s="248"/>
      <c r="BT572" s="248"/>
      <c r="BU572" s="248"/>
      <c r="BV572" s="248"/>
      <c r="BW572" s="248"/>
      <c r="BX572" s="248"/>
      <c r="BY572" s="248"/>
      <c r="BZ572" s="248"/>
      <c r="CA572" s="248"/>
      <c r="CB572" s="248"/>
      <c r="CC572" s="248"/>
      <c r="CD572" s="248"/>
      <c r="CE572" s="248"/>
      <c r="CF572" s="248"/>
      <c r="CG572" s="248"/>
    </row>
    <row r="573" customFormat="false" ht="18" hidden="false" customHeight="false" outlineLevel="0" collapsed="false">
      <c r="B573" s="523"/>
      <c r="BS573" s="248"/>
      <c r="BT573" s="248"/>
      <c r="BU573" s="248"/>
      <c r="BV573" s="248"/>
      <c r="BW573" s="248"/>
      <c r="BX573" s="248"/>
      <c r="BY573" s="248"/>
      <c r="BZ573" s="248"/>
      <c r="CA573" s="248"/>
      <c r="CB573" s="248"/>
      <c r="CC573" s="248"/>
      <c r="CD573" s="248"/>
      <c r="CE573" s="248"/>
      <c r="CF573" s="248"/>
      <c r="CG573" s="248"/>
    </row>
    <row r="574" customFormat="false" ht="18" hidden="false" customHeight="false" outlineLevel="0" collapsed="false">
      <c r="B574" s="586" t="s">
        <v>559</v>
      </c>
      <c r="C574" s="188" t="n">
        <f aca="false">C570-C571</f>
        <v>-173.2</v>
      </c>
      <c r="D574" s="188" t="n">
        <f aca="false">D570-D571</f>
        <v>-416.964285714286</v>
      </c>
      <c r="E574" s="188" t="n">
        <f aca="false">E570-E571</f>
        <v>-100.888888888889</v>
      </c>
      <c r="F574" s="188" t="n">
        <f aca="false">F570-F571</f>
        <v>-900</v>
      </c>
      <c r="G574" s="188" t="n">
        <f aca="false">G570-G571</f>
        <v>-900</v>
      </c>
      <c r="H574" s="188" t="n">
        <f aca="false">H570-H571</f>
        <v>3825</v>
      </c>
      <c r="I574" s="587"/>
      <c r="BS574" s="248"/>
      <c r="BT574" s="248"/>
      <c r="BU574" s="248"/>
      <c r="BV574" s="248"/>
      <c r="BW574" s="248"/>
      <c r="BX574" s="248"/>
      <c r="BY574" s="248"/>
      <c r="BZ574" s="248"/>
      <c r="CA574" s="248"/>
      <c r="CB574" s="248"/>
      <c r="CC574" s="248"/>
      <c r="CD574" s="248"/>
      <c r="CE574" s="248"/>
      <c r="CF574" s="248"/>
      <c r="CG574" s="248"/>
    </row>
    <row r="575" customFormat="false" ht="18" hidden="false" customHeight="false" outlineLevel="0" collapsed="false">
      <c r="B575" s="528" t="s">
        <v>560</v>
      </c>
      <c r="C575" s="0" t="n">
        <f aca="false">C570-C572</f>
        <v>576.8</v>
      </c>
      <c r="D575" s="0" t="n">
        <f aca="false">D570-D572</f>
        <v>333.035714285714</v>
      </c>
      <c r="E575" s="0" t="n">
        <f aca="false">E570-E572</f>
        <v>648.711111111111</v>
      </c>
      <c r="F575" s="0" t="n">
        <f aca="false">F570-F572</f>
        <v>-650</v>
      </c>
      <c r="G575" s="0" t="n">
        <f aca="false">G570-G572</f>
        <v>-650</v>
      </c>
      <c r="H575" s="0" t="n">
        <f aca="false">H570-H572</f>
        <v>4337.5</v>
      </c>
      <c r="BS575" s="248"/>
      <c r="BT575" s="248"/>
      <c r="BU575" s="248"/>
      <c r="BV575" s="248"/>
      <c r="BW575" s="248"/>
      <c r="BX575" s="248"/>
      <c r="BY575" s="248"/>
      <c r="BZ575" s="248"/>
      <c r="CA575" s="248"/>
      <c r="CB575" s="248"/>
      <c r="CC575" s="248"/>
      <c r="CD575" s="248"/>
      <c r="CE575" s="248"/>
      <c r="CF575" s="248"/>
      <c r="CG575" s="248"/>
    </row>
    <row r="576" customFormat="false" ht="18" hidden="false" customHeight="false" outlineLevel="0" collapsed="false">
      <c r="B576" s="528"/>
    </row>
    <row r="577" customFormat="false" ht="18" hidden="false" customHeight="false" outlineLevel="0" collapsed="false">
      <c r="B577" s="528"/>
    </row>
    <row r="578" customFormat="false" ht="15" hidden="false" customHeight="false" outlineLevel="0" collapsed="false">
      <c r="B578" s="588" t="s">
        <v>561</v>
      </c>
      <c r="C578" s="572" t="n">
        <f aca="false">C569+C571</f>
        <v>2050</v>
      </c>
      <c r="D578" s="572" t="n">
        <f aca="false">D571+D573</f>
        <v>750</v>
      </c>
      <c r="E578" s="572" t="n">
        <f aca="false">E571+E573</f>
        <v>749.6</v>
      </c>
      <c r="F578" s="572" t="n">
        <f aca="false">F571+F573</f>
        <v>500</v>
      </c>
      <c r="G578" s="572" t="n">
        <f aca="false">G571+G573</f>
        <v>500</v>
      </c>
      <c r="H578" s="572" t="n">
        <f aca="false">H571+H573</f>
        <v>1025</v>
      </c>
    </row>
    <row r="579" customFormat="false" ht="18" hidden="false" customHeight="false" outlineLevel="0" collapsed="false">
      <c r="B579" s="528" t="s">
        <v>562</v>
      </c>
      <c r="C579" s="572" t="n">
        <f aca="false">C569+C572</f>
        <v>1300</v>
      </c>
      <c r="D579" s="572" t="n">
        <f aca="false">D571+D574</f>
        <v>333.035714285714</v>
      </c>
      <c r="E579" s="572" t="n">
        <f aca="false">E571+E574</f>
        <v>648.711111111111</v>
      </c>
      <c r="F579" s="572" t="n">
        <f aca="false">F571+F574</f>
        <v>-400</v>
      </c>
      <c r="G579" s="572" t="n">
        <f aca="false">G571+G574</f>
        <v>-400</v>
      </c>
      <c r="H579" s="572" t="n">
        <f aca="false">H571+H574</f>
        <v>4850</v>
      </c>
      <c r="Q579" s="187"/>
      <c r="R579" s="187"/>
    </row>
    <row r="580" customFormat="false" ht="18" hidden="false" customHeight="false" outlineLevel="0" collapsed="false">
      <c r="B580" s="523"/>
      <c r="Q580" s="187"/>
      <c r="R580" s="187"/>
    </row>
    <row r="581" customFormat="false" ht="18" hidden="false" customHeight="false" outlineLevel="0" collapsed="false">
      <c r="B581" s="523" t="s">
        <v>563</v>
      </c>
      <c r="C581" s="227" t="n">
        <f aca="false">C578/C568</f>
        <v>1.09228473998295</v>
      </c>
      <c r="D581" s="227" t="n">
        <f aca="false">D578/D568</f>
        <v>0.442991245649193</v>
      </c>
      <c r="E581" s="227" t="n">
        <f aca="false">E578/E568</f>
        <v>0.600298974943052</v>
      </c>
      <c r="F581" s="227" t="n">
        <f aca="false">IF(ISERR(F578/F568),0,ISERR(F578/F568))</f>
        <v>0</v>
      </c>
      <c r="G581" s="227" t="n">
        <f aca="false">IF(ISERR(G578/G568),0,ISERR(G578/G568))</f>
        <v>0</v>
      </c>
      <c r="H581" s="227" t="n">
        <f aca="false">H578/H568</f>
        <v>0.195238095238095</v>
      </c>
      <c r="Q581" s="187"/>
      <c r="R581" s="187"/>
    </row>
    <row r="582" customFormat="false" ht="18" hidden="false" customHeight="false" outlineLevel="0" collapsed="false">
      <c r="B582" s="523" t="s">
        <v>564</v>
      </c>
      <c r="C582" s="227" t="n">
        <f aca="false">C570/C578</f>
        <v>0.281365853658536</v>
      </c>
      <c r="D582" s="227" t="n">
        <f aca="false">D570/D578</f>
        <v>0.444047619047619</v>
      </c>
      <c r="E582" s="227" t="n">
        <f aca="false">E570/E578</f>
        <v>0.865409699988142</v>
      </c>
      <c r="F582" s="227" t="n">
        <f aca="false">F570/F578</f>
        <v>-0.8</v>
      </c>
      <c r="G582" s="227" t="n">
        <f aca="false">G570/G578</f>
        <v>-0.8</v>
      </c>
      <c r="H582" s="227" t="n">
        <f aca="false">H570/H578</f>
        <v>4.73170731707317</v>
      </c>
      <c r="Q582" s="187"/>
      <c r="R582" s="187"/>
    </row>
    <row r="583" customFormat="false" ht="18" hidden="false" customHeight="false" outlineLevel="0" collapsed="false">
      <c r="B583" s="586" t="s">
        <v>565</v>
      </c>
      <c r="C583" s="589" t="n">
        <f aca="false">C570/(C571/50)</f>
        <v>38.4533333333333</v>
      </c>
      <c r="D583" s="589" t="n">
        <f aca="false">D570/(D571/50)</f>
        <v>22.202380952381</v>
      </c>
      <c r="E583" s="589" t="n">
        <f aca="false">E570/(E571/50)</f>
        <v>43.2704849994071</v>
      </c>
      <c r="F583" s="589" t="n">
        <f aca="false">F570/(F571/50)</f>
        <v>-40</v>
      </c>
      <c r="G583" s="589" t="n">
        <f aca="false">G570/(G571/50)</f>
        <v>-40</v>
      </c>
      <c r="H583" s="589" t="n">
        <f aca="false">H570/(H571/50)</f>
        <v>236.585365853659</v>
      </c>
      <c r="Q583" s="187"/>
      <c r="R583" s="187"/>
    </row>
    <row r="584" customFormat="false" ht="12.75" hidden="false" customHeight="false" outlineLevel="0" collapsed="false">
      <c r="B584" s="530"/>
      <c r="C584" s="227"/>
      <c r="D584" s="227"/>
      <c r="E584" s="227"/>
      <c r="F584" s="227"/>
      <c r="G584" s="227"/>
      <c r="H584" s="227"/>
      <c r="Q584" s="187"/>
      <c r="R584" s="187"/>
    </row>
    <row r="585" customFormat="false" ht="12.75" hidden="false" customHeight="false" outlineLevel="0" collapsed="false">
      <c r="B585" s="530"/>
      <c r="C585" s="227"/>
      <c r="D585" s="227"/>
      <c r="E585" s="227"/>
      <c r="F585" s="227"/>
      <c r="G585" s="227"/>
      <c r="H585" s="227"/>
      <c r="Q585" s="187"/>
      <c r="R585" s="187"/>
    </row>
    <row r="586" customFormat="false" ht="12.75" hidden="false" customHeight="false" outlineLevel="0" collapsed="false">
      <c r="B586" s="530"/>
    </row>
    <row r="587" customFormat="false" ht="12.75" hidden="false" customHeight="false" outlineLevel="0" collapsed="false">
      <c r="B587" s="530"/>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2:K302"/>
    <mergeCell ref="C365:K365"/>
    <mergeCell ref="B390:M390"/>
    <mergeCell ref="B391:B392"/>
    <mergeCell ref="D391:K391"/>
    <mergeCell ref="B454:M454"/>
    <mergeCell ref="B473:M473"/>
    <mergeCell ref="B474:B475"/>
    <mergeCell ref="D474:K474"/>
    <mergeCell ref="B544:M544"/>
    <mergeCell ref="B553:M553"/>
    <mergeCell ref="F566:H566"/>
  </mergeCells>
  <conditionalFormatting sqref="C1">
    <cfRule type="cellIs" priority="2" operator="equal" aboveAverage="0" equalAverage="0" bottom="0" percent="0" rank="0" text="" dxfId="9">
      <formula>0</formula>
    </cfRule>
    <cfRule type="cellIs" priority="3" operator="notEqual" aboveAverage="0" equalAverage="0" bottom="0" percent="0" rank="0" text="" dxfId="10">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0" location="_ftnref2" display="[2] Convention: Used 10% of the original construction of investments"/>
    <hyperlink ref="B251" location="_ftnref3" display="[3] to include only equipment purchased during the project"/>
    <hyperlink ref="B252"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3"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6">
              <controlPr defaultSize="0" print="false" autoFill="0" autoPict="0" macro="Module3.TwentyPercent">
                <anchor moveWithCells="true" sizeWithCells="false">
                  <from>
                    <xdr:col>49</xdr:col>
                    <xdr:colOff>201960</xdr:colOff>
                    <xdr:row>19</xdr:row>
                    <xdr:rowOff>171000</xdr:rowOff>
                  </from>
                  <to>
                    <xdr:col>50</xdr:col>
                    <xdr:colOff>484560</xdr:colOff>
                    <xdr:row>23</xdr:row>
                    <xdr:rowOff>171360</xdr:rowOff>
                  </to>
                </anchor>
              </controlPr>
            </control>
          </mc:Choice>
        </mc:AlternateContent>
        <mc:AlternateContent xmlns:mc="http://schemas.openxmlformats.org/markup-compatibility/2006">
          <mc:Choice Requires="x14">
            <control shapeId="1002" r:id="rId5" name="Button 57">
              <controlPr defaultSize="0" print="false" autoFill="0" autoPict="0" macro="Module5.TwentyPercent_with_constraints">
                <anchor moveWithCells="true" sizeWithCells="false">
                  <from>
                    <xdr:col>49</xdr:col>
                    <xdr:colOff>270720</xdr:colOff>
                    <xdr:row>24</xdr:row>
                    <xdr:rowOff>37800</xdr:rowOff>
                  </from>
                  <to>
                    <xdr:col>50</xdr:col>
                    <xdr:colOff>474480</xdr:colOff>
                    <xdr:row>28</xdr:row>
                    <xdr:rowOff>20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8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4.41"/>
    <col collapsed="false" customWidth="true" hidden="false" outlineLevel="0" max="4" min="4" style="0" width="13.14"/>
    <col collapsed="false" customWidth="true" hidden="false" outlineLevel="0" max="5" min="5" style="0" width="13.28"/>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3.14"/>
    <col collapsed="false" customWidth="true" hidden="false" outlineLevel="0" max="12" min="12" style="0" width="15.28"/>
    <col collapsed="false" customWidth="true" hidden="false" outlineLevel="0" max="13" min="13" style="0" width="11.28"/>
    <col collapsed="false" customWidth="true" hidden="false" outlineLevel="0" max="16" min="14" style="187" width="11.28"/>
    <col collapsed="false" customWidth="true" hidden="false" outlineLevel="0" max="32" min="17" style="0" width="11.28"/>
    <col collapsed="false" customWidth="true" hidden="false" outlineLevel="0" max="33" min="33" style="0" width="16.13"/>
    <col collapsed="false" customWidth="true" hidden="false" outlineLevel="0" max="41" min="34"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22.85"/>
    <col collapsed="false" customWidth="true" hidden="false" outlineLevel="0" max="54" min="54" style="0" width="17.85"/>
    <col collapsed="false" customWidth="true" hidden="false" outlineLevel="0" max="81" min="55" style="0" width="22.85"/>
    <col collapsed="false" customWidth="true" hidden="false" outlineLevel="0" max="87" min="87" style="0" width="95.85"/>
  </cols>
  <sheetData>
    <row r="1" customFormat="false" ht="59.25" hidden="false" customHeight="true" outlineLevel="0" collapsed="false">
      <c r="B1" s="590" t="s">
        <v>94</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6.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6.2</v>
      </c>
    </row>
    <row r="4" customFormat="false" ht="32.2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3/1000</f>
        <v>15.1312971428571</v>
      </c>
      <c r="D7" s="209" t="n">
        <f aca="false">L223/1000</f>
        <v>15.1191716571429</v>
      </c>
      <c r="E7" s="209" t="n">
        <f aca="false">M223/1000</f>
        <v>15.5360461714286</v>
      </c>
      <c r="F7" s="209" t="n">
        <f aca="false">N223/1000</f>
        <v>18.3529206857143</v>
      </c>
      <c r="G7" s="209" t="n">
        <f aca="false">O223/1000</f>
        <v>21.1697952</v>
      </c>
      <c r="H7" s="209" t="n">
        <f aca="false">P223/1000</f>
        <v>25.3366697142857</v>
      </c>
      <c r="I7" s="209" t="n">
        <f aca="false">Q223/1000</f>
        <v>28.1535442285714</v>
      </c>
      <c r="J7" s="209" t="n">
        <f aca="false">R223/1000</f>
        <v>30.9704187428571</v>
      </c>
      <c r="K7" s="209" t="n">
        <f aca="false">S223/1000</f>
        <v>33.7872932571429</v>
      </c>
      <c r="L7" s="209" t="n">
        <f aca="false">T223/1000</f>
        <v>36.1751677714286</v>
      </c>
      <c r="M7" s="209" t="n">
        <f aca="false">U223/1000</f>
        <v>35.9841720571429</v>
      </c>
      <c r="N7" s="210" t="n">
        <f aca="false">V223/1000</f>
        <v>35.7386116571429</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17.25" hidden="false" customHeight="true" outlineLevel="0" collapsed="false">
      <c r="B8" s="197" t="s">
        <v>192</v>
      </c>
      <c r="C8" s="209" t="n">
        <f aca="false">K229/1000</f>
        <v>6.2208</v>
      </c>
      <c r="D8" s="209" t="n">
        <f aca="false">L229/1000</f>
        <v>6.2208</v>
      </c>
      <c r="E8" s="209" t="n">
        <f aca="false">M229/1000</f>
        <v>6.2208</v>
      </c>
      <c r="F8" s="209" t="n">
        <f aca="false">N229/1000</f>
        <v>6.2208</v>
      </c>
      <c r="G8" s="209" t="n">
        <f aca="false">O229/1000</f>
        <v>6.2208</v>
      </c>
      <c r="H8" s="209" t="n">
        <f aca="false">P229/1000</f>
        <v>6.2208</v>
      </c>
      <c r="I8" s="209" t="n">
        <f aca="false">Q229/1000</f>
        <v>6.2208</v>
      </c>
      <c r="J8" s="209" t="n">
        <f aca="false">R229/1000</f>
        <v>6.2208</v>
      </c>
      <c r="K8" s="209" t="n">
        <f aca="false">S229/1000</f>
        <v>6.2208</v>
      </c>
      <c r="L8" s="209" t="n">
        <f aca="false">T229/1000</f>
        <v>6.2208</v>
      </c>
      <c r="M8" s="209" t="n">
        <f aca="false">U229/1000</f>
        <v>6.2208</v>
      </c>
      <c r="N8" s="210" t="n">
        <f aca="false">V229/1000</f>
        <v>6.2208</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15.1312971428571</v>
      </c>
      <c r="BD9" s="209" t="n">
        <f aca="false">D7</f>
        <v>15.1191716571429</v>
      </c>
      <c r="BE9" s="209" t="n">
        <f aca="false">E7</f>
        <v>15.5360461714286</v>
      </c>
      <c r="BF9" s="209" t="n">
        <f aca="false">F7</f>
        <v>18.3529206857143</v>
      </c>
      <c r="BG9" s="209" t="n">
        <f aca="false">G7</f>
        <v>21.1697952</v>
      </c>
      <c r="BH9" s="209" t="n">
        <f aca="false">H7</f>
        <v>25.3366697142857</v>
      </c>
      <c r="BI9" s="209" t="n">
        <f aca="false">I7</f>
        <v>28.1535442285714</v>
      </c>
      <c r="BJ9" s="209" t="n">
        <f aca="false">J7</f>
        <v>30.9704187428571</v>
      </c>
      <c r="BK9" s="209" t="n">
        <f aca="false">K7</f>
        <v>33.7872932571429</v>
      </c>
      <c r="BL9" s="209" t="n">
        <f aca="false">L7</f>
        <v>36.1751677714286</v>
      </c>
      <c r="BM9" s="209" t="n">
        <f aca="false">M7</f>
        <v>35.9841720571429</v>
      </c>
      <c r="BN9" s="209" t="n">
        <f aca="false">BM9</f>
        <v>35.9841720571429</v>
      </c>
      <c r="BO9" s="209" t="n">
        <f aca="false">BN9</f>
        <v>35.9841720571429</v>
      </c>
      <c r="BP9" s="209" t="n">
        <f aca="false">BO9</f>
        <v>35.9841720571429</v>
      </c>
      <c r="BQ9" s="209" t="n">
        <f aca="false">BP9</f>
        <v>35.9841720571429</v>
      </c>
      <c r="BR9" s="209" t="n">
        <f aca="false">BQ9</f>
        <v>35.9841720571429</v>
      </c>
      <c r="BS9" s="209" t="n">
        <f aca="false">BR9</f>
        <v>35.9841720571429</v>
      </c>
      <c r="BT9" s="209" t="n">
        <f aca="false">BS9</f>
        <v>35.9841720571429</v>
      </c>
      <c r="BU9" s="209" t="n">
        <f aca="false">BT9</f>
        <v>35.9841720571429</v>
      </c>
      <c r="BV9" s="209" t="n">
        <f aca="false">BU9</f>
        <v>35.9841720571429</v>
      </c>
      <c r="BW9" s="209" t="n">
        <f aca="false">N7</f>
        <v>35.7386116571429</v>
      </c>
      <c r="BX9" s="209" t="n">
        <f aca="false">BW9</f>
        <v>35.7386116571429</v>
      </c>
      <c r="BY9" s="209" t="n">
        <f aca="false">BX9</f>
        <v>35.7386116571429</v>
      </c>
      <c r="BZ9" s="209" t="n">
        <f aca="false">BY9</f>
        <v>35.7386116571429</v>
      </c>
      <c r="CA9" s="209" t="n">
        <f aca="false">BZ9</f>
        <v>35.7386116571429</v>
      </c>
      <c r="CB9" s="209" t="n">
        <f aca="false">CA9</f>
        <v>35.7386116571429</v>
      </c>
      <c r="CC9" s="209" t="n">
        <f aca="false">CB9</f>
        <v>35.7386116571429</v>
      </c>
      <c r="CD9" s="209" t="n">
        <f aca="false">CC9</f>
        <v>35.7386116571429</v>
      </c>
      <c r="CE9" s="209" t="n">
        <f aca="false">CD9</f>
        <v>35.7386116571429</v>
      </c>
      <c r="CF9" s="209" t="n">
        <f aca="false">CE9</f>
        <v>35.7386116571429</v>
      </c>
      <c r="CG9" s="225" t="n">
        <f aca="false">SUM(BC9:CF9)</f>
        <v>956.960161714286</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6.2208</v>
      </c>
      <c r="BD10" s="209" t="n">
        <f aca="false">D8</f>
        <v>6.2208</v>
      </c>
      <c r="BE10" s="209" t="n">
        <f aca="false">E8</f>
        <v>6.2208</v>
      </c>
      <c r="BF10" s="209" t="n">
        <f aca="false">F8</f>
        <v>6.2208</v>
      </c>
      <c r="BG10" s="209" t="n">
        <f aca="false">G8</f>
        <v>6.2208</v>
      </c>
      <c r="BH10" s="209" t="n">
        <f aca="false">H8</f>
        <v>6.2208</v>
      </c>
      <c r="BI10" s="209" t="n">
        <f aca="false">I8</f>
        <v>6.2208</v>
      </c>
      <c r="BJ10" s="209" t="n">
        <f aca="false">J8</f>
        <v>6.2208</v>
      </c>
      <c r="BK10" s="209" t="n">
        <f aca="false">K8</f>
        <v>6.2208</v>
      </c>
      <c r="BL10" s="209" t="n">
        <f aca="false">L8</f>
        <v>6.2208</v>
      </c>
      <c r="BM10" s="209" t="n">
        <f aca="false">M8</f>
        <v>6.2208</v>
      </c>
      <c r="BN10" s="209" t="n">
        <f aca="false">BM10</f>
        <v>6.2208</v>
      </c>
      <c r="BO10" s="209" t="n">
        <f aca="false">BN10</f>
        <v>6.2208</v>
      </c>
      <c r="BP10" s="209" t="n">
        <f aca="false">BO10</f>
        <v>6.2208</v>
      </c>
      <c r="BQ10" s="209" t="n">
        <f aca="false">BP10</f>
        <v>6.2208</v>
      </c>
      <c r="BR10" s="209" t="n">
        <f aca="false">BQ10</f>
        <v>6.2208</v>
      </c>
      <c r="BS10" s="209" t="n">
        <f aca="false">BR10</f>
        <v>6.2208</v>
      </c>
      <c r="BT10" s="209" t="n">
        <f aca="false">BS10</f>
        <v>6.2208</v>
      </c>
      <c r="BU10" s="209" t="n">
        <f aca="false">BT10</f>
        <v>6.2208</v>
      </c>
      <c r="BV10" s="209" t="n">
        <f aca="false">BU10</f>
        <v>6.2208</v>
      </c>
      <c r="BW10" s="209" t="n">
        <f aca="false">N8</f>
        <v>6.2208</v>
      </c>
      <c r="BX10" s="209" t="n">
        <f aca="false">BW10</f>
        <v>6.2208</v>
      </c>
      <c r="BY10" s="209" t="n">
        <f aca="false">BX10</f>
        <v>6.2208</v>
      </c>
      <c r="BZ10" s="209" t="n">
        <f aca="false">BY10</f>
        <v>6.2208</v>
      </c>
      <c r="CA10" s="209" t="n">
        <f aca="false">BZ10</f>
        <v>6.2208</v>
      </c>
      <c r="CB10" s="209" t="n">
        <f aca="false">CA10</f>
        <v>6.2208</v>
      </c>
      <c r="CC10" s="209" t="n">
        <f aca="false">CB10</f>
        <v>6.2208</v>
      </c>
      <c r="CD10" s="209" t="n">
        <f aca="false">CC10</f>
        <v>6.2208</v>
      </c>
      <c r="CE10" s="209" t="n">
        <f aca="false">CD10</f>
        <v>6.2208</v>
      </c>
      <c r="CF10" s="209" t="n">
        <f aca="false">CE10</f>
        <v>6.2208</v>
      </c>
      <c r="CG10" s="225" t="n">
        <f aca="false">SUM(BC10:CF10)</f>
        <v>186.624</v>
      </c>
    </row>
    <row r="11" customFormat="false" ht="45" hidden="false" customHeight="false" outlineLevel="0" collapsed="false">
      <c r="B11" s="197" t="s">
        <v>197</v>
      </c>
      <c r="C11" s="209" t="n">
        <f aca="false">C10+C9+C8+C7</f>
        <v>21.3520971428571</v>
      </c>
      <c r="D11" s="209" t="n">
        <f aca="false">D10+D9+D8+D7</f>
        <v>21.3399716571429</v>
      </c>
      <c r="E11" s="209" t="n">
        <f aca="false">E10+E9+E8+E7</f>
        <v>21.7568461714286</v>
      </c>
      <c r="F11" s="209" t="n">
        <f aca="false">F10+F9+F8+F7</f>
        <v>24.5737206857143</v>
      </c>
      <c r="G11" s="209" t="n">
        <f aca="false">G10+G9+G8+G7</f>
        <v>27.3905952</v>
      </c>
      <c r="H11" s="209" t="n">
        <f aca="false">H10+H9+H8+H7</f>
        <v>31.5574697142857</v>
      </c>
      <c r="I11" s="209" t="n">
        <f aca="false">I10+I9+I8+I7</f>
        <v>34.3743442285714</v>
      </c>
      <c r="J11" s="209" t="n">
        <f aca="false">J10+J9+J8+J7</f>
        <v>37.1912187428571</v>
      </c>
      <c r="K11" s="209" t="n">
        <f aca="false">K10+K9+K8+K7</f>
        <v>40.0080932571429</v>
      </c>
      <c r="L11" s="209" t="n">
        <f aca="false">L10+L9+L8+L7</f>
        <v>42.3959677714286</v>
      </c>
      <c r="M11" s="209" t="n">
        <f aca="false">M10+M9+M8+M7</f>
        <v>42.2049720571429</v>
      </c>
      <c r="N11" s="210" t="n">
        <f aca="false">N10+N9+N8+N7</f>
        <v>41.9594116571429</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6</f>
        <v>116.6152275</v>
      </c>
      <c r="CG12" s="225" t="n">
        <f aca="false">SUM(BC12:CF12)</f>
        <v>116.6152275</v>
      </c>
    </row>
    <row r="13" customFormat="false" ht="30" hidden="false" customHeight="false" outlineLevel="0" collapsed="false">
      <c r="B13" s="197" t="s">
        <v>199</v>
      </c>
      <c r="C13" s="221" t="n">
        <f aca="false">D295/1000</f>
        <v>34.155</v>
      </c>
      <c r="D13" s="221" t="n">
        <f aca="false">E295/1000</f>
        <v>3.32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21.3520971428571</v>
      </c>
      <c r="BD13" s="209" t="n">
        <f aca="false">D11</f>
        <v>21.3399716571429</v>
      </c>
      <c r="BE13" s="209" t="n">
        <f aca="false">E11</f>
        <v>21.7568461714286</v>
      </c>
      <c r="BF13" s="209" t="n">
        <f aca="false">F11</f>
        <v>24.5737206857143</v>
      </c>
      <c r="BG13" s="209" t="n">
        <f aca="false">G11</f>
        <v>27.3905952</v>
      </c>
      <c r="BH13" s="209" t="n">
        <f aca="false">H11</f>
        <v>31.5574697142857</v>
      </c>
      <c r="BI13" s="209" t="n">
        <f aca="false">I11</f>
        <v>34.3743442285714</v>
      </c>
      <c r="BJ13" s="209" t="n">
        <f aca="false">J11</f>
        <v>37.1912187428571</v>
      </c>
      <c r="BK13" s="209" t="n">
        <f aca="false">K11</f>
        <v>40.0080932571429</v>
      </c>
      <c r="BL13" s="209" t="n">
        <f aca="false">L11</f>
        <v>42.3959677714286</v>
      </c>
      <c r="BM13" s="209" t="n">
        <f aca="false">M11</f>
        <v>42.2049720571429</v>
      </c>
      <c r="BN13" s="209" t="n">
        <f aca="false">BM13</f>
        <v>42.2049720571429</v>
      </c>
      <c r="BO13" s="209" t="n">
        <f aca="false">BN13</f>
        <v>42.2049720571429</v>
      </c>
      <c r="BP13" s="209" t="n">
        <f aca="false">BO13</f>
        <v>42.2049720571429</v>
      </c>
      <c r="BQ13" s="209" t="n">
        <f aca="false">BP13</f>
        <v>42.2049720571429</v>
      </c>
      <c r="BR13" s="209" t="n">
        <f aca="false">BQ13</f>
        <v>42.2049720571429</v>
      </c>
      <c r="BS13" s="209" t="n">
        <f aca="false">BR13</f>
        <v>42.2049720571429</v>
      </c>
      <c r="BT13" s="209" t="n">
        <f aca="false">BS13</f>
        <v>42.2049720571429</v>
      </c>
      <c r="BU13" s="209" t="n">
        <f aca="false">BT13</f>
        <v>42.2049720571429</v>
      </c>
      <c r="BV13" s="209" t="n">
        <f aca="false">BU13</f>
        <v>42.2049720571429</v>
      </c>
      <c r="BW13" s="209" t="n">
        <f aca="false">N11</f>
        <v>41.9594116571429</v>
      </c>
      <c r="BX13" s="209" t="n">
        <f aca="false">BW13</f>
        <v>41.9594116571429</v>
      </c>
      <c r="BY13" s="209" t="n">
        <f aca="false">BX13</f>
        <v>41.9594116571429</v>
      </c>
      <c r="BZ13" s="209" t="n">
        <f aca="false">BY13</f>
        <v>41.9594116571429</v>
      </c>
      <c r="CA13" s="209" t="n">
        <f aca="false">BZ13</f>
        <v>41.9594116571429</v>
      </c>
      <c r="CB13" s="209" t="n">
        <f aca="false">CA13</f>
        <v>41.9594116571429</v>
      </c>
      <c r="CC13" s="209" t="n">
        <f aca="false">CB13</f>
        <v>41.9594116571429</v>
      </c>
      <c r="CD13" s="209" t="n">
        <f aca="false">CC13</f>
        <v>41.9594116571429</v>
      </c>
      <c r="CE13" s="209" t="n">
        <f aca="false">CD13</f>
        <v>41.9594116571429</v>
      </c>
      <c r="CF13" s="209" t="n">
        <f aca="false">CE13</f>
        <v>41.9594116571429</v>
      </c>
      <c r="CG13" s="225" t="n">
        <f aca="false">SUM(BC13:CF13)</f>
        <v>1143.58416171429</v>
      </c>
      <c r="CH13" s="227"/>
      <c r="CI13" s="227"/>
    </row>
    <row r="14" customFormat="false" ht="33" hidden="false" customHeight="true" outlineLevel="0" collapsed="false">
      <c r="B14" s="197" t="s">
        <v>201</v>
      </c>
      <c r="C14" s="221" t="n">
        <f aca="false">C354</f>
        <v>0</v>
      </c>
      <c r="D14" s="209" t="n">
        <f aca="false">D354</f>
        <v>-0.00189450000000022</v>
      </c>
      <c r="E14" s="209" t="n">
        <f aca="false">E354</f>
        <v>1.707895</v>
      </c>
      <c r="F14" s="209" t="n">
        <f aca="false">F354</f>
        <v>-0.00210500000000025</v>
      </c>
      <c r="G14" s="209" t="n">
        <f aca="false">G354</f>
        <v>-0.00210499999999847</v>
      </c>
      <c r="H14" s="209" t="n">
        <f aca="false">H354</f>
        <v>-0.00210500000000202</v>
      </c>
      <c r="I14" s="209" t="n">
        <f aca="false">I354</f>
        <v>-0.00210499999999847</v>
      </c>
      <c r="J14" s="209" t="n">
        <f aca="false">J354</f>
        <v>-0.00210500000000025</v>
      </c>
      <c r="K14" s="209" t="n">
        <f aca="false">K354</f>
        <v>-0.00210500000000025</v>
      </c>
      <c r="L14" s="209" t="n">
        <f aca="false">L354</f>
        <v>-0.00210499999999847</v>
      </c>
      <c r="M14" s="209" t="n">
        <f aca="false">M354</f>
        <v>-0.0331775000000008</v>
      </c>
      <c r="N14" s="209" t="n">
        <f aca="false">N354</f>
        <v>-0.0426500000000001</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18" hidden="false" customHeight="true" outlineLevel="0" collapsed="false">
      <c r="B15" s="208" t="s">
        <v>202</v>
      </c>
      <c r="C15" s="229" t="n">
        <f aca="false">L337</f>
        <v>7.8801</v>
      </c>
      <c r="D15" s="229" t="n">
        <f aca="false">M337</f>
        <v>7.877995</v>
      </c>
      <c r="E15" s="229" t="n">
        <f aca="false">N337</f>
        <v>9.58589</v>
      </c>
      <c r="F15" s="229" t="n">
        <f aca="false">O337</f>
        <v>9.583785</v>
      </c>
      <c r="G15" s="229" t="n">
        <f aca="false">P337</f>
        <v>9.58168</v>
      </c>
      <c r="H15" s="229" t="n">
        <f aca="false">Q337</f>
        <v>9.579575</v>
      </c>
      <c r="I15" s="229" t="n">
        <f aca="false">R337</f>
        <v>9.57747</v>
      </c>
      <c r="J15" s="229" t="n">
        <f aca="false">S337</f>
        <v>9.575365</v>
      </c>
      <c r="K15" s="229" t="n">
        <f aca="false">T337</f>
        <v>9.57326</v>
      </c>
      <c r="L15" s="229" t="n">
        <f aca="false">U337</f>
        <v>9.571155</v>
      </c>
      <c r="M15" s="229" t="n">
        <f aca="false">V337</f>
        <v>9.5379775</v>
      </c>
      <c r="N15" s="230" t="n">
        <f aca="false">W337</f>
        <v>9.4953275</v>
      </c>
      <c r="O15" s="231"/>
      <c r="P15" s="231"/>
      <c r="R15" s="187"/>
      <c r="AP15" s="0"/>
      <c r="AT15" s="188"/>
      <c r="BB15" s="224" t="s">
        <v>203</v>
      </c>
      <c r="BC15" s="209" t="n">
        <f aca="false">C13</f>
        <v>34.155</v>
      </c>
      <c r="BD15" s="209" t="n">
        <f aca="false">D13</f>
        <v>3.32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39.13</v>
      </c>
      <c r="CH15" s="227"/>
      <c r="CI15" s="227"/>
    </row>
    <row r="16" customFormat="false" ht="75" hidden="false" customHeight="fals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189450000000022</v>
      </c>
      <c r="BE16" s="209" t="n">
        <f aca="false">E14</f>
        <v>1.707895</v>
      </c>
      <c r="BF16" s="209" t="n">
        <f aca="false">F14</f>
        <v>-0.00210500000000025</v>
      </c>
      <c r="BG16" s="209" t="n">
        <f aca="false">G14</f>
        <v>-0.00210499999999847</v>
      </c>
      <c r="BH16" s="209" t="n">
        <f aca="false">H14</f>
        <v>-0.00210500000000202</v>
      </c>
      <c r="BI16" s="209" t="n">
        <f aca="false">I14</f>
        <v>-0.00210499999999847</v>
      </c>
      <c r="BJ16" s="209" t="n">
        <f aca="false">J14</f>
        <v>-0.00210500000000025</v>
      </c>
      <c r="BK16" s="209" t="n">
        <f aca="false">K14</f>
        <v>-0.00210500000000025</v>
      </c>
      <c r="BL16" s="209" t="n">
        <f aca="false">L14</f>
        <v>-0.00210499999999847</v>
      </c>
      <c r="BM16" s="209" t="n">
        <f aca="false">M14</f>
        <v>-0.0331775000000008</v>
      </c>
      <c r="BN16" s="209" t="n">
        <f aca="false">BM16</f>
        <v>-0.0331775000000008</v>
      </c>
      <c r="BO16" s="209" t="n">
        <f aca="false">BN16</f>
        <v>-0.0331775000000008</v>
      </c>
      <c r="BP16" s="209" t="n">
        <f aca="false">BO16</f>
        <v>-0.0331775000000008</v>
      </c>
      <c r="BQ16" s="209" t="n">
        <f aca="false">BP16</f>
        <v>-0.0331775000000008</v>
      </c>
      <c r="BR16" s="209" t="n">
        <f aca="false">BQ16</f>
        <v>-0.0331775000000008</v>
      </c>
      <c r="BS16" s="209" t="n">
        <f aca="false">BR16</f>
        <v>-0.0331775000000008</v>
      </c>
      <c r="BT16" s="209" t="n">
        <f aca="false">BS16</f>
        <v>-0.0331775000000008</v>
      </c>
      <c r="BU16" s="209" t="n">
        <f aca="false">BT16</f>
        <v>-0.0331775000000008</v>
      </c>
      <c r="BV16" s="209" t="n">
        <f aca="false">BU16</f>
        <v>-0.0331775000000008</v>
      </c>
      <c r="BW16" s="209" t="n">
        <f aca="false">N14</f>
        <v>-0.0426500000000001</v>
      </c>
      <c r="BX16" s="209" t="n">
        <f aca="false">BW16</f>
        <v>-0.0426500000000001</v>
      </c>
      <c r="BY16" s="209" t="n">
        <f aca="false">BX16</f>
        <v>-0.0426500000000001</v>
      </c>
      <c r="BZ16" s="209" t="n">
        <f aca="false">BY16</f>
        <v>-0.0426500000000001</v>
      </c>
      <c r="CA16" s="209" t="n">
        <f aca="false">BZ16</f>
        <v>-0.0426500000000001</v>
      </c>
      <c r="CB16" s="209" t="n">
        <f aca="false">CA16</f>
        <v>-0.0426500000000001</v>
      </c>
      <c r="CC16" s="209" t="n">
        <f aca="false">CB16</f>
        <v>-0.0426500000000001</v>
      </c>
      <c r="CD16" s="209" t="n">
        <f aca="false">CC16</f>
        <v>-0.0426500000000001</v>
      </c>
      <c r="CE16" s="209" t="n">
        <f aca="false">CD16</f>
        <v>-0.0426500000000001</v>
      </c>
      <c r="CF16" s="209" t="n">
        <f aca="false">CE16</f>
        <v>-0.0426500000000001</v>
      </c>
      <c r="CG16" s="225" t="n">
        <f aca="false">SUM(BC16:CF16)</f>
        <v>0.932990499999992</v>
      </c>
      <c r="CH16" s="227"/>
      <c r="CI16" s="227"/>
    </row>
    <row r="17" customFormat="false" ht="1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7.8801</v>
      </c>
      <c r="BD17" s="209" t="n">
        <f aca="false">D15</f>
        <v>7.877995</v>
      </c>
      <c r="BE17" s="209" t="n">
        <f aca="false">E15</f>
        <v>9.58589</v>
      </c>
      <c r="BF17" s="209" t="n">
        <f aca="false">F15</f>
        <v>9.583785</v>
      </c>
      <c r="BG17" s="209" t="n">
        <f aca="false">G15</f>
        <v>9.58168</v>
      </c>
      <c r="BH17" s="209" t="n">
        <f aca="false">H15</f>
        <v>9.579575</v>
      </c>
      <c r="BI17" s="209" t="n">
        <f aca="false">I15</f>
        <v>9.57747</v>
      </c>
      <c r="BJ17" s="209" t="n">
        <f aca="false">J15</f>
        <v>9.575365</v>
      </c>
      <c r="BK17" s="209" t="n">
        <f aca="false">K15</f>
        <v>9.57326</v>
      </c>
      <c r="BL17" s="209" t="n">
        <f aca="false">L15</f>
        <v>9.571155</v>
      </c>
      <c r="BM17" s="209" t="n">
        <f aca="false">M15</f>
        <v>9.5379775</v>
      </c>
      <c r="BN17" s="209" t="n">
        <f aca="false">BM17</f>
        <v>9.5379775</v>
      </c>
      <c r="BO17" s="209" t="n">
        <f aca="false">BN17</f>
        <v>9.5379775</v>
      </c>
      <c r="BP17" s="209" t="n">
        <f aca="false">BO17</f>
        <v>9.5379775</v>
      </c>
      <c r="BQ17" s="209" t="n">
        <f aca="false">BP17</f>
        <v>9.5379775</v>
      </c>
      <c r="BR17" s="209" t="n">
        <f aca="false">BQ17</f>
        <v>9.5379775</v>
      </c>
      <c r="BS17" s="209" t="n">
        <f aca="false">BR17</f>
        <v>9.5379775</v>
      </c>
      <c r="BT17" s="209" t="n">
        <f aca="false">BS17</f>
        <v>9.5379775</v>
      </c>
      <c r="BU17" s="209" t="n">
        <f aca="false">BT17</f>
        <v>9.5379775</v>
      </c>
      <c r="BV17" s="209" t="n">
        <f aca="false">BU17</f>
        <v>9.5379775</v>
      </c>
      <c r="BW17" s="209" t="n">
        <f aca="false">N15</f>
        <v>9.4953275</v>
      </c>
      <c r="BX17" s="209" t="n">
        <f aca="false">BW17</f>
        <v>9.4953275</v>
      </c>
      <c r="BY17" s="209" t="n">
        <f aca="false">BX17</f>
        <v>9.4953275</v>
      </c>
      <c r="BZ17" s="209" t="n">
        <f aca="false">BY17</f>
        <v>9.4953275</v>
      </c>
      <c r="CA17" s="209" t="n">
        <f aca="false">BZ17</f>
        <v>9.4953275</v>
      </c>
      <c r="CB17" s="209" t="n">
        <f aca="false">CA17</f>
        <v>9.4953275</v>
      </c>
      <c r="CC17" s="209" t="n">
        <f aca="false">CB17</f>
        <v>9.4953275</v>
      </c>
      <c r="CD17" s="209" t="n">
        <f aca="false">CC17</f>
        <v>9.4953275</v>
      </c>
      <c r="CE17" s="209" t="n">
        <f aca="false">CD17</f>
        <v>9.4953275</v>
      </c>
      <c r="CF17" s="209" t="n">
        <f aca="false">CE17</f>
        <v>9.4953275</v>
      </c>
      <c r="CG17" s="225" t="n">
        <f aca="false">SUM(BC17:CF17)</f>
        <v>282.719325</v>
      </c>
      <c r="CH17" s="227"/>
      <c r="CI17" s="227"/>
    </row>
    <row r="18" customFormat="false" ht="45" hidden="false" customHeight="false" outlineLevel="0" collapsed="false">
      <c r="B18" s="197" t="s">
        <v>206</v>
      </c>
      <c r="C18" s="233" t="n">
        <f aca="false">C17+C16+C15+C14+C13</f>
        <v>42.0351</v>
      </c>
      <c r="D18" s="233" t="n">
        <f aca="false">D17+D16+D15+D14+D13</f>
        <v>11.2011005</v>
      </c>
      <c r="E18" s="233" t="n">
        <f aca="false">E17+E16+E15+E14+E13</f>
        <v>11.643785</v>
      </c>
      <c r="F18" s="233" t="n">
        <f aca="false">F17+F16+F15+F14+F13</f>
        <v>10.03168</v>
      </c>
      <c r="G18" s="233" t="n">
        <f aca="false">G17+G16+G15+G14+G13</f>
        <v>10.429575</v>
      </c>
      <c r="H18" s="233" t="n">
        <f aca="false">H17+H16+H15+H14+H13</f>
        <v>9.57747</v>
      </c>
      <c r="I18" s="233" t="n">
        <f aca="false">I17+I16+I15+I14+I13</f>
        <v>9.575365</v>
      </c>
      <c r="J18" s="233" t="n">
        <f aca="false">J17+J16+J15+J14+J13</f>
        <v>9.57326</v>
      </c>
      <c r="K18" s="233" t="n">
        <f aca="false">K17+K16+K15+K14+K13</f>
        <v>9.571155</v>
      </c>
      <c r="L18" s="233" t="n">
        <f aca="false">L17+L16+L15+L14+L13</f>
        <v>9.56905</v>
      </c>
      <c r="M18" s="233" t="n">
        <f aca="false">M17+M16+M15+M14+M13</f>
        <v>9.5048</v>
      </c>
      <c r="N18" s="234" t="n">
        <f aca="false">N17+N16+N15+N14+N13</f>
        <v>9.452677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30" hidden="false" customHeight="fals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15.75" hidden="false" customHeight="false" outlineLevel="0" collapsed="false">
      <c r="B20" s="197" t="s">
        <v>209</v>
      </c>
      <c r="C20" s="233" t="n">
        <f aca="false">+C11-C18</f>
        <v>-20.6830028571429</v>
      </c>
      <c r="D20" s="233" t="n">
        <f aca="false">+D11-D18</f>
        <v>10.1388711571429</v>
      </c>
      <c r="E20" s="233" t="n">
        <f aca="false">+E11-E18</f>
        <v>10.1130611714286</v>
      </c>
      <c r="F20" s="233" t="n">
        <f aca="false">+F11-F18</f>
        <v>14.5420406857143</v>
      </c>
      <c r="G20" s="233" t="n">
        <f aca="false">+G11-G18</f>
        <v>16.9610202</v>
      </c>
      <c r="H20" s="233" t="n">
        <f aca="false">+H11-H18</f>
        <v>21.9799997142857</v>
      </c>
      <c r="I20" s="233" t="n">
        <f aca="false">+I11-I18</f>
        <v>24.7989792285714</v>
      </c>
      <c r="J20" s="233" t="n">
        <f aca="false">+J11-J18</f>
        <v>27.6179587428571</v>
      </c>
      <c r="K20" s="233" t="n">
        <f aca="false">+K11-K18</f>
        <v>30.4369382571429</v>
      </c>
      <c r="L20" s="233" t="n">
        <f aca="false">+L11-L18</f>
        <v>32.8269177714286</v>
      </c>
      <c r="M20" s="233" t="n">
        <f aca="false">+M11-M18</f>
        <v>32.7001720571429</v>
      </c>
      <c r="N20" s="234" t="n">
        <f aca="false">+N11-N18</f>
        <v>32.5067341571429</v>
      </c>
      <c r="O20" s="231"/>
      <c r="P20" s="231"/>
      <c r="R20" s="187"/>
      <c r="AP20" s="0"/>
      <c r="AT20" s="187"/>
      <c r="AU20" s="239"/>
      <c r="AV20" s="241"/>
      <c r="AW20" s="241"/>
      <c r="AX20" s="242"/>
      <c r="AY20" s="242"/>
      <c r="AZ20" s="242"/>
      <c r="BB20" s="197" t="s">
        <v>210</v>
      </c>
      <c r="BC20" s="209" t="n">
        <f aca="false">C18</f>
        <v>42.0351</v>
      </c>
      <c r="BD20" s="209" t="n">
        <f aca="false">D18</f>
        <v>11.2011005</v>
      </c>
      <c r="BE20" s="209" t="n">
        <f aca="false">E18</f>
        <v>11.643785</v>
      </c>
      <c r="BF20" s="209" t="n">
        <f aca="false">F18</f>
        <v>10.03168</v>
      </c>
      <c r="BG20" s="209" t="n">
        <f aca="false">G18</f>
        <v>10.429575</v>
      </c>
      <c r="BH20" s="209" t="n">
        <f aca="false">H18</f>
        <v>9.57747</v>
      </c>
      <c r="BI20" s="209" t="n">
        <f aca="false">I18</f>
        <v>9.575365</v>
      </c>
      <c r="BJ20" s="209" t="n">
        <f aca="false">J18</f>
        <v>9.57326</v>
      </c>
      <c r="BK20" s="209" t="n">
        <f aca="false">K18</f>
        <v>9.571155</v>
      </c>
      <c r="BL20" s="209" t="n">
        <f aca="false">L18</f>
        <v>9.56905</v>
      </c>
      <c r="BM20" s="209" t="n">
        <f aca="false">M18</f>
        <v>9.5048</v>
      </c>
      <c r="BN20" s="209" t="n">
        <f aca="false">BM20</f>
        <v>9.5048</v>
      </c>
      <c r="BO20" s="209" t="n">
        <f aca="false">BN20</f>
        <v>9.5048</v>
      </c>
      <c r="BP20" s="209" t="n">
        <f aca="false">BO20</f>
        <v>9.5048</v>
      </c>
      <c r="BQ20" s="209" t="n">
        <f aca="false">BP20</f>
        <v>9.5048</v>
      </c>
      <c r="BR20" s="209" t="n">
        <f aca="false">BQ20</f>
        <v>9.5048</v>
      </c>
      <c r="BS20" s="209" t="n">
        <f aca="false">BR20</f>
        <v>9.5048</v>
      </c>
      <c r="BT20" s="209" t="n">
        <f aca="false">BS20</f>
        <v>9.5048</v>
      </c>
      <c r="BU20" s="209" t="n">
        <f aca="false">BT20</f>
        <v>9.5048</v>
      </c>
      <c r="BV20" s="209" t="n">
        <f aca="false">BU20</f>
        <v>9.5048</v>
      </c>
      <c r="BW20" s="209" t="n">
        <f aca="false">N18</f>
        <v>9.4526775</v>
      </c>
      <c r="BX20" s="209" t="n">
        <f aca="false">BW20</f>
        <v>9.4526775</v>
      </c>
      <c r="BY20" s="209" t="n">
        <f aca="false">BX20</f>
        <v>9.4526775</v>
      </c>
      <c r="BZ20" s="209" t="n">
        <f aca="false">BY20</f>
        <v>9.4526775</v>
      </c>
      <c r="CA20" s="209" t="n">
        <f aca="false">BZ20</f>
        <v>9.4526775</v>
      </c>
      <c r="CB20" s="209" t="n">
        <f aca="false">CA20</f>
        <v>9.4526775</v>
      </c>
      <c r="CC20" s="209" t="n">
        <f aca="false">CB20</f>
        <v>9.4526775</v>
      </c>
      <c r="CD20" s="209" t="n">
        <f aca="false">CC20</f>
        <v>9.4526775</v>
      </c>
      <c r="CE20" s="209" t="n">
        <f aca="false">CD20</f>
        <v>9.4526775</v>
      </c>
      <c r="CF20" s="209" t="n">
        <f aca="false">CE20</f>
        <v>9.4526775</v>
      </c>
      <c r="CG20" s="225" t="n">
        <f aca="false">SUM(BC20:CF20)</f>
        <v>322.7823155</v>
      </c>
      <c r="CH20" s="227"/>
      <c r="CI20" s="227"/>
    </row>
    <row r="21" customFormat="false" ht="15.75" hidden="false" customHeight="false" outlineLevel="0" collapsed="false">
      <c r="B21" s="197" t="s">
        <v>566</v>
      </c>
      <c r="C21" s="233" t="n">
        <f aca="false">C376</f>
        <v>8.96364285714286</v>
      </c>
      <c r="D21" s="233" t="n">
        <f aca="false">D376</f>
        <v>8.94897836507936</v>
      </c>
      <c r="E21" s="233" t="n">
        <f aca="false">E376</f>
        <v>8.93431387301587</v>
      </c>
      <c r="F21" s="233" t="n">
        <f aca="false">F376</f>
        <v>8.91964938095238</v>
      </c>
      <c r="G21" s="233" t="n">
        <f aca="false">G376</f>
        <v>8.90498488888888</v>
      </c>
      <c r="H21" s="233" t="n">
        <f aca="false">H376</f>
        <v>8.86099141269841</v>
      </c>
      <c r="I21" s="233" t="n">
        <f aca="false">I376</f>
        <v>8.86099141269841</v>
      </c>
      <c r="J21" s="233" t="n">
        <f aca="false">J376</f>
        <v>8.86099141269841</v>
      </c>
      <c r="K21" s="233" t="n">
        <f aca="false">K376</f>
        <v>8.86099141269841</v>
      </c>
      <c r="L21" s="233" t="n">
        <f aca="false">L376</f>
        <v>8.86099141269841</v>
      </c>
      <c r="M21" s="233" t="n">
        <f aca="false">M376</f>
        <v>8.60127064285715</v>
      </c>
      <c r="N21" s="234" t="n">
        <f aca="false">W376</f>
        <v>8.30488864285715</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30" hidden="false" customHeight="false" outlineLevel="0" collapsed="false">
      <c r="B22" s="197" t="s">
        <v>212</v>
      </c>
      <c r="C22" s="229" t="n">
        <f aca="false">C20-C21</f>
        <v>-29.6466457142857</v>
      </c>
      <c r="D22" s="229" t="n">
        <f aca="false">D20-D21</f>
        <v>1.1898927920635</v>
      </c>
      <c r="E22" s="229" t="n">
        <f aca="false">E20-E21</f>
        <v>1.1787472984127</v>
      </c>
      <c r="F22" s="229" t="n">
        <f aca="false">F20-F21</f>
        <v>5.62239130476191</v>
      </c>
      <c r="G22" s="229" t="n">
        <f aca="false">G20-G21</f>
        <v>8.05603531111112</v>
      </c>
      <c r="H22" s="229" t="n">
        <f aca="false">H20-H21</f>
        <v>13.1190083015873</v>
      </c>
      <c r="I22" s="229" t="n">
        <f aca="false">I20-I21</f>
        <v>15.937987815873</v>
      </c>
      <c r="J22" s="229" t="n">
        <f aca="false">J20-J21</f>
        <v>18.7569673301587</v>
      </c>
      <c r="K22" s="229" t="n">
        <f aca="false">K20-K21</f>
        <v>21.5759468444445</v>
      </c>
      <c r="L22" s="229" t="n">
        <f aca="false">L20-L21</f>
        <v>23.9659263587302</v>
      </c>
      <c r="M22" s="229" t="n">
        <f aca="false">M20-M21</f>
        <v>24.0989014142857</v>
      </c>
      <c r="N22" s="230" t="n">
        <f aca="false">N20-N21</f>
        <v>24.2018455142857</v>
      </c>
      <c r="O22" s="231"/>
      <c r="P22" s="231"/>
      <c r="R22" s="187"/>
      <c r="AP22" s="0"/>
      <c r="AT22" s="187"/>
      <c r="AU22" s="239"/>
      <c r="AV22" s="243"/>
      <c r="AW22" s="243"/>
      <c r="AX22" s="244"/>
      <c r="AY22" s="244"/>
      <c r="AZ22" s="244"/>
      <c r="BB22" s="224" t="s">
        <v>213</v>
      </c>
      <c r="BC22" s="209" t="n">
        <f aca="false">C20</f>
        <v>-20.6830028571429</v>
      </c>
      <c r="BD22" s="209" t="n">
        <f aca="false">D20</f>
        <v>10.1388711571429</v>
      </c>
      <c r="BE22" s="209" t="n">
        <f aca="false">E20</f>
        <v>10.1130611714286</v>
      </c>
      <c r="BF22" s="209" t="n">
        <f aca="false">F20</f>
        <v>14.5420406857143</v>
      </c>
      <c r="BG22" s="209" t="n">
        <f aca="false">G20</f>
        <v>16.9610202</v>
      </c>
      <c r="BH22" s="209" t="n">
        <f aca="false">H20</f>
        <v>21.9799997142857</v>
      </c>
      <c r="BI22" s="209" t="n">
        <f aca="false">I20</f>
        <v>24.7989792285714</v>
      </c>
      <c r="BJ22" s="209" t="n">
        <f aca="false">J20</f>
        <v>27.6179587428571</v>
      </c>
      <c r="BK22" s="209" t="n">
        <f aca="false">K20</f>
        <v>30.4369382571429</v>
      </c>
      <c r="BL22" s="209" t="n">
        <f aca="false">L20</f>
        <v>32.8269177714286</v>
      </c>
      <c r="BM22" s="209" t="n">
        <f aca="false">M20</f>
        <v>32.7001720571429</v>
      </c>
      <c r="BN22" s="209" t="n">
        <f aca="false">BM22</f>
        <v>32.7001720571429</v>
      </c>
      <c r="BO22" s="209" t="n">
        <f aca="false">BN22</f>
        <v>32.7001720571429</v>
      </c>
      <c r="BP22" s="209" t="n">
        <f aca="false">BO22</f>
        <v>32.7001720571429</v>
      </c>
      <c r="BQ22" s="209" t="n">
        <f aca="false">BP22</f>
        <v>32.7001720571429</v>
      </c>
      <c r="BR22" s="209" t="n">
        <f aca="false">BQ22</f>
        <v>32.7001720571429</v>
      </c>
      <c r="BS22" s="209" t="n">
        <f aca="false">BR22</f>
        <v>32.7001720571429</v>
      </c>
      <c r="BT22" s="209" t="n">
        <f aca="false">BS22</f>
        <v>32.7001720571429</v>
      </c>
      <c r="BU22" s="209" t="n">
        <f aca="false">BT22</f>
        <v>32.7001720571429</v>
      </c>
      <c r="BV22" s="209" t="n">
        <f aca="false">BU22</f>
        <v>32.7001720571429</v>
      </c>
      <c r="BW22" s="209" t="n">
        <f aca="false">N20</f>
        <v>32.5067341571429</v>
      </c>
      <c r="BX22" s="209" t="n">
        <f aca="false">BW22</f>
        <v>32.5067341571429</v>
      </c>
      <c r="BY22" s="209" t="n">
        <f aca="false">BX22</f>
        <v>32.5067341571429</v>
      </c>
      <c r="BZ22" s="209" t="n">
        <f aca="false">BY22</f>
        <v>32.5067341571429</v>
      </c>
      <c r="CA22" s="209" t="n">
        <f aca="false">BZ22</f>
        <v>32.5067341571429</v>
      </c>
      <c r="CB22" s="209" t="n">
        <f aca="false">CA22</f>
        <v>32.5067341571429</v>
      </c>
      <c r="CC22" s="209" t="n">
        <f aca="false">CB22</f>
        <v>32.5067341571429</v>
      </c>
      <c r="CD22" s="209" t="n">
        <f aca="false">CC22</f>
        <v>32.5067341571429</v>
      </c>
      <c r="CE22" s="209" t="n">
        <f aca="false">CD22</f>
        <v>32.5067341571429</v>
      </c>
      <c r="CF22" s="209" t="n">
        <f aca="false">CE22</f>
        <v>32.5067341571429</v>
      </c>
      <c r="CG22" s="225" t="n">
        <f aca="false">SUM(BC22:CF22)</f>
        <v>820.801846214286</v>
      </c>
      <c r="CH22" s="227"/>
      <c r="CI22" s="227"/>
    </row>
    <row r="23" customFormat="false" ht="30.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8.96364285714286</v>
      </c>
      <c r="BD23" s="209" t="n">
        <f aca="false">D21</f>
        <v>8.94897836507936</v>
      </c>
      <c r="BE23" s="209" t="n">
        <f aca="false">E21</f>
        <v>8.93431387301587</v>
      </c>
      <c r="BF23" s="209" t="n">
        <f aca="false">F21</f>
        <v>8.91964938095238</v>
      </c>
      <c r="BG23" s="209" t="n">
        <f aca="false">G21</f>
        <v>8.90498488888888</v>
      </c>
      <c r="BH23" s="209" t="n">
        <f aca="false">H21</f>
        <v>8.86099141269841</v>
      </c>
      <c r="BI23" s="209" t="n">
        <f aca="false">I21</f>
        <v>8.86099141269841</v>
      </c>
      <c r="BJ23" s="209" t="n">
        <f aca="false">J21</f>
        <v>8.86099141269841</v>
      </c>
      <c r="BK23" s="209" t="n">
        <f aca="false">K21</f>
        <v>8.86099141269841</v>
      </c>
      <c r="BL23" s="209" t="n">
        <f aca="false">L21</f>
        <v>8.86099141269841</v>
      </c>
      <c r="BM23" s="209" t="n">
        <f aca="false">M21</f>
        <v>8.60127064285715</v>
      </c>
      <c r="BN23" s="209" t="n">
        <f aca="false">BM23</f>
        <v>8.60127064285715</v>
      </c>
      <c r="BO23" s="209" t="n">
        <f aca="false">BN23</f>
        <v>8.60127064285715</v>
      </c>
      <c r="BP23" s="209" t="n">
        <f aca="false">BO23</f>
        <v>8.60127064285715</v>
      </c>
      <c r="BQ23" s="209" t="n">
        <f aca="false">BP23</f>
        <v>8.60127064285715</v>
      </c>
      <c r="BR23" s="209" t="n">
        <f aca="false">BQ23</f>
        <v>8.60127064285715</v>
      </c>
      <c r="BS23" s="209" t="n">
        <f aca="false">BR23</f>
        <v>8.60127064285715</v>
      </c>
      <c r="BT23" s="209" t="n">
        <f aca="false">BS23</f>
        <v>8.60127064285715</v>
      </c>
      <c r="BU23" s="209" t="n">
        <f aca="false">BT23</f>
        <v>8.60127064285715</v>
      </c>
      <c r="BV23" s="209" t="n">
        <f aca="false">BU23</f>
        <v>8.60127064285715</v>
      </c>
      <c r="BW23" s="209" t="n">
        <f aca="false">N21</f>
        <v>8.30488864285715</v>
      </c>
      <c r="BX23" s="209" t="n">
        <f aca="false">BW23</f>
        <v>8.30488864285715</v>
      </c>
      <c r="BY23" s="209" t="n">
        <f aca="false">BX23</f>
        <v>8.30488864285715</v>
      </c>
      <c r="BZ23" s="209" t="n">
        <f aca="false">BY23</f>
        <v>8.30488864285715</v>
      </c>
      <c r="CA23" s="209" t="n">
        <f aca="false">BZ23</f>
        <v>8.30488864285715</v>
      </c>
      <c r="CB23" s="209" t="n">
        <f aca="false">CA23</f>
        <v>8.30488864285715</v>
      </c>
      <c r="CC23" s="209" t="n">
        <f aca="false">CB23</f>
        <v>8.30488864285715</v>
      </c>
      <c r="CD23" s="209" t="n">
        <f aca="false">CC23</f>
        <v>8.30488864285715</v>
      </c>
      <c r="CE23" s="209" t="n">
        <f aca="false">CD23</f>
        <v>8.30488864285715</v>
      </c>
      <c r="CF23" s="209" t="n">
        <f aca="false">CE23</f>
        <v>8.30488864285715</v>
      </c>
      <c r="CG23" s="225" t="n">
        <f aca="false">SUM(BC23:CF23)</f>
        <v>258.038119285714</v>
      </c>
      <c r="CH23" s="227"/>
      <c r="CI23" s="227"/>
    </row>
    <row r="24" customFormat="false" ht="15.75" hidden="false" customHeight="fals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29.6466457142857</v>
      </c>
      <c r="BD24" s="209" t="n">
        <f aca="false">D22</f>
        <v>1.1898927920635</v>
      </c>
      <c r="BE24" s="209" t="n">
        <f aca="false">E22</f>
        <v>1.1787472984127</v>
      </c>
      <c r="BF24" s="209" t="n">
        <f aca="false">F22</f>
        <v>5.62239130476191</v>
      </c>
      <c r="BG24" s="209" t="n">
        <f aca="false">G22</f>
        <v>8.05603531111112</v>
      </c>
      <c r="BH24" s="209" t="n">
        <f aca="false">H22</f>
        <v>13.1190083015873</v>
      </c>
      <c r="BI24" s="209" t="n">
        <f aca="false">I22</f>
        <v>15.937987815873</v>
      </c>
      <c r="BJ24" s="209" t="n">
        <f aca="false">J22</f>
        <v>18.7569673301587</v>
      </c>
      <c r="BK24" s="209" t="n">
        <f aca="false">K22</f>
        <v>21.5759468444445</v>
      </c>
      <c r="BL24" s="209" t="n">
        <f aca="false">L22</f>
        <v>23.9659263587302</v>
      </c>
      <c r="BM24" s="209" t="n">
        <f aca="false">M22</f>
        <v>24.0989014142857</v>
      </c>
      <c r="BN24" s="209" t="n">
        <f aca="false">BM24</f>
        <v>24.0989014142857</v>
      </c>
      <c r="BO24" s="209" t="n">
        <f aca="false">BN24</f>
        <v>24.0989014142857</v>
      </c>
      <c r="BP24" s="209" t="n">
        <f aca="false">BO24</f>
        <v>24.0989014142857</v>
      </c>
      <c r="BQ24" s="209" t="n">
        <f aca="false">BP24</f>
        <v>24.0989014142857</v>
      </c>
      <c r="BR24" s="209" t="n">
        <f aca="false">BQ24</f>
        <v>24.0989014142857</v>
      </c>
      <c r="BS24" s="209" t="n">
        <f aca="false">BR24</f>
        <v>24.0989014142857</v>
      </c>
      <c r="BT24" s="209" t="n">
        <f aca="false">BS24</f>
        <v>24.0989014142857</v>
      </c>
      <c r="BU24" s="209" t="n">
        <f aca="false">BT24</f>
        <v>24.0989014142857</v>
      </c>
      <c r="BV24" s="209" t="n">
        <f aca="false">BU24</f>
        <v>24.0989014142857</v>
      </c>
      <c r="BW24" s="209" t="n">
        <f aca="false">N22</f>
        <v>24.2018455142857</v>
      </c>
      <c r="BX24" s="209" t="n">
        <f aca="false">BW24</f>
        <v>24.2018455142857</v>
      </c>
      <c r="BY24" s="209" t="n">
        <f aca="false">BX24</f>
        <v>24.2018455142857</v>
      </c>
      <c r="BZ24" s="209" t="n">
        <f aca="false">BY24</f>
        <v>24.2018455142857</v>
      </c>
      <c r="CA24" s="209" t="n">
        <f aca="false">BZ24</f>
        <v>24.2018455142857</v>
      </c>
      <c r="CB24" s="209" t="n">
        <f aca="false">CA24</f>
        <v>24.2018455142857</v>
      </c>
      <c r="CC24" s="209" t="n">
        <f aca="false">CB24</f>
        <v>24.2018455142857</v>
      </c>
      <c r="CD24" s="209" t="n">
        <f aca="false">CC24</f>
        <v>24.2018455142857</v>
      </c>
      <c r="CE24" s="209" t="n">
        <f aca="false">CD24</f>
        <v>24.2018455142857</v>
      </c>
      <c r="CF24" s="209" t="n">
        <f aca="false">CE24</f>
        <v>24.2018455142857</v>
      </c>
      <c r="CG24" s="225" t="n">
        <f aca="false">SUM(BC24:CF24)</f>
        <v>562.763726928571</v>
      </c>
      <c r="CH24" s="227"/>
      <c r="CI24" s="227"/>
    </row>
    <row r="25" customFormat="false" ht="15" hidden="false" customHeight="fals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7.58330433757465</v>
      </c>
      <c r="BD26" s="254" t="n">
        <v>7.5833171724034</v>
      </c>
      <c r="BE26" s="254" t="n">
        <v>12.6981801114874</v>
      </c>
      <c r="BF26" s="254" t="n">
        <v>1.54325147260757</v>
      </c>
      <c r="BG26" s="254" t="n">
        <v>0.925165020251854</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30.3332181143249</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1.70087499472092</v>
      </c>
      <c r="BI27" s="258" t="n">
        <f aca="false">-SUM(BI31,BI36,BI41,BI46,BI51)</f>
        <v>3.63825796899128</v>
      </c>
      <c r="BJ27" s="258" t="n">
        <f aca="false">-SUM(BJ31,BJ36,BJ41,BJ46,BJ51)</f>
        <v>7.43824374857144</v>
      </c>
      <c r="BK27" s="258" t="n">
        <f aca="false">-SUM(BK31,BK36,BK41,BK46,BK51)</f>
        <v>8.00161863317318</v>
      </c>
      <c r="BL27" s="258" t="n">
        <f aca="false">-SUM(BL31,BL36,BL41,BL46,BL51)</f>
        <v>8.44099449300491</v>
      </c>
      <c r="BM27" s="258" t="n">
        <f aca="false">-SUM(BM31,BM36,BM41,BM46,BM51)</f>
        <v>8.44099449300491</v>
      </c>
      <c r="BN27" s="258" t="n">
        <f aca="false">-SUM(BN31,BN36,BN41,BN46,BN51)</f>
        <v>8.44099449300491</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46.1019788244715</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7.58330433757465</v>
      </c>
      <c r="BD29" s="263" t="n">
        <f aca="false">BC32</f>
        <v>7.97763616312853</v>
      </c>
      <c r="BE29" s="263" t="n">
        <f aca="false">BD32</f>
        <v>8.39247324361122</v>
      </c>
      <c r="BF29" s="263" t="n">
        <f aca="false">BE32</f>
        <v>8.828881852279</v>
      </c>
      <c r="BG29" s="263" t="n">
        <f aca="false">BF32</f>
        <v>9.28798370859751</v>
      </c>
      <c r="BH29" s="263" t="n">
        <f aca="false">BG32</f>
        <v>9.77095886144458</v>
      </c>
      <c r="BI29" s="263" t="n">
        <f aca="false">BH32</f>
        <v>8.57817372751878</v>
      </c>
      <c r="BJ29" s="263" t="n">
        <f aca="false">BI32</f>
        <v>7.32336376662883</v>
      </c>
      <c r="BK29" s="263" t="n">
        <f aca="false">BJ32</f>
        <v>6.00330368777261</v>
      </c>
      <c r="BL29" s="263" t="n">
        <f aca="false">BK32</f>
        <v>4.61460048481587</v>
      </c>
      <c r="BM29" s="263" t="n">
        <f aca="false">BL32</f>
        <v>3.15368471530538</v>
      </c>
      <c r="BN29" s="263" t="n">
        <f aca="false">BM32</f>
        <v>1.61680132578034</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394331825553882</v>
      </c>
      <c r="BD30" s="263" t="n">
        <f aca="false">BD29*$AY$37</f>
        <v>0.414837080482684</v>
      </c>
      <c r="BE30" s="263" t="n">
        <f aca="false">BE29*$AY$37</f>
        <v>0.436408608667783</v>
      </c>
      <c r="BF30" s="263" t="n">
        <f aca="false">BF29*$AY$37</f>
        <v>0.459101856318508</v>
      </c>
      <c r="BG30" s="263" t="n">
        <f aca="false">BG29*$AY$37</f>
        <v>0.48297515284707</v>
      </c>
      <c r="BH30" s="263" t="n">
        <f aca="false">BH29*$AY$37</f>
        <v>0.508089860795118</v>
      </c>
      <c r="BI30" s="263" t="n">
        <f aca="false">BI29*$AY$37</f>
        <v>0.446065033830976</v>
      </c>
      <c r="BJ30" s="263" t="n">
        <f aca="false">BJ29*$AY$37</f>
        <v>0.380814915864699</v>
      </c>
      <c r="BK30" s="263" t="n">
        <f aca="false">BK29*$AY$37</f>
        <v>0.312171791764176</v>
      </c>
      <c r="BL30" s="263" t="n">
        <f aca="false">BL29*$AY$37</f>
        <v>0.239959225210425</v>
      </c>
      <c r="BM30" s="263" t="n">
        <f aca="false">BM29*$AY$37</f>
        <v>0.16399160519588</v>
      </c>
      <c r="BN30" s="263" t="n">
        <f aca="false">BN29*$AY$37</f>
        <v>0.0840736689405776</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1.70087499472092</v>
      </c>
      <c r="BI31" s="263" t="n">
        <f aca="false">IF(BI$7&gt;$AY$36,0,IF(BI$7=$AY$38+$BA28,PMT($AY$37,$AY$36-$AY$38-$BA28+1,BI29),IF(BI$7&gt;$AY$38+$BA28,BH31,0)))</f>
        <v>-1.70087499472092</v>
      </c>
      <c r="BJ31" s="263" t="n">
        <f aca="false">IF(BJ$7&gt;$AY$36,0,IF(BJ$7=$AY$38+$BA28,PMT($AY$37,$AY$36-$AY$38-$BA28+1,BJ29),IF(BJ$7&gt;$AY$38+$BA28,BI31,0)))</f>
        <v>-1.70087499472092</v>
      </c>
      <c r="BK31" s="263" t="n">
        <f aca="false">IF(BK$7&gt;$AY$36,0,IF(BK$7=$AY$38+$BA28,PMT($AY$37,$AY$36-$AY$38-$BA28+1,BK29),IF(BK$7&gt;$AY$38+$BA28,BJ31,0)))</f>
        <v>-1.70087499472092</v>
      </c>
      <c r="BL31" s="263" t="n">
        <f aca="false">IF(BL$7&gt;$AY$36,0,IF(BL$7=$AY$38+$BA28,PMT($AY$37,$AY$36-$AY$38-$BA28+1,BL29),IF(BL$7&gt;$AY$38+$BA28,BK31,0)))</f>
        <v>-1.70087499472092</v>
      </c>
      <c r="BM31" s="263" t="n">
        <f aca="false">IF(BM$7&gt;$AY$36,0,IF(BM$7=$AY$38+$BA28,PMT($AY$37,$AY$36-$AY$38-$BA28+1,BM29),IF(BM$7&gt;$AY$38+$BA28,BL31,0)))</f>
        <v>-1.70087499472092</v>
      </c>
      <c r="BN31" s="263" t="n">
        <f aca="false">IF(BN$7&gt;$AY$36,0,IF(BN$7=$AY$38+$BA28,PMT($AY$37,$AY$36-$AY$38-$BA28+1,BN29),IF(BN$7&gt;$AY$38+$BA28,BM31,0)))</f>
        <v>-1.70087499472092</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7.97763616312853</v>
      </c>
      <c r="BD32" s="263" t="n">
        <f aca="false">SUM(BD29:BD31)</f>
        <v>8.39247324361122</v>
      </c>
      <c r="BE32" s="263" t="n">
        <f aca="false">SUM(BE29:BE31)</f>
        <v>8.828881852279</v>
      </c>
      <c r="BF32" s="263" t="n">
        <f aca="false">SUM(BF29:BF31)</f>
        <v>9.28798370859751</v>
      </c>
      <c r="BG32" s="263" t="n">
        <f aca="false">SUM(BG29:BG31)</f>
        <v>9.77095886144458</v>
      </c>
      <c r="BH32" s="263" t="n">
        <f aca="false">SUM(BH29:BH31)</f>
        <v>8.57817372751878</v>
      </c>
      <c r="BI32" s="263" t="n">
        <f aca="false">SUM(BI29:BI31)</f>
        <v>7.32336376662883</v>
      </c>
      <c r="BJ32" s="263" t="n">
        <f aca="false">SUM(BJ29:BJ31)</f>
        <v>6.00330368777261</v>
      </c>
      <c r="BK32" s="263" t="n">
        <f aca="false">SUM(BK29:BK31)</f>
        <v>4.61460048481587</v>
      </c>
      <c r="BL32" s="263" t="n">
        <f aca="false">SUM(BL29:BL31)</f>
        <v>3.15368471530538</v>
      </c>
      <c r="BM32" s="263" t="n">
        <f aca="false">SUM(BM29:BM31)</f>
        <v>1.61680132578034</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7.5833171724034</v>
      </c>
      <c r="BE34" s="263" t="n">
        <f aca="false">BD37</f>
        <v>7.97764966536838</v>
      </c>
      <c r="BF34" s="263" t="n">
        <f aca="false">BE37</f>
        <v>8.39248744796754</v>
      </c>
      <c r="BG34" s="263" t="n">
        <f aca="false">BF37</f>
        <v>8.82889679526185</v>
      </c>
      <c r="BH34" s="263" t="n">
        <f aca="false">BG37</f>
        <v>9.28799942861546</v>
      </c>
      <c r="BI34" s="263" t="n">
        <f aca="false">BH37</f>
        <v>9.77097539890347</v>
      </c>
      <c r="BJ34" s="263" t="n">
        <f aca="false">BI37</f>
        <v>8.34168314537609</v>
      </c>
      <c r="BK34" s="263" t="n">
        <f aca="false">BJ37</f>
        <v>6.83806769466529</v>
      </c>
      <c r="BL34" s="263" t="n">
        <f aca="false">BK37</f>
        <v>5.25626424051753</v>
      </c>
      <c r="BM34" s="263" t="n">
        <f aca="false">BL37</f>
        <v>3.59220700675408</v>
      </c>
      <c r="BN34" s="263" t="n">
        <f aca="false">BM37</f>
        <v>1.84161879683494</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9774265666651</v>
      </c>
      <c r="AW35" s="274"/>
      <c r="AX35" s="278" t="s">
        <v>233</v>
      </c>
      <c r="AY35" s="279"/>
      <c r="AZ35" s="274"/>
      <c r="BA35" s="271"/>
      <c r="BB35" s="267" t="s">
        <v>223</v>
      </c>
      <c r="BC35" s="263"/>
      <c r="BD35" s="263" t="n">
        <f aca="false">BD34*$AY$37</f>
        <v>0.394332492964977</v>
      </c>
      <c r="BE35" s="263" t="n">
        <f aca="false">BE34*$AY$37</f>
        <v>0.414837782599156</v>
      </c>
      <c r="BF35" s="263" t="n">
        <f aca="false">BF34*$AY$37</f>
        <v>0.436409347294312</v>
      </c>
      <c r="BG35" s="263" t="n">
        <f aca="false">BG34*$AY$37</f>
        <v>0.459102633353616</v>
      </c>
      <c r="BH35" s="263" t="n">
        <f aca="false">BH34*$AY$37</f>
        <v>0.482975970288004</v>
      </c>
      <c r="BI35" s="263" t="n">
        <f aca="false">BI34*$AY$37</f>
        <v>0.50809072074298</v>
      </c>
      <c r="BJ35" s="263" t="n">
        <f aca="false">BJ34*$AY$37</f>
        <v>0.433767523559557</v>
      </c>
      <c r="BK35" s="263" t="n">
        <f aca="false">BK34*$AY$37</f>
        <v>0.355579520122595</v>
      </c>
      <c r="BL35" s="263" t="n">
        <f aca="false">BL34*$AY$37</f>
        <v>0.273325740506912</v>
      </c>
      <c r="BM35" s="263" t="n">
        <f aca="false">BM34*$AY$37</f>
        <v>0.186794764351212</v>
      </c>
      <c r="BN35" s="263" t="n">
        <f aca="false">BN34*$AY$37</f>
        <v>0.0957641774354168</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1.93738297427036</v>
      </c>
      <c r="BJ36" s="263" t="n">
        <f aca="false">IF(BJ$7&gt;$AY$36,0,IF(BJ$7=$AY$38+$BA33,PMT($AY$37,$AY$36-$AY$38-$BA33+1,BJ34),IF(BJ$7&gt;$AY$38+$BA33,BI36,0)))</f>
        <v>-1.93738297427036</v>
      </c>
      <c r="BK36" s="263" t="n">
        <f aca="false">IF(BK$7&gt;$AY$36,0,IF(BK$7=$AY$38+$BA33,PMT($AY$37,$AY$36-$AY$38-$BA33+1,BK34),IF(BK$7&gt;$AY$38+$BA33,BJ36,0)))</f>
        <v>-1.93738297427036</v>
      </c>
      <c r="BL36" s="263" t="n">
        <f aca="false">IF(BL$7&gt;$AY$36,0,IF(BL$7=$AY$38+$BA33,PMT($AY$37,$AY$36-$AY$38-$BA33+1,BL34),IF(BL$7&gt;$AY$38+$BA33,BK36,0)))</f>
        <v>-1.93738297427036</v>
      </c>
      <c r="BM36" s="263" t="n">
        <f aca="false">IF(BM$7&gt;$AY$36,0,IF(BM$7=$AY$38+$BA33,PMT($AY$37,$AY$36-$AY$38-$BA33+1,BM34),IF(BM$7&gt;$AY$38+$BA33,BL36,0)))</f>
        <v>-1.93738297427036</v>
      </c>
      <c r="BN36" s="263" t="n">
        <f aca="false">IF(BN$7&gt;$AY$36,0,IF(BN$7=$AY$38+$BA33,PMT($AY$37,$AY$36-$AY$38-$BA33+1,BN34),IF(BN$7&gt;$AY$38+$BA33,BM36,0)))</f>
        <v>-1.93738297427036</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7.97764966536838</v>
      </c>
      <c r="BE37" s="263" t="n">
        <f aca="false">SUM(BE34:BE36)</f>
        <v>8.39248744796754</v>
      </c>
      <c r="BF37" s="263" t="n">
        <f aca="false">SUM(BF34:BF36)</f>
        <v>8.82889679526185</v>
      </c>
      <c r="BG37" s="263" t="n">
        <f aca="false">SUM(BG34:BG36)</f>
        <v>9.28799942861546</v>
      </c>
      <c r="BH37" s="263" t="n">
        <f aca="false">SUM(BH34:BH36)</f>
        <v>9.77097539890347</v>
      </c>
      <c r="BI37" s="263" t="n">
        <f aca="false">SUM(BI34:BI36)</f>
        <v>8.34168314537609</v>
      </c>
      <c r="BJ37" s="263" t="n">
        <f aca="false">SUM(BJ34:BJ36)</f>
        <v>6.83806769466529</v>
      </c>
      <c r="BK37" s="263" t="n">
        <f aca="false">SUM(BK34:BK36)</f>
        <v>5.25626424051753</v>
      </c>
      <c r="BL37" s="263" t="n">
        <f aca="false">SUM(BL34:BL36)</f>
        <v>3.59220700675408</v>
      </c>
      <c r="BM37" s="263" t="n">
        <f aca="false">SUM(BM34:BM36)</f>
        <v>1.84161879683494</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538976987103295</v>
      </c>
      <c r="BA39" s="271"/>
      <c r="BB39" s="267" t="s">
        <v>244</v>
      </c>
      <c r="BC39" s="263"/>
      <c r="BD39" s="263"/>
      <c r="BE39" s="263" t="n">
        <f aca="false">BE26</f>
        <v>12.6981801114874</v>
      </c>
      <c r="BF39" s="263" t="n">
        <f aca="false">BE42</f>
        <v>13.3584854772848</v>
      </c>
      <c r="BG39" s="263" t="n">
        <f aca="false">BF42</f>
        <v>14.0531267221036</v>
      </c>
      <c r="BH39" s="263" t="n">
        <f aca="false">BG42</f>
        <v>14.783889311653</v>
      </c>
      <c r="BI39" s="263" t="n">
        <f aca="false">BH42</f>
        <v>15.5526515558589</v>
      </c>
      <c r="BJ39" s="263" t="n">
        <f aca="false">BI42</f>
        <v>16.3613894367636</v>
      </c>
      <c r="BK39" s="263" t="n">
        <f aca="false">BJ42</f>
        <v>13.4121959078951</v>
      </c>
      <c r="BL39" s="263" t="n">
        <f aca="false">BK42</f>
        <v>10.3096443155255</v>
      </c>
      <c r="BM39" s="263" t="n">
        <f aca="false">BL42</f>
        <v>7.04576004035269</v>
      </c>
      <c r="BN39" s="263" t="n">
        <f aca="false">BM42</f>
        <v>3.61215378287087</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105842250976448</v>
      </c>
      <c r="BA40" s="271"/>
      <c r="BB40" s="267" t="s">
        <v>223</v>
      </c>
      <c r="BC40" s="263"/>
      <c r="BD40" s="263"/>
      <c r="BE40" s="263" t="n">
        <f aca="false">BE39*$AY$37</f>
        <v>0.660305365797346</v>
      </c>
      <c r="BF40" s="263" t="n">
        <f aca="false">BF39*$AY$37</f>
        <v>0.694641244818809</v>
      </c>
      <c r="BG40" s="263" t="n">
        <f aca="false">BG39*$AY$37</f>
        <v>0.730762589549386</v>
      </c>
      <c r="BH40" s="263" t="n">
        <f aca="false">BH39*$AY$37</f>
        <v>0.768762244205955</v>
      </c>
      <c r="BI40" s="263" t="n">
        <f aca="false">BI39*$AY$37</f>
        <v>0.808737880904664</v>
      </c>
      <c r="BJ40" s="263" t="n">
        <f aca="false">BJ39*$AY$37</f>
        <v>0.850792250711707</v>
      </c>
      <c r="BK40" s="263" t="n">
        <f aca="false">BK39*$AY$37</f>
        <v>0.697434187210547</v>
      </c>
      <c r="BL40" s="263" t="n">
        <f aca="false">BL39*$AY$37</f>
        <v>0.536101504407327</v>
      </c>
      <c r="BM40" s="263" t="n">
        <f aca="false">BM39*$AY$37</f>
        <v>0.36637952209834</v>
      </c>
      <c r="BN40" s="263" t="n">
        <f aca="false">BN39*$AY$37</f>
        <v>0.187831996709285</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2</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3.79998577958016</v>
      </c>
      <c r="BK41" s="263" t="n">
        <f aca="false">IF(BK$7&gt;$AY$36,0,IF(BK$7=$AY$38+$BA38,PMT($AY$37,$AY$36-$AY$38-$BA38+1,BK39),IF(BK$7&gt;$AY$38+$BA38,BJ41,0)))</f>
        <v>-3.79998577958016</v>
      </c>
      <c r="BL41" s="263" t="n">
        <f aca="false">IF(BL$7&gt;$AY$36,0,IF(BL$7=$AY$38+$BA38,PMT($AY$37,$AY$36-$AY$38-$BA38+1,BL39),IF(BL$7&gt;$AY$38+$BA38,BK41,0)))</f>
        <v>-3.79998577958016</v>
      </c>
      <c r="BM41" s="263" t="n">
        <f aca="false">IF(BM$7&gt;$AY$36,0,IF(BM$7=$AY$38+$BA38,PMT($AY$37,$AY$36-$AY$38-$BA38+1,BM39),IF(BM$7&gt;$AY$38+$BA38,BL41,0)))</f>
        <v>-3.79998577958016</v>
      </c>
      <c r="BN41" s="263" t="n">
        <f aca="false">IF(BN$7&gt;$AY$36,0,IF(BN$7=$AY$38+$BA38,PMT($AY$37,$AY$36-$AY$38-$BA38+1,BN39),IF(BN$7&gt;$AY$38+$BA38,BM41,0)))</f>
        <v>-3.79998577958016</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199999999543708</v>
      </c>
      <c r="BA42" s="271"/>
      <c r="BB42" s="267" t="s">
        <v>254</v>
      </c>
      <c r="BC42" s="263"/>
      <c r="BD42" s="263"/>
      <c r="BE42" s="263" t="n">
        <f aca="false">SUM(BE39:BE41)</f>
        <v>13.3584854772848</v>
      </c>
      <c r="BF42" s="263" t="n">
        <f aca="false">SUM(BF39:BF41)</f>
        <v>14.0531267221036</v>
      </c>
      <c r="BG42" s="263" t="n">
        <f aca="false">SUM(BG39:BG41)</f>
        <v>14.783889311653</v>
      </c>
      <c r="BH42" s="263" t="n">
        <f aca="false">SUM(BH39:BH41)</f>
        <v>15.5526515558589</v>
      </c>
      <c r="BI42" s="263" t="n">
        <f aca="false">SUM(BI39:BI41)</f>
        <v>16.3613894367636</v>
      </c>
      <c r="BJ42" s="263" t="n">
        <f aca="false">SUM(BJ39:BJ41)</f>
        <v>13.4121959078951</v>
      </c>
      <c r="BK42" s="263" t="n">
        <f aca="false">SUM(BK39:BK41)</f>
        <v>10.3096443155255</v>
      </c>
      <c r="BL42" s="263" t="n">
        <f aca="false">SUM(BL39:BL41)</f>
        <v>7.04576004035269</v>
      </c>
      <c r="BM42" s="263" t="n">
        <f aca="false">SUM(BM39:BM41)</f>
        <v>3.61215378287087</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19909899305786</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200000001932861</v>
      </c>
      <c r="BA44" s="271"/>
      <c r="BB44" s="267" t="s">
        <v>261</v>
      </c>
      <c r="BC44" s="263"/>
      <c r="BD44" s="263"/>
      <c r="BE44" s="263"/>
      <c r="BF44" s="263" t="n">
        <f aca="false">BF26</f>
        <v>1.54325147260757</v>
      </c>
      <c r="BG44" s="263" t="n">
        <f aca="false">BF47</f>
        <v>1.62350054918317</v>
      </c>
      <c r="BH44" s="263" t="n">
        <f aca="false">BG47</f>
        <v>1.70792257774069</v>
      </c>
      <c r="BI44" s="263" t="n">
        <f aca="false">BH47</f>
        <v>1.79673455178321</v>
      </c>
      <c r="BJ44" s="263" t="n">
        <f aca="false">BI47</f>
        <v>1.89016474847594</v>
      </c>
      <c r="BK44" s="263" t="n">
        <f aca="false">BJ47</f>
        <v>1.98845331539668</v>
      </c>
      <c r="BL44" s="263" t="n">
        <f aca="false">BK47</f>
        <v>1.52847800319557</v>
      </c>
      <c r="BM44" s="263" t="n">
        <f aca="false">BL47</f>
        <v>1.04458397475999</v>
      </c>
      <c r="BN44" s="263" t="n">
        <f aca="false">BM47</f>
        <v>0.535527456845766</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200000001932861</v>
      </c>
      <c r="BA45" s="271"/>
      <c r="BB45" s="267" t="s">
        <v>223</v>
      </c>
      <c r="BC45" s="263"/>
      <c r="BD45" s="263"/>
      <c r="BE45" s="263"/>
      <c r="BF45" s="263" t="n">
        <f aca="false">BF44*$AY$37</f>
        <v>0.0802490765755939</v>
      </c>
      <c r="BG45" s="263" t="n">
        <f aca="false">BG44*$AY$37</f>
        <v>0.0844220285575248</v>
      </c>
      <c r="BH45" s="263" t="n">
        <f aca="false">BH44*$AY$37</f>
        <v>0.0888119740425161</v>
      </c>
      <c r="BI45" s="263" t="n">
        <f aca="false">BI44*$AY$37</f>
        <v>0.0934301966927269</v>
      </c>
      <c r="BJ45" s="263" t="n">
        <f aca="false">BJ44*$AY$37</f>
        <v>0.0982885669207487</v>
      </c>
      <c r="BK45" s="263" t="n">
        <f aca="false">BK44*$AY$37</f>
        <v>0.103399572400628</v>
      </c>
      <c r="BL45" s="263" t="n">
        <f aca="false">BL44*$AY$37</f>
        <v>0.0794808561661695</v>
      </c>
      <c r="BM45" s="263" t="n">
        <f aca="false">BM44*$AY$37</f>
        <v>0.0543183666875196</v>
      </c>
      <c r="BN45" s="263" t="n">
        <f aca="false">BN44*$AY$37</f>
        <v>0.0278474277559798</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4.89245453456853</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0.563374884601745</v>
      </c>
      <c r="BL46" s="263" t="n">
        <f aca="false">IF(BL$7&gt;$AY$36,0,IF(BL$7=$AY$38+$BA43,PMT($AY$37,$AY$36-$AY$38-$BA43+1,BL44),IF(BL$7&gt;$AY$38+$BA43,BK46,0)))</f>
        <v>-0.563374884601745</v>
      </c>
      <c r="BM46" s="263" t="n">
        <f aca="false">IF(BM$7&gt;$AY$36,0,IF(BM$7=$AY$38+$BA43,PMT($AY$37,$AY$36-$AY$38-$BA43+1,BM44),IF(BM$7&gt;$AY$38+$BA43,BL46,0)))</f>
        <v>-0.563374884601745</v>
      </c>
      <c r="BN46" s="263" t="n">
        <f aca="false">IF(BN$7&gt;$AY$36,0,IF(BN$7=$AY$38+$BA43,PMT($AY$37,$AY$36-$AY$38-$BA43+1,BN44),IF(BN$7&gt;$AY$38+$BA43,BM46,0)))</f>
        <v>-0.563374884601745</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49999993703056</v>
      </c>
      <c r="BA47" s="271"/>
      <c r="BB47" s="267" t="s">
        <v>271</v>
      </c>
      <c r="BC47" s="263"/>
      <c r="BD47" s="263"/>
      <c r="BE47" s="263"/>
      <c r="BF47" s="263" t="n">
        <f aca="false">SUM(BF44:BF46)</f>
        <v>1.62350054918317</v>
      </c>
      <c r="BG47" s="263" t="n">
        <f aca="false">SUM(BG44:BG46)</f>
        <v>1.70792257774069</v>
      </c>
      <c r="BH47" s="263" t="n">
        <f aca="false">SUM(BH44:BH46)</f>
        <v>1.79673455178321</v>
      </c>
      <c r="BI47" s="263" t="n">
        <f aca="false">SUM(BI44:BI46)</f>
        <v>1.89016474847594</v>
      </c>
      <c r="BJ47" s="263" t="n">
        <f aca="false">SUM(BJ44:BJ46)</f>
        <v>1.98845331539668</v>
      </c>
      <c r="BK47" s="263" t="n">
        <f aca="false">SUM(BK44:BK46)</f>
        <v>1.52847800319557</v>
      </c>
      <c r="BL47" s="263" t="n">
        <f aca="false">SUM(BL44:BL46)</f>
        <v>1.04458397475999</v>
      </c>
      <c r="BM47" s="263" t="n">
        <f aca="false">SUM(BM44:BM46)</f>
        <v>0.535527456845766</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416830886</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925165020251854</v>
      </c>
      <c r="BH49" s="263" t="n">
        <f aca="false">BG52</f>
        <v>0.97327360130495</v>
      </c>
      <c r="BI49" s="263" t="n">
        <f aca="false">BH52</f>
        <v>1.02388382857281</v>
      </c>
      <c r="BJ49" s="263" t="n">
        <f aca="false">BI52</f>
        <v>1.07712578765859</v>
      </c>
      <c r="BK49" s="263" t="n">
        <f aca="false">BJ52</f>
        <v>1.13313632861684</v>
      </c>
      <c r="BL49" s="263" t="n">
        <f aca="false">BK52</f>
        <v>1.19205941770492</v>
      </c>
      <c r="BM49" s="263" t="n">
        <f aca="false">BL52</f>
        <v>0.814670647593846</v>
      </c>
      <c r="BN49" s="263" t="n">
        <f aca="false">BM52</f>
        <v>0.417657661437001</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481085810530964</v>
      </c>
      <c r="BH50" s="263" t="n">
        <f aca="false">BH49*$AY$37</f>
        <v>0.0506102272678574</v>
      </c>
      <c r="BI50" s="263" t="n">
        <f aca="false">BI49*$AY$37</f>
        <v>0.053241959085786</v>
      </c>
      <c r="BJ50" s="263" t="n">
        <f aca="false">BJ49*$AY$37</f>
        <v>0.0560105409582469</v>
      </c>
      <c r="BK50" s="263" t="n">
        <f aca="false">BK49*$AY$37</f>
        <v>0.0589230890880757</v>
      </c>
      <c r="BL50" s="263" t="n">
        <f aca="false">BL49*$AY$37</f>
        <v>0.0619870897206556</v>
      </c>
      <c r="BM50" s="263" t="n">
        <f aca="false">BM49*$AY$37</f>
        <v>0.04236287367488</v>
      </c>
      <c r="BN50" s="263" t="n">
        <f aca="false">BN49*$AY$37</f>
        <v>0.0217181983947241</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30.3332181143249</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439375859831725</v>
      </c>
      <c r="BM51" s="263" t="n">
        <f aca="false">IF(BM$7&gt;$AY$36,0,IF(BM$7=$AY$38+$BA48,PMT($AY$37,$AY$36-$AY$38-$BA48+1,BM49),IF(BM$7&gt;$AY$38+$BA48,BL51,0)))</f>
        <v>-0.439375859831725</v>
      </c>
      <c r="BN51" s="263" t="n">
        <f aca="false">IF(BN$7&gt;$AY$36,0,IF(BN$7=$AY$38+$BA48,PMT($AY$37,$AY$36-$AY$38-$BA48+1,BN49),IF(BN$7&gt;$AY$38+$BA48,BM51,0)))</f>
        <v>-0.439375859831725</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22.0633413767111</v>
      </c>
      <c r="AZ52" s="283"/>
      <c r="BA52" s="271"/>
      <c r="BB52" s="267" t="s">
        <v>278</v>
      </c>
      <c r="BC52" s="263"/>
      <c r="BD52" s="263"/>
      <c r="BE52" s="263"/>
      <c r="BF52" s="263"/>
      <c r="BG52" s="263" t="n">
        <f aca="false">SUM(BG49:BG51)</f>
        <v>0.97327360130495</v>
      </c>
      <c r="BH52" s="263" t="n">
        <f aca="false">SUM(BH49:BH51)</f>
        <v>1.02388382857281</v>
      </c>
      <c r="BI52" s="263" t="n">
        <f aca="false">SUM(BI49:BI51)</f>
        <v>1.07712578765859</v>
      </c>
      <c r="BJ52" s="263" t="n">
        <f aca="false">SUM(BJ49:BJ51)</f>
        <v>1.13313632861684</v>
      </c>
      <c r="BK52" s="263" t="n">
        <f aca="false">SUM(BK49:BK51)</f>
        <v>1.19205941770492</v>
      </c>
      <c r="BL52" s="263" t="n">
        <f aca="false">SUM(BL49:BL51)</f>
        <v>0.814670647593846</v>
      </c>
      <c r="BM52" s="263" t="n">
        <f aca="false">SUM(BM49:BM51)</f>
        <v>0.417657661437001</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538976987103295</v>
      </c>
      <c r="BI54" s="314" t="n">
        <f aca="false">BI27/BI13</f>
        <v>0.105842250976448</v>
      </c>
      <c r="BJ54" s="314" t="n">
        <f aca="false">BJ27/BJ13</f>
        <v>0.2</v>
      </c>
      <c r="BK54" s="314" t="n">
        <f aca="false">BK27/BK13</f>
        <v>0.199999999543708</v>
      </c>
      <c r="BL54" s="314" t="n">
        <f aca="false">BL27/BL13</f>
        <v>0.19909899305786</v>
      </c>
      <c r="BM54" s="314" t="n">
        <f aca="false">BM27/BM13</f>
        <v>0.200000001932861</v>
      </c>
      <c r="BN54" s="314" t="n">
        <f aca="false">BN27/BN13</f>
        <v>0.200000001932861</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7.58330433757465</v>
      </c>
      <c r="BD56" s="197" t="n">
        <f aca="false">BD26-BD27</f>
        <v>7.5833171724034</v>
      </c>
      <c r="BE56" s="197" t="n">
        <f aca="false">BE26-BE27</f>
        <v>12.6981801114874</v>
      </c>
      <c r="BF56" s="197" t="n">
        <f aca="false">BF26-BF27</f>
        <v>1.54325147260757</v>
      </c>
      <c r="BG56" s="197" t="n">
        <f aca="false">BG26-BG27</f>
        <v>0.925165020251854</v>
      </c>
      <c r="BH56" s="197" t="n">
        <f aca="false">BH26-BH27</f>
        <v>-1.70087499472092</v>
      </c>
      <c r="BI56" s="197" t="n">
        <f aca="false">BI26-BI27</f>
        <v>-3.63825796899128</v>
      </c>
      <c r="BJ56" s="197" t="n">
        <f aca="false">BJ26-BJ27</f>
        <v>-7.43824374857144</v>
      </c>
      <c r="BK56" s="197" t="n">
        <f aca="false">BK26-BK27</f>
        <v>-8.00161863317318</v>
      </c>
      <c r="BL56" s="197" t="n">
        <f aca="false">BL26-BL27</f>
        <v>-8.44099449300491</v>
      </c>
      <c r="BM56" s="197" t="n">
        <f aca="false">BM26-BM27</f>
        <v>-8.44099449300491</v>
      </c>
      <c r="BN56" s="197" t="n">
        <f aca="false">BN26-BN27</f>
        <v>-8.44099449300491</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15.7687607101466</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28.1396219839765</v>
      </c>
      <c r="AU57" s="331" t="n">
        <v>2.24750377811597</v>
      </c>
      <c r="AV57" s="331" t="n">
        <v>1.84645061333637</v>
      </c>
      <c r="AW57" s="331" t="n">
        <v>1.58851169943684</v>
      </c>
      <c r="AX57" s="332" t="n">
        <v>0.917892490815386</v>
      </c>
      <c r="AY57" s="333" t="n">
        <f aca="false">SUM(AT57:AX57)</f>
        <v>34.7399805656811</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28.1396219839765</v>
      </c>
      <c r="AU58" s="335" t="n">
        <f aca="false">IF($AV$46="YES",AU57,($AY$46/$AZ$46)*AU57)</f>
        <v>2.24750377811597</v>
      </c>
      <c r="AV58" s="335" t="n">
        <f aca="false">IF($AV$46="YES",AV57,($AY$46/$AZ$46)*AV57)</f>
        <v>1.84645061333637</v>
      </c>
      <c r="AW58" s="335" t="n">
        <f aca="false">IF($AV$46="YES",AW57,($AY$46/$AZ$46)*AW57)</f>
        <v>1.58851169943684</v>
      </c>
      <c r="AX58" s="335" t="n">
        <f aca="false">IF($AV$46="YES",AX57,($AY$46/$AZ$46)*AX57)</f>
        <v>0.917892490815386</v>
      </c>
      <c r="AY58" s="335" t="n">
        <f aca="false">SUM(AT58:AX58)</f>
        <v>34.7399805656811</v>
      </c>
      <c r="AZ58" s="336"/>
      <c r="BA58" s="248"/>
      <c r="BB58" s="197" t="s">
        <v>213</v>
      </c>
      <c r="BC58" s="229" t="n">
        <f aca="false">BC22+BC56</f>
        <v>-13.0996985195682</v>
      </c>
      <c r="BD58" s="229" t="n">
        <f aca="false">BD22+BD56</f>
        <v>17.7221883295463</v>
      </c>
      <c r="BE58" s="229" t="n">
        <f aca="false">BE22+BE56</f>
        <v>22.811241282916</v>
      </c>
      <c r="BF58" s="229" t="n">
        <f aca="false">BF22+BF56</f>
        <v>16.0852921583219</v>
      </c>
      <c r="BG58" s="229" t="n">
        <f aca="false">BG22+BG56</f>
        <v>17.8861852202519</v>
      </c>
      <c r="BH58" s="229" t="n">
        <f aca="false">BH22+BH56</f>
        <v>20.2791247195648</v>
      </c>
      <c r="BI58" s="229" t="n">
        <f aca="false">BI22+BI56</f>
        <v>21.1607212595802</v>
      </c>
      <c r="BJ58" s="229" t="n">
        <f aca="false">BJ22+BJ56</f>
        <v>20.1797149942857</v>
      </c>
      <c r="BK58" s="229" t="n">
        <f aca="false">BK22+BK56</f>
        <v>22.4353196239697</v>
      </c>
      <c r="BL58" s="229" t="n">
        <f aca="false">BL22+BL56</f>
        <v>24.3859232784237</v>
      </c>
      <c r="BM58" s="229" t="n">
        <f aca="false">BM22+BM56</f>
        <v>24.2591775641379</v>
      </c>
      <c r="BN58" s="229" t="n">
        <f aca="false">BN22+BN56</f>
        <v>24.2591775641379</v>
      </c>
      <c r="BO58" s="229" t="n">
        <f aca="false">BO22+BO56</f>
        <v>32.7001720571429</v>
      </c>
      <c r="BP58" s="229" t="n">
        <f aca="false">BP22+BP56</f>
        <v>32.7001720571429</v>
      </c>
      <c r="BQ58" s="229" t="n">
        <f aca="false">BQ22+BQ56</f>
        <v>32.7001720571429</v>
      </c>
      <c r="BR58" s="229" t="n">
        <f aca="false">BR22+BR56</f>
        <v>32.7001720571429</v>
      </c>
      <c r="BS58" s="229" t="n">
        <f aca="false">BS22+BS56</f>
        <v>32.7001720571429</v>
      </c>
      <c r="BT58" s="229" t="n">
        <f aca="false">BT22+BT56</f>
        <v>32.7001720571429</v>
      </c>
      <c r="BU58" s="229" t="n">
        <f aca="false">BU22+BU56</f>
        <v>32.7001720571429</v>
      </c>
      <c r="BV58" s="229" t="n">
        <f aca="false">BV22+BV56</f>
        <v>32.7001720571429</v>
      </c>
      <c r="BW58" s="229" t="n">
        <f aca="false">BW22+BW56</f>
        <v>32.5067341571429</v>
      </c>
      <c r="BX58" s="229" t="n">
        <f aca="false">BX22+BX56</f>
        <v>32.5067341571429</v>
      </c>
      <c r="BY58" s="229" t="n">
        <f aca="false">BY22+BY56</f>
        <v>32.5067341571429</v>
      </c>
      <c r="BZ58" s="229" t="n">
        <f aca="false">BZ22+BZ56</f>
        <v>32.5067341571429</v>
      </c>
      <c r="CA58" s="229" t="n">
        <f aca="false">CA22+CA56</f>
        <v>32.5067341571429</v>
      </c>
      <c r="CB58" s="229" t="n">
        <f aca="false">CB22+CB56</f>
        <v>32.5067341571429</v>
      </c>
      <c r="CC58" s="229" t="n">
        <f aca="false">CC22+CC56</f>
        <v>32.5067341571429</v>
      </c>
      <c r="CD58" s="229" t="n">
        <f aca="false">CD22+CD56</f>
        <v>32.5067341571429</v>
      </c>
      <c r="CE58" s="229" t="n">
        <f aca="false">CE22+CE56</f>
        <v>32.5067341571429</v>
      </c>
      <c r="CF58" s="229" t="n">
        <f aca="false">CF22+CF56</f>
        <v>32.5067341571429</v>
      </c>
      <c r="CG58" s="225" t="n">
        <f aca="false">SUM(BC58:CF58)</f>
        <v>805.033085504139</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337"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28.1396219839765</v>
      </c>
      <c r="AU59" s="335" t="n">
        <f aca="false">AU58</f>
        <v>2.24750377811597</v>
      </c>
      <c r="AV59" s="335" t="n">
        <f aca="false">AV58</f>
        <v>1.84645061333637</v>
      </c>
      <c r="AW59" s="335" t="n">
        <f aca="false">AW58</f>
        <v>1.58851169943684</v>
      </c>
      <c r="AX59" s="335" t="n">
        <f aca="false">AX58</f>
        <v>0.917892490815386</v>
      </c>
      <c r="AY59" s="335" t="n">
        <f aca="false">SUM(AT59:AX59)</f>
        <v>34.7399805656811</v>
      </c>
      <c r="AZ59" s="336"/>
      <c r="BA59" s="248"/>
      <c r="BB59" s="197" t="s">
        <v>221</v>
      </c>
      <c r="BC59" s="229" t="n">
        <f aca="false">BC23</f>
        <v>8.96364285714286</v>
      </c>
      <c r="BD59" s="229" t="n">
        <f aca="false">BD23</f>
        <v>8.94897836507936</v>
      </c>
      <c r="BE59" s="229" t="n">
        <f aca="false">BE23</f>
        <v>8.93431387301587</v>
      </c>
      <c r="BF59" s="229" t="n">
        <f aca="false">BF23</f>
        <v>8.91964938095238</v>
      </c>
      <c r="BG59" s="229" t="n">
        <f aca="false">BG23</f>
        <v>8.90498488888888</v>
      </c>
      <c r="BH59" s="229" t="n">
        <f aca="false">BH23</f>
        <v>8.86099141269841</v>
      </c>
      <c r="BI59" s="229" t="n">
        <f aca="false">BI23</f>
        <v>8.86099141269841</v>
      </c>
      <c r="BJ59" s="229" t="n">
        <f aca="false">BJ23</f>
        <v>8.86099141269841</v>
      </c>
      <c r="BK59" s="229" t="n">
        <f aca="false">BK23</f>
        <v>8.86099141269841</v>
      </c>
      <c r="BL59" s="229" t="n">
        <f aca="false">BL23</f>
        <v>8.86099141269841</v>
      </c>
      <c r="BM59" s="229" t="n">
        <f aca="false">BM23</f>
        <v>8.60127064285715</v>
      </c>
      <c r="BN59" s="229" t="n">
        <f aca="false">BN23</f>
        <v>8.60127064285715</v>
      </c>
      <c r="BO59" s="229" t="n">
        <f aca="false">BO23</f>
        <v>8.60127064285715</v>
      </c>
      <c r="BP59" s="229" t="n">
        <f aca="false">BP23</f>
        <v>8.60127064285715</v>
      </c>
      <c r="BQ59" s="229" t="n">
        <f aca="false">BQ23</f>
        <v>8.60127064285715</v>
      </c>
      <c r="BR59" s="229" t="n">
        <f aca="false">BR23</f>
        <v>8.60127064285715</v>
      </c>
      <c r="BS59" s="229" t="n">
        <f aca="false">BS23</f>
        <v>8.60127064285715</v>
      </c>
      <c r="BT59" s="229" t="n">
        <f aca="false">BT23</f>
        <v>8.60127064285715</v>
      </c>
      <c r="BU59" s="229" t="n">
        <f aca="false">BU23</f>
        <v>8.60127064285715</v>
      </c>
      <c r="BV59" s="229" t="n">
        <f aca="false">BV23</f>
        <v>8.60127064285715</v>
      </c>
      <c r="BW59" s="229" t="n">
        <f aca="false">BW23</f>
        <v>8.30488864285715</v>
      </c>
      <c r="BX59" s="229" t="n">
        <f aca="false">BX23</f>
        <v>8.30488864285715</v>
      </c>
      <c r="BY59" s="229" t="n">
        <f aca="false">BY23</f>
        <v>8.30488864285715</v>
      </c>
      <c r="BZ59" s="229" t="n">
        <f aca="false">BZ23</f>
        <v>8.30488864285715</v>
      </c>
      <c r="CA59" s="229" t="n">
        <f aca="false">CA23</f>
        <v>8.30488864285715</v>
      </c>
      <c r="CB59" s="229" t="n">
        <f aca="false">CB23</f>
        <v>8.30488864285715</v>
      </c>
      <c r="CC59" s="229" t="n">
        <f aca="false">CC23</f>
        <v>8.30488864285715</v>
      </c>
      <c r="CD59" s="229" t="n">
        <f aca="false">CD23</f>
        <v>8.30488864285715</v>
      </c>
      <c r="CE59" s="229" t="n">
        <f aca="false">CE23</f>
        <v>8.30488864285715</v>
      </c>
      <c r="CF59" s="229" t="n">
        <f aca="false">CF23</f>
        <v>8.30488864285715</v>
      </c>
      <c r="CG59" s="225" t="n">
        <f aca="false">SUM(BC59:CF59)</f>
        <v>258.038119285714</v>
      </c>
    </row>
    <row r="60" customFormat="false" ht="45" hidden="false" customHeight="true" outlineLevel="0" collapsed="false">
      <c r="B60" s="197" t="s">
        <v>293</v>
      </c>
      <c r="C60" s="338" t="n">
        <f aca="false">+C61+C62+C63</f>
        <v>5.3</v>
      </c>
      <c r="D60" s="338" t="n">
        <f aca="false">+D61+D62+D63</f>
        <v>5.3</v>
      </c>
      <c r="E60" s="338" t="n">
        <f aca="false">+E61+E62+E63</f>
        <v>5.3</v>
      </c>
      <c r="F60" s="338" t="n">
        <f aca="false">+F61+F62+F63</f>
        <v>5.3</v>
      </c>
      <c r="G60" s="338" t="n">
        <f aca="false">+G61+G62+G63</f>
        <v>5.3</v>
      </c>
      <c r="H60" s="338" t="n">
        <f aca="false">+H61+H62+H63</f>
        <v>5.3</v>
      </c>
      <c r="I60" s="338" t="n">
        <f aca="false">+I61+I62+I63</f>
        <v>5.3</v>
      </c>
      <c r="J60" s="338" t="n">
        <f aca="false">+J61+J62+J63</f>
        <v>5.3</v>
      </c>
      <c r="K60" s="338" t="n">
        <f aca="false">+K61+K62+K63</f>
        <v>3.66</v>
      </c>
      <c r="L60" s="338" t="n">
        <f aca="false">+L61+L62+L63</f>
        <v>3.66</v>
      </c>
      <c r="M60" s="338" t="n">
        <f aca="false">+M61+M62+M63</f>
        <v>3.66</v>
      </c>
      <c r="N60" s="339" t="n">
        <f aca="false">+N61+N62+N63</f>
        <v>3.66</v>
      </c>
      <c r="O60" s="339" t="n">
        <f aca="false">+O61+O62+O63</f>
        <v>3.66</v>
      </c>
      <c r="P60" s="339" t="n">
        <f aca="false">+P61+P62+P63</f>
        <v>3.66</v>
      </c>
      <c r="Q60" s="338" t="n">
        <f aca="false">+Q61+Q62+Q63</f>
        <v>3.66</v>
      </c>
      <c r="R60" s="338" t="n">
        <f aca="false">+R61+R62+R63</f>
        <v>3.66</v>
      </c>
      <c r="S60" s="338" t="n">
        <f aca="false">+S61+S62+S63</f>
        <v>3.66</v>
      </c>
      <c r="T60" s="338" t="n">
        <f aca="false">+T61+T62+T63</f>
        <v>3.66</v>
      </c>
      <c r="U60" s="338" t="n">
        <f aca="false">+U61+U62+U63</f>
        <v>3.66</v>
      </c>
      <c r="V60" s="338" t="n">
        <f aca="false">+V61+V62+V63</f>
        <v>3.66</v>
      </c>
      <c r="W60" s="316"/>
      <c r="X60" s="316" t="n">
        <f aca="false">(C60-K60)*0.6</f>
        <v>0.984</v>
      </c>
      <c r="Y60" s="316" t="n">
        <f aca="false">K60+X60</f>
        <v>4.644</v>
      </c>
      <c r="Z60" s="316" t="n">
        <v>3.66</v>
      </c>
      <c r="AA60" s="316"/>
      <c r="AB60" s="316"/>
      <c r="AC60" s="316"/>
      <c r="AD60" s="316"/>
      <c r="AE60" s="316"/>
      <c r="AF60" s="316"/>
      <c r="AG60" s="316"/>
      <c r="AH60" s="316"/>
      <c r="AI60" s="316"/>
      <c r="AJ60" s="316"/>
      <c r="AK60" s="316"/>
      <c r="AR60" s="538" t="s">
        <v>294</v>
      </c>
      <c r="AS60" s="538"/>
      <c r="AT60" s="335" t="n">
        <f aca="false">AT59</f>
        <v>28.1396219839765</v>
      </c>
      <c r="AU60" s="335" t="n">
        <f aca="false">IF(AV48="YES",AU59,(AY48/(1-AY48))*SUM(AT59,AV59:AX59))</f>
        <v>2.24750377811597</v>
      </c>
      <c r="AV60" s="335" t="n">
        <f aca="false">AV59</f>
        <v>1.84645061333637</v>
      </c>
      <c r="AW60" s="335" t="n">
        <f aca="false">AW59</f>
        <v>1.58851169943684</v>
      </c>
      <c r="AX60" s="335" t="n">
        <f aca="false">AX59</f>
        <v>0.917892490815386</v>
      </c>
      <c r="AY60" s="335" t="n">
        <f aca="false">SUM(AT60:AX60)</f>
        <v>34.7399805656811</v>
      </c>
      <c r="AZ60" s="274"/>
      <c r="BA60" s="248"/>
      <c r="BB60" s="197" t="s">
        <v>212</v>
      </c>
      <c r="BC60" s="229" t="n">
        <f aca="false">BC58-BC59</f>
        <v>-22.0633413767111</v>
      </c>
      <c r="BD60" s="229" t="n">
        <f aca="false">BD58-BD59</f>
        <v>8.7732099644669</v>
      </c>
      <c r="BE60" s="229" t="n">
        <f aca="false">BE58-BE59</f>
        <v>13.8769274099001</v>
      </c>
      <c r="BF60" s="229" t="n">
        <f aca="false">BF58-BF59</f>
        <v>7.16564277736948</v>
      </c>
      <c r="BG60" s="229" t="n">
        <f aca="false">BG58-BG59</f>
        <v>8.98120033136297</v>
      </c>
      <c r="BH60" s="229" t="n">
        <f aca="false">BH58-BH59</f>
        <v>11.4181333068664</v>
      </c>
      <c r="BI60" s="229" t="n">
        <f aca="false">BI58-BI59</f>
        <v>12.2997298468817</v>
      </c>
      <c r="BJ60" s="229" t="n">
        <f aca="false">BJ58-BJ59</f>
        <v>11.3187235815873</v>
      </c>
      <c r="BK60" s="229" t="n">
        <f aca="false">BK58-BK59</f>
        <v>13.5743282112713</v>
      </c>
      <c r="BL60" s="229" t="n">
        <f aca="false">BL58-BL59</f>
        <v>15.5249318657253</v>
      </c>
      <c r="BM60" s="229" t="n">
        <f aca="false">BM58-BM59</f>
        <v>15.6579069212808</v>
      </c>
      <c r="BN60" s="229" t="n">
        <f aca="false">BN58-BN59</f>
        <v>15.6579069212808</v>
      </c>
      <c r="BO60" s="229" t="n">
        <f aca="false">BO58-BO59</f>
        <v>24.0989014142857</v>
      </c>
      <c r="BP60" s="229" t="n">
        <f aca="false">BP58-BP59</f>
        <v>24.0989014142857</v>
      </c>
      <c r="BQ60" s="229" t="n">
        <f aca="false">BQ58-BQ59</f>
        <v>24.0989014142857</v>
      </c>
      <c r="BR60" s="229" t="n">
        <f aca="false">BR58-BR59</f>
        <v>24.0989014142857</v>
      </c>
      <c r="BS60" s="229" t="n">
        <f aca="false">BS58-BS59</f>
        <v>24.0989014142857</v>
      </c>
      <c r="BT60" s="229" t="n">
        <f aca="false">BT58-BT59</f>
        <v>24.0989014142857</v>
      </c>
      <c r="BU60" s="229" t="n">
        <f aca="false">BU58-BU59</f>
        <v>24.0989014142857</v>
      </c>
      <c r="BV60" s="229" t="n">
        <f aca="false">BV58-BV59</f>
        <v>24.0989014142857</v>
      </c>
      <c r="BW60" s="229" t="n">
        <f aca="false">BW58-BW59</f>
        <v>24.2018455142857</v>
      </c>
      <c r="BX60" s="229" t="n">
        <f aca="false">BX58-BX59</f>
        <v>24.2018455142857</v>
      </c>
      <c r="BY60" s="229" t="n">
        <f aca="false">BY58-BY59</f>
        <v>24.2018455142857</v>
      </c>
      <c r="BZ60" s="229" t="n">
        <f aca="false">BZ58-BZ59</f>
        <v>24.2018455142857</v>
      </c>
      <c r="CA60" s="229" t="n">
        <f aca="false">CA58-CA59</f>
        <v>24.2018455142857</v>
      </c>
      <c r="CB60" s="229" t="n">
        <f aca="false">CB58-CB59</f>
        <v>24.2018455142857</v>
      </c>
      <c r="CC60" s="229" t="n">
        <f aca="false">CC58-CC59</f>
        <v>24.2018455142857</v>
      </c>
      <c r="CD60" s="229" t="n">
        <f aca="false">CD58-CD59</f>
        <v>24.2018455142857</v>
      </c>
      <c r="CE60" s="229" t="n">
        <f aca="false">CE58-CE59</f>
        <v>24.2018455142857</v>
      </c>
      <c r="CF60" s="229" t="n">
        <f aca="false">CF58-CF59</f>
        <v>24.2018455142857</v>
      </c>
      <c r="CG60" s="225" t="n">
        <f aca="false">SUM(BC60:CF60)</f>
        <v>546.994966218425</v>
      </c>
    </row>
    <row r="61" customFormat="false" ht="15.75" hidden="false" customHeight="false" outlineLevel="0" collapsed="false">
      <c r="B61" s="341" t="s">
        <v>295</v>
      </c>
      <c r="C61" s="342" t="n">
        <v>2</v>
      </c>
      <c r="D61" s="342" t="n">
        <v>2</v>
      </c>
      <c r="E61" s="342" t="n">
        <v>2</v>
      </c>
      <c r="F61" s="342" t="n">
        <v>2</v>
      </c>
      <c r="G61" s="342" t="n">
        <v>2</v>
      </c>
      <c r="H61" s="342" t="n">
        <v>2</v>
      </c>
      <c r="I61" s="342" t="n">
        <v>2</v>
      </c>
      <c r="J61" s="342" t="n">
        <v>2</v>
      </c>
      <c r="K61" s="342" t="n">
        <v>1.4</v>
      </c>
      <c r="L61" s="342" t="n">
        <v>1.4</v>
      </c>
      <c r="M61" s="342" t="n">
        <v>1.4</v>
      </c>
      <c r="N61" s="342" t="n">
        <v>1.4</v>
      </c>
      <c r="O61" s="342" t="n">
        <v>1.4</v>
      </c>
      <c r="P61" s="342" t="n">
        <v>1.4</v>
      </c>
      <c r="Q61" s="342" t="n">
        <v>1.4</v>
      </c>
      <c r="R61" s="342" t="n">
        <v>1.4</v>
      </c>
      <c r="S61" s="342" t="n">
        <v>1.4</v>
      </c>
      <c r="T61" s="342" t="n">
        <v>1.4</v>
      </c>
      <c r="U61" s="342" t="n">
        <v>1.4</v>
      </c>
      <c r="V61" s="342" t="n">
        <v>1.4</v>
      </c>
      <c r="W61" s="316"/>
      <c r="X61" s="316" t="n">
        <f aca="false">(C61-K61)*0.6</f>
        <v>0.36</v>
      </c>
      <c r="Y61" s="316" t="n">
        <f aca="false">K61+X61</f>
        <v>1.76</v>
      </c>
      <c r="Z61" s="316" t="n">
        <v>1.4</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2.5" hidden="false" customHeight="true" outlineLevel="0" collapsed="false">
      <c r="B62" s="341" t="s">
        <v>378</v>
      </c>
      <c r="C62" s="342" t="n">
        <v>2</v>
      </c>
      <c r="D62" s="342" t="n">
        <v>2</v>
      </c>
      <c r="E62" s="342" t="n">
        <v>2</v>
      </c>
      <c r="F62" s="342" t="n">
        <v>2</v>
      </c>
      <c r="G62" s="342" t="n">
        <v>2</v>
      </c>
      <c r="H62" s="342" t="n">
        <v>2</v>
      </c>
      <c r="I62" s="342" t="n">
        <v>2</v>
      </c>
      <c r="J62" s="342" t="n">
        <v>2</v>
      </c>
      <c r="K62" s="342" t="n">
        <v>1.36</v>
      </c>
      <c r="L62" s="342" t="n">
        <v>1.36</v>
      </c>
      <c r="M62" s="342" t="n">
        <v>1.36</v>
      </c>
      <c r="N62" s="342" t="n">
        <v>1.36</v>
      </c>
      <c r="O62" s="342" t="n">
        <v>1.36</v>
      </c>
      <c r="P62" s="342" t="n">
        <v>1.36</v>
      </c>
      <c r="Q62" s="342" t="n">
        <v>1.36</v>
      </c>
      <c r="R62" s="342" t="n">
        <v>1.36</v>
      </c>
      <c r="S62" s="342" t="n">
        <v>1.36</v>
      </c>
      <c r="T62" s="342" t="n">
        <v>1.36</v>
      </c>
      <c r="U62" s="342" t="n">
        <v>1.36</v>
      </c>
      <c r="V62" s="342" t="n">
        <v>1.36</v>
      </c>
      <c r="W62" s="316"/>
      <c r="X62" s="316" t="n">
        <f aca="false">(C62-K62)*0.6</f>
        <v>0.384</v>
      </c>
      <c r="Y62" s="316" t="n">
        <f aca="false">K62+X62</f>
        <v>1.744</v>
      </c>
      <c r="Z62" s="316" t="n">
        <v>1.36</v>
      </c>
      <c r="AA62" s="316"/>
      <c r="AB62" s="316"/>
      <c r="AC62" s="316"/>
      <c r="AD62" s="316"/>
      <c r="AE62" s="316"/>
      <c r="AF62" s="316"/>
      <c r="AG62" s="316"/>
      <c r="AH62" s="316"/>
      <c r="AI62" s="316"/>
      <c r="AJ62" s="316"/>
      <c r="AK62" s="316"/>
      <c r="BA62" s="248"/>
      <c r="BB62" s="197" t="s">
        <v>226</v>
      </c>
      <c r="BC62" s="229" t="n">
        <f aca="false">BC58</f>
        <v>-13.0996985195682</v>
      </c>
      <c r="BD62" s="229" t="n">
        <f aca="false">BD58</f>
        <v>17.7221883295463</v>
      </c>
      <c r="BE62" s="229" t="n">
        <f aca="false">BE58</f>
        <v>22.811241282916</v>
      </c>
      <c r="BF62" s="229" t="n">
        <f aca="false">BF58</f>
        <v>16.0852921583219</v>
      </c>
      <c r="BG62" s="229" t="n">
        <f aca="false">BG58</f>
        <v>17.8861852202519</v>
      </c>
      <c r="BH62" s="229" t="n">
        <f aca="false">BH58</f>
        <v>20.2791247195648</v>
      </c>
      <c r="BI62" s="229" t="n">
        <f aca="false">BI58</f>
        <v>21.1607212595802</v>
      </c>
      <c r="BJ62" s="229" t="n">
        <f aca="false">BJ58</f>
        <v>20.1797149942857</v>
      </c>
      <c r="BK62" s="229" t="n">
        <f aca="false">BK58</f>
        <v>22.4353196239697</v>
      </c>
      <c r="BL62" s="229" t="n">
        <f aca="false">BL58</f>
        <v>24.3859232784237</v>
      </c>
      <c r="BM62" s="229" t="n">
        <f aca="false">BM58</f>
        <v>24.2591775641379</v>
      </c>
      <c r="BN62" s="229" t="n">
        <f aca="false">BN58</f>
        <v>24.2591775641379</v>
      </c>
      <c r="BO62" s="229" t="n">
        <f aca="false">BO58</f>
        <v>32.7001720571429</v>
      </c>
      <c r="BP62" s="229" t="n">
        <f aca="false">BP58</f>
        <v>32.7001720571429</v>
      </c>
      <c r="BQ62" s="229" t="n">
        <f aca="false">BQ58</f>
        <v>32.7001720571429</v>
      </c>
      <c r="BR62" s="229" t="n">
        <f aca="false">BR58</f>
        <v>32.7001720571429</v>
      </c>
      <c r="BS62" s="229" t="n">
        <f aca="false">BS58</f>
        <v>32.7001720571429</v>
      </c>
      <c r="BT62" s="229" t="n">
        <f aca="false">BT58</f>
        <v>32.7001720571429</v>
      </c>
      <c r="BU62" s="229" t="n">
        <f aca="false">BU58</f>
        <v>32.7001720571429</v>
      </c>
      <c r="BV62" s="229" t="n">
        <f aca="false">BV58</f>
        <v>32.7001720571429</v>
      </c>
      <c r="BW62" s="229" t="n">
        <f aca="false">BW58</f>
        <v>32.5067341571429</v>
      </c>
      <c r="BX62" s="229" t="n">
        <f aca="false">BX58</f>
        <v>32.5067341571429</v>
      </c>
      <c r="BY62" s="229" t="n">
        <f aca="false">BY58</f>
        <v>32.5067341571429</v>
      </c>
      <c r="BZ62" s="229" t="n">
        <f aca="false">BZ58</f>
        <v>32.5067341571429</v>
      </c>
      <c r="CA62" s="229" t="n">
        <f aca="false">CA58</f>
        <v>32.5067341571429</v>
      </c>
      <c r="CB62" s="229" t="n">
        <f aca="false">CB58</f>
        <v>32.5067341571429</v>
      </c>
      <c r="CC62" s="229" t="n">
        <f aca="false">CC58</f>
        <v>32.5067341571429</v>
      </c>
      <c r="CD62" s="229" t="n">
        <f aca="false">CD58</f>
        <v>32.5067341571429</v>
      </c>
      <c r="CE62" s="229" t="n">
        <f aca="false">CE58</f>
        <v>32.5067341571429</v>
      </c>
      <c r="CF62" s="229" t="n">
        <f aca="false">CF58</f>
        <v>32.5067341571429</v>
      </c>
      <c r="CG62" s="225" t="n">
        <f aca="false">SUM(BC62:CF62)</f>
        <v>805.033085504139</v>
      </c>
    </row>
    <row r="63" customFormat="false" ht="105" hidden="false" customHeight="false" outlineLevel="0" collapsed="false">
      <c r="B63" s="341" t="s">
        <v>297</v>
      </c>
      <c r="C63" s="342" t="n">
        <v>1.3</v>
      </c>
      <c r="D63" s="342" t="n">
        <v>1.3</v>
      </c>
      <c r="E63" s="342" t="n">
        <v>1.3</v>
      </c>
      <c r="F63" s="342" t="n">
        <v>1.3</v>
      </c>
      <c r="G63" s="342" t="n">
        <v>1.3</v>
      </c>
      <c r="H63" s="342" t="n">
        <v>1.3</v>
      </c>
      <c r="I63" s="342" t="n">
        <v>1.3</v>
      </c>
      <c r="J63" s="342" t="n">
        <v>1.3</v>
      </c>
      <c r="K63" s="342" t="n">
        <v>0.9</v>
      </c>
      <c r="L63" s="342" t="n">
        <v>0.9</v>
      </c>
      <c r="M63" s="342" t="n">
        <v>0.9</v>
      </c>
      <c r="N63" s="342" t="n">
        <v>0.9</v>
      </c>
      <c r="O63" s="342" t="n">
        <v>0.9</v>
      </c>
      <c r="P63" s="342" t="n">
        <v>0.9</v>
      </c>
      <c r="Q63" s="342" t="n">
        <v>0.9</v>
      </c>
      <c r="R63" s="342" t="n">
        <v>0.9</v>
      </c>
      <c r="S63" s="342" t="n">
        <v>0.9</v>
      </c>
      <c r="T63" s="342" t="n">
        <v>0.9</v>
      </c>
      <c r="U63" s="342" t="n">
        <v>0.9</v>
      </c>
      <c r="V63" s="342" t="n">
        <v>0.9</v>
      </c>
      <c r="W63" s="316"/>
      <c r="X63" s="316" t="n">
        <f aca="false">(C63-K63)*0.6</f>
        <v>0.24</v>
      </c>
      <c r="Y63" s="316" t="n">
        <f aca="false">K63+X63</f>
        <v>1.14</v>
      </c>
      <c r="Z63" s="316" t="n">
        <v>0.9</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18.0996985195682</v>
      </c>
      <c r="BD64" s="229" t="n">
        <f aca="false">BD58-BD63</f>
        <v>12.7221883295463</v>
      </c>
      <c r="BE64" s="229" t="n">
        <f aca="false">BE58-BE63</f>
        <v>17.811241282916</v>
      </c>
      <c r="BF64" s="229" t="n">
        <f aca="false">BF58-BF63</f>
        <v>11.0852921583219</v>
      </c>
      <c r="BG64" s="229" t="n">
        <f aca="false">BG58-BG63</f>
        <v>12.8861852202519</v>
      </c>
      <c r="BH64" s="229" t="n">
        <f aca="false">BH58-BH63</f>
        <v>15.2791247195648</v>
      </c>
      <c r="BI64" s="229" t="n">
        <f aca="false">BI58-BI63</f>
        <v>16.1607212595802</v>
      </c>
      <c r="BJ64" s="229" t="n">
        <f aca="false">BJ58-BJ63</f>
        <v>15.1797149942857</v>
      </c>
      <c r="BK64" s="229" t="n">
        <f aca="false">BK58-BK63</f>
        <v>17.4353196239697</v>
      </c>
      <c r="BL64" s="229" t="n">
        <f aca="false">BL58-BL63</f>
        <v>19.3859232784237</v>
      </c>
      <c r="BM64" s="229" t="n">
        <f aca="false">BM58-BM63</f>
        <v>19.2591775641379</v>
      </c>
      <c r="BN64" s="229" t="n">
        <f aca="false">BN58-BN63</f>
        <v>19.2591775641379</v>
      </c>
      <c r="BO64" s="229" t="n">
        <f aca="false">BO58-BO63</f>
        <v>27.7001720571429</v>
      </c>
      <c r="BP64" s="229" t="n">
        <f aca="false">BP58-BP63</f>
        <v>27.7001720571429</v>
      </c>
      <c r="BQ64" s="229" t="n">
        <f aca="false">BQ58-BQ63</f>
        <v>27.7001720571429</v>
      </c>
      <c r="BR64" s="229" t="n">
        <f aca="false">BR58-BR63</f>
        <v>27.7001720571429</v>
      </c>
      <c r="BS64" s="229" t="n">
        <f aca="false">BS58-BS63</f>
        <v>27.7001720571429</v>
      </c>
      <c r="BT64" s="229" t="n">
        <f aca="false">BT58-BT63</f>
        <v>27.7001720571429</v>
      </c>
      <c r="BU64" s="229" t="n">
        <f aca="false">BU58-BU63</f>
        <v>27.7001720571429</v>
      </c>
      <c r="BV64" s="229" t="n">
        <f aca="false">BV58-BV63</f>
        <v>27.7001720571429</v>
      </c>
      <c r="BW64" s="229" t="n">
        <f aca="false">BW58-BW63</f>
        <v>27.5067341571429</v>
      </c>
      <c r="BX64" s="229" t="n">
        <f aca="false">BX58-BX63</f>
        <v>27.5067341571429</v>
      </c>
      <c r="BY64" s="229" t="n">
        <f aca="false">BY58-BY63</f>
        <v>27.5067341571429</v>
      </c>
      <c r="BZ64" s="229" t="n">
        <f aca="false">BZ58-BZ63</f>
        <v>27.5067341571429</v>
      </c>
      <c r="CA64" s="229" t="n">
        <f aca="false">CA58-CA63</f>
        <v>27.5067341571429</v>
      </c>
      <c r="CB64" s="229" t="n">
        <f aca="false">CB58-CB63</f>
        <v>27.5067341571429</v>
      </c>
      <c r="CC64" s="229" t="n">
        <f aca="false">CC58-CC63</f>
        <v>27.5067341571429</v>
      </c>
      <c r="CD64" s="229" t="n">
        <f aca="false">CD58-CD63</f>
        <v>27.5067341571429</v>
      </c>
      <c r="CE64" s="229" t="n">
        <f aca="false">CE58-CE63</f>
        <v>27.5067341571429</v>
      </c>
      <c r="CF64" s="229" t="n">
        <f aca="false">CF58-CF63</f>
        <v>27.5067341571429</v>
      </c>
      <c r="CG64" s="225" t="n">
        <f aca="false">SUM(BC64:CF64)</f>
        <v>655.033085504139</v>
      </c>
    </row>
    <row r="65" customFormat="false" ht="20.25" hidden="false" customHeight="true" outlineLevel="0" collapsed="false">
      <c r="B65" s="197" t="s">
        <v>299</v>
      </c>
      <c r="C65" s="346" t="n">
        <f aca="false">+C66+C67+C68+C69+C70</f>
        <v>0.4</v>
      </c>
      <c r="D65" s="346" t="n">
        <f aca="false">+D66+D67+D68+D69+D70</f>
        <v>0.4</v>
      </c>
      <c r="E65" s="346" t="n">
        <f aca="false">+E66+E67+E68+E69+E70</f>
        <v>0.4</v>
      </c>
      <c r="F65" s="346" t="n">
        <f aca="false">+F66+F67+F68+F69+F70</f>
        <v>0.4</v>
      </c>
      <c r="G65" s="346" t="n">
        <f aca="false">+G66+G67+G68+G69+G70</f>
        <v>0.4</v>
      </c>
      <c r="H65" s="346" t="n">
        <f aca="false">+H66+H67+H68+H69+H70</f>
        <v>0.4</v>
      </c>
      <c r="I65" s="346" t="n">
        <f aca="false">+I66+I67+I68+I69+I70</f>
        <v>0.4</v>
      </c>
      <c r="J65" s="346" t="n">
        <f aca="false">+J66+J67+J68+J69+J70</f>
        <v>0.4</v>
      </c>
      <c r="K65" s="346" t="n">
        <f aca="false">+K66+K67+K68+K69+K70</f>
        <v>4.7</v>
      </c>
      <c r="L65" s="346" t="n">
        <f aca="false">+L66+L67+L68+L69+L70</f>
        <v>4.7</v>
      </c>
      <c r="M65" s="346" t="n">
        <f aca="false">+M66+M67+M68+M69+M70</f>
        <v>4.7</v>
      </c>
      <c r="N65" s="347" t="n">
        <f aca="false">+N66+N67+N68+N69+N70</f>
        <v>4.7</v>
      </c>
      <c r="O65" s="347" t="n">
        <f aca="false">+O66+O67+O68+O69+O70</f>
        <v>4.7</v>
      </c>
      <c r="P65" s="347" t="n">
        <f aca="false">+P66+P67+P68+P69+P70</f>
        <v>4.7</v>
      </c>
      <c r="Q65" s="346" t="n">
        <f aca="false">+Q66+Q67+Q68+Q69+Q70</f>
        <v>4.7</v>
      </c>
      <c r="R65" s="346" t="n">
        <f aca="false">+R66+R67+R68+R69+R70</f>
        <v>4.7</v>
      </c>
      <c r="S65" s="346" t="n">
        <f aca="false">+S66+S67+S68+S69+S70</f>
        <v>4.7</v>
      </c>
      <c r="T65" s="346" t="n">
        <f aca="false">+T66+T67+T68+T69+T70</f>
        <v>4.7</v>
      </c>
      <c r="U65" s="346" t="n">
        <f aca="false">+U66+U67+U68+U69+U70</f>
        <v>4.7</v>
      </c>
      <c r="V65" s="346" t="n">
        <f aca="false">+V66+V67+V68+V69+V70</f>
        <v>4.7</v>
      </c>
      <c r="W65" s="316"/>
      <c r="X65" s="316" t="n">
        <f aca="false">(C65-K65)*0.6</f>
        <v>-2.58</v>
      </c>
      <c r="Y65" s="316" t="n">
        <f aca="false">K65+X65</f>
        <v>2.12</v>
      </c>
      <c r="Z65" s="316" t="n">
        <v>2.12</v>
      </c>
      <c r="AA65" s="316"/>
      <c r="AB65" s="316"/>
      <c r="AC65" s="316"/>
      <c r="AD65" s="316"/>
      <c r="AE65" s="316"/>
      <c r="AF65" s="316"/>
      <c r="AG65" s="316"/>
      <c r="AH65" s="316"/>
      <c r="AI65" s="316"/>
      <c r="AJ65" s="316"/>
      <c r="AK65" s="316"/>
      <c r="BA65" s="248"/>
      <c r="BB65" s="348" t="s">
        <v>231</v>
      </c>
      <c r="BC65" s="229" t="n">
        <f aca="false">C378</f>
        <v>3.96364285714286</v>
      </c>
      <c r="BD65" s="229" t="n">
        <f aca="false">D378</f>
        <v>3.94897836507936</v>
      </c>
      <c r="BE65" s="229" t="n">
        <f aca="false">E378</f>
        <v>3.93431387301587</v>
      </c>
      <c r="BF65" s="229" t="n">
        <f aca="false">F378</f>
        <v>3.91964938095238</v>
      </c>
      <c r="BG65" s="229" t="n">
        <f aca="false">G378</f>
        <v>3.90498488888888</v>
      </c>
      <c r="BH65" s="229" t="n">
        <f aca="false">H378</f>
        <v>3.86099141269841</v>
      </c>
      <c r="BI65" s="229" t="n">
        <f aca="false">I378</f>
        <v>3.86099141269841</v>
      </c>
      <c r="BJ65" s="229" t="n">
        <f aca="false">J378</f>
        <v>3.86099141269841</v>
      </c>
      <c r="BK65" s="229" t="n">
        <f aca="false">K378</f>
        <v>3.86099141269841</v>
      </c>
      <c r="BL65" s="229" t="n">
        <f aca="false">L378</f>
        <v>3.86099141269841</v>
      </c>
      <c r="BM65" s="229" t="n">
        <f aca="false">M378</f>
        <v>3.60127064285715</v>
      </c>
      <c r="BN65" s="229" t="n">
        <f aca="false">N378</f>
        <v>3.60127064285715</v>
      </c>
      <c r="BO65" s="229" t="n">
        <f aca="false">O378</f>
        <v>3.60127064285715</v>
      </c>
      <c r="BP65" s="229" t="n">
        <f aca="false">P378</f>
        <v>3.60127064285715</v>
      </c>
      <c r="BQ65" s="229" t="n">
        <f aca="false">Q378</f>
        <v>3.60127064285715</v>
      </c>
      <c r="BR65" s="229" t="n">
        <f aca="false">R378</f>
        <v>3.60127064285715</v>
      </c>
      <c r="BS65" s="229" t="n">
        <f aca="false">S378</f>
        <v>3.60127064285715</v>
      </c>
      <c r="BT65" s="229" t="n">
        <f aca="false">T378</f>
        <v>3.60127064285715</v>
      </c>
      <c r="BU65" s="229" t="n">
        <f aca="false">U378</f>
        <v>3.60127064285715</v>
      </c>
      <c r="BV65" s="229" t="n">
        <f aca="false">V378</f>
        <v>3.60127064285715</v>
      </c>
      <c r="BW65" s="229" t="n">
        <f aca="false">W378</f>
        <v>3.30488864285715</v>
      </c>
      <c r="BX65" s="229" t="n">
        <f aca="false">X378</f>
        <v>3.30488864285715</v>
      </c>
      <c r="BY65" s="229" t="n">
        <f aca="false">Y378</f>
        <v>3.30488864285715</v>
      </c>
      <c r="BZ65" s="229" t="n">
        <f aca="false">Z378</f>
        <v>3.30488864285715</v>
      </c>
      <c r="CA65" s="229" t="n">
        <f aca="false">AA378</f>
        <v>3.30488864285715</v>
      </c>
      <c r="CB65" s="229" t="n">
        <f aca="false">AB378</f>
        <v>3.30488864285715</v>
      </c>
      <c r="CC65" s="229" t="n">
        <f aca="false">AC378</f>
        <v>3.30488864285715</v>
      </c>
      <c r="CD65" s="229" t="n">
        <f aca="false">AD378</f>
        <v>3.30488864285715</v>
      </c>
      <c r="CE65" s="229" t="n">
        <f aca="false">AE378</f>
        <v>3.30488864285715</v>
      </c>
      <c r="CF65" s="229" t="n">
        <f aca="false">AF378</f>
        <v>3.30488864285715</v>
      </c>
      <c r="CG65" s="225" t="n">
        <f aca="false">SUM(BC65:CF65)</f>
        <v>108.038119285714</v>
      </c>
    </row>
    <row r="66" s="248" customFormat="true" ht="33.75" hidden="false" customHeight="true" outlineLevel="0" collapsed="false">
      <c r="A66" s="0"/>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AL66" s="0"/>
      <c r="AM66" s="0"/>
      <c r="AN66" s="0"/>
      <c r="AO66" s="0"/>
      <c r="AP66" s="188"/>
      <c r="AQ66" s="0"/>
      <c r="AR66" s="0"/>
      <c r="AS66" s="0"/>
      <c r="AT66" s="0"/>
      <c r="AU66" s="0"/>
      <c r="AV66" s="0"/>
      <c r="AW66" s="0"/>
      <c r="AX66" s="0"/>
      <c r="AY66" s="0"/>
      <c r="AZ66" s="0"/>
      <c r="BA66" s="540" t="s">
        <v>301</v>
      </c>
      <c r="BB66" s="540"/>
      <c r="BC66" s="263" t="n">
        <f aca="false">MAX(-(BC64-BC65),0)</f>
        <v>22.0633413767111</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s="248" customFormat="true" ht="15.75" hidden="false" customHeight="true" outlineLevel="0" collapsed="false">
      <c r="A67" s="0"/>
      <c r="B67" s="341" t="s">
        <v>302</v>
      </c>
      <c r="C67" s="338" t="n">
        <v>0</v>
      </c>
      <c r="D67" s="338" t="n">
        <v>0</v>
      </c>
      <c r="E67" s="338" t="n">
        <v>0</v>
      </c>
      <c r="F67" s="338" t="n">
        <v>0</v>
      </c>
      <c r="G67" s="338" t="n">
        <v>0</v>
      </c>
      <c r="H67" s="338" t="n">
        <v>0</v>
      </c>
      <c r="I67" s="338" t="n">
        <v>0</v>
      </c>
      <c r="J67" s="338" t="n">
        <v>0</v>
      </c>
      <c r="K67" s="338" t="n">
        <v>3</v>
      </c>
      <c r="L67" s="338" t="n">
        <v>3</v>
      </c>
      <c r="M67" s="338" t="n">
        <v>3</v>
      </c>
      <c r="N67" s="338" t="n">
        <v>3</v>
      </c>
      <c r="O67" s="338" t="n">
        <v>3</v>
      </c>
      <c r="P67" s="338" t="n">
        <v>3</v>
      </c>
      <c r="Q67" s="338" t="n">
        <v>3</v>
      </c>
      <c r="R67" s="338" t="n">
        <v>3</v>
      </c>
      <c r="S67" s="338" t="n">
        <v>3</v>
      </c>
      <c r="T67" s="338" t="n">
        <v>3</v>
      </c>
      <c r="U67" s="338" t="n">
        <v>3</v>
      </c>
      <c r="V67" s="338" t="n">
        <v>3</v>
      </c>
      <c r="W67" s="316"/>
      <c r="X67" s="316" t="n">
        <f aca="false">(C67-K67)*0.6</f>
        <v>-1.8</v>
      </c>
      <c r="Y67" s="316" t="n">
        <f aca="false">K67+X67</f>
        <v>1.2</v>
      </c>
      <c r="Z67" s="316" t="n">
        <v>1.2</v>
      </c>
      <c r="AA67" s="316"/>
      <c r="AB67" s="316"/>
      <c r="AC67" s="316"/>
      <c r="AD67" s="316"/>
      <c r="AE67" s="316"/>
      <c r="AF67" s="316"/>
      <c r="AG67" s="316"/>
      <c r="AH67" s="316"/>
      <c r="AI67" s="316"/>
      <c r="AJ67" s="316"/>
      <c r="AK67" s="316"/>
      <c r="AL67" s="0"/>
      <c r="AM67" s="0"/>
      <c r="AN67" s="0"/>
      <c r="AO67" s="0"/>
      <c r="AP67" s="188"/>
      <c r="AQ67" s="0"/>
      <c r="AR67" s="0"/>
      <c r="AS67" s="0"/>
      <c r="AT67" s="0"/>
      <c r="AU67" s="0"/>
      <c r="AV67" s="0"/>
      <c r="AW67" s="0"/>
      <c r="AX67" s="0"/>
      <c r="AY67" s="0"/>
      <c r="AZ67" s="0"/>
      <c r="BA67" s="0"/>
      <c r="BI67" s="0"/>
      <c r="BJ67" s="0"/>
      <c r="BQ67" s="0"/>
      <c r="BR67" s="0"/>
      <c r="BS67" s="0"/>
      <c r="BT67" s="0"/>
      <c r="BU67" s="0"/>
      <c r="BV67" s="0"/>
      <c r="BW67" s="0"/>
      <c r="BX67" s="0"/>
      <c r="BY67" s="0"/>
      <c r="BZ67" s="0"/>
      <c r="CA67" s="0"/>
      <c r="CB67" s="0"/>
      <c r="CC67" s="0"/>
      <c r="CD67" s="0"/>
      <c r="CG67" s="351"/>
    </row>
    <row r="68" s="248" customFormat="true" ht="16.5" hidden="false" customHeight="true" outlineLevel="0" collapsed="false">
      <c r="A68" s="0"/>
      <c r="B68" s="341" t="s">
        <v>303</v>
      </c>
      <c r="C68" s="338" t="n">
        <v>0.2</v>
      </c>
      <c r="D68" s="338" t="n">
        <v>0.2</v>
      </c>
      <c r="E68" s="338" t="n">
        <v>0.2</v>
      </c>
      <c r="F68" s="338" t="n">
        <v>0.2</v>
      </c>
      <c r="G68" s="338" t="n">
        <v>0.2</v>
      </c>
      <c r="H68" s="338" t="n">
        <v>0.2</v>
      </c>
      <c r="I68" s="338" t="n">
        <v>0.2</v>
      </c>
      <c r="J68" s="338" t="n">
        <v>0.2</v>
      </c>
      <c r="K68" s="338" t="n">
        <v>0.6</v>
      </c>
      <c r="L68" s="338" t="n">
        <v>0.6</v>
      </c>
      <c r="M68" s="338" t="n">
        <v>0.6</v>
      </c>
      <c r="N68" s="339" t="n">
        <v>0.6</v>
      </c>
      <c r="O68" s="339" t="n">
        <v>0.6</v>
      </c>
      <c r="P68" s="339" t="n">
        <v>0.6</v>
      </c>
      <c r="Q68" s="338" t="n">
        <v>0.6</v>
      </c>
      <c r="R68" s="338" t="n">
        <v>0.6</v>
      </c>
      <c r="S68" s="338" t="n">
        <v>0.6</v>
      </c>
      <c r="T68" s="338" t="n">
        <v>0.6</v>
      </c>
      <c r="U68" s="338" t="n">
        <v>0.6</v>
      </c>
      <c r="V68" s="338" t="n">
        <v>0.6</v>
      </c>
      <c r="W68" s="316"/>
      <c r="X68" s="316" t="n">
        <f aca="false">(C68-K68)*0.6</f>
        <v>-0.24</v>
      </c>
      <c r="Y68" s="316" t="n">
        <f aca="false">K68+X68</f>
        <v>0.36</v>
      </c>
      <c r="Z68" s="316" t="n">
        <v>0.36</v>
      </c>
      <c r="AA68" s="316"/>
      <c r="AB68" s="316"/>
      <c r="AC68" s="316"/>
      <c r="AD68" s="316"/>
      <c r="AE68" s="316"/>
      <c r="AF68" s="316"/>
      <c r="AG68" s="316"/>
      <c r="AH68" s="316"/>
      <c r="AI68" s="316"/>
      <c r="AJ68" s="316"/>
      <c r="AK68" s="316"/>
      <c r="AL68" s="0"/>
      <c r="AM68" s="0"/>
      <c r="AN68" s="0"/>
      <c r="AO68" s="0"/>
      <c r="AP68" s="188"/>
      <c r="AQ68" s="0"/>
      <c r="AR68" s="0"/>
      <c r="AS68" s="0"/>
      <c r="AT68" s="0"/>
      <c r="AU68" s="0"/>
      <c r="AV68" s="0"/>
      <c r="AW68" s="0"/>
      <c r="AX68" s="0"/>
      <c r="AY68" s="0"/>
      <c r="AZ68" s="0"/>
      <c r="BA68" s="0"/>
      <c r="BB68" s="352"/>
      <c r="CG68" s="351"/>
    </row>
    <row r="69" s="248" customFormat="true" ht="16.5" hidden="false" customHeight="true" outlineLevel="0" collapsed="false">
      <c r="A69" s="0"/>
      <c r="B69" s="341" t="s">
        <v>304</v>
      </c>
      <c r="C69" s="338" t="n">
        <v>0.2</v>
      </c>
      <c r="D69" s="338" t="n">
        <v>0.2</v>
      </c>
      <c r="E69" s="338" t="n">
        <v>0.2</v>
      </c>
      <c r="F69" s="338" t="n">
        <v>0.2</v>
      </c>
      <c r="G69" s="338" t="n">
        <v>0.2</v>
      </c>
      <c r="H69" s="338" t="n">
        <v>0.2</v>
      </c>
      <c r="I69" s="338" t="n">
        <v>0.2</v>
      </c>
      <c r="J69" s="338" t="n">
        <v>0.2</v>
      </c>
      <c r="K69" s="338" t="n">
        <v>1.1</v>
      </c>
      <c r="L69" s="338" t="n">
        <v>1.1</v>
      </c>
      <c r="M69" s="338" t="n">
        <v>1.1</v>
      </c>
      <c r="N69" s="339" t="n">
        <v>1.1</v>
      </c>
      <c r="O69" s="339" t="n">
        <v>1.1</v>
      </c>
      <c r="P69" s="339" t="n">
        <v>1.1</v>
      </c>
      <c r="Q69" s="338" t="n">
        <v>1.1</v>
      </c>
      <c r="R69" s="338" t="n">
        <v>1.1</v>
      </c>
      <c r="S69" s="338" t="n">
        <v>1.1</v>
      </c>
      <c r="T69" s="338" t="n">
        <v>1.1</v>
      </c>
      <c r="U69" s="338" t="n">
        <v>1.1</v>
      </c>
      <c r="V69" s="338" t="n">
        <v>1.1</v>
      </c>
      <c r="W69" s="316"/>
      <c r="X69" s="316" t="n">
        <f aca="false">(C69-K69)*0.6</f>
        <v>-0.54</v>
      </c>
      <c r="Y69" s="316" t="n">
        <f aca="false">K69+X69</f>
        <v>0.56</v>
      </c>
      <c r="Z69" s="316" t="n">
        <v>0.56</v>
      </c>
      <c r="AA69" s="316"/>
      <c r="AB69" s="316"/>
      <c r="AC69" s="316"/>
      <c r="AD69" s="316"/>
      <c r="AE69" s="316"/>
      <c r="AF69" s="316"/>
      <c r="AG69" s="316"/>
      <c r="AH69" s="316"/>
      <c r="AI69" s="316"/>
      <c r="AJ69" s="316"/>
      <c r="AK69" s="316"/>
      <c r="AL69" s="0"/>
      <c r="AM69" s="0"/>
      <c r="AN69" s="0"/>
      <c r="AO69" s="0"/>
      <c r="AP69" s="188"/>
      <c r="AQ69" s="0"/>
      <c r="AR69" s="0"/>
      <c r="AS69" s="0"/>
      <c r="AT69" s="0"/>
      <c r="AU69" s="0"/>
      <c r="AV69" s="0"/>
      <c r="AW69" s="0"/>
      <c r="AX69" s="0"/>
      <c r="AY69" s="0"/>
      <c r="AZ69" s="0"/>
      <c r="BA69" s="0"/>
      <c r="BB69" s="353"/>
      <c r="BC69" s="353"/>
      <c r="CG69" s="351"/>
    </row>
    <row r="70" s="248" customFormat="true" ht="18" hidden="false" customHeight="true" outlineLevel="0" collapsed="false">
      <c r="A70" s="0"/>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AL70" s="0"/>
      <c r="AM70" s="0"/>
      <c r="AN70" s="0"/>
      <c r="AO70" s="0"/>
      <c r="AP70" s="188"/>
      <c r="AQ70" s="0"/>
      <c r="AR70" s="0"/>
      <c r="AS70" s="0"/>
      <c r="AT70" s="0"/>
      <c r="AU70" s="0"/>
      <c r="AV70" s="0"/>
      <c r="AW70" s="0"/>
      <c r="AX70" s="0"/>
      <c r="AY70" s="0"/>
      <c r="AZ70" s="0"/>
      <c r="BA70" s="0"/>
      <c r="CG70" s="351"/>
    </row>
    <row r="71" s="248" customFormat="true" ht="18" hidden="false" customHeight="true" outlineLevel="0" collapsed="false">
      <c r="A71" s="0"/>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AL71" s="0"/>
      <c r="AM71" s="0"/>
      <c r="AN71" s="0"/>
      <c r="AO71" s="0"/>
      <c r="AP71" s="188"/>
      <c r="AQ71" s="0"/>
      <c r="AR71" s="0"/>
      <c r="AS71" s="0"/>
      <c r="AT71" s="0"/>
      <c r="AU71" s="0"/>
      <c r="AV71" s="0"/>
      <c r="AW71" s="0"/>
      <c r="AX71" s="0"/>
      <c r="AY71" s="0"/>
      <c r="AZ71" s="0"/>
      <c r="BA71" s="0"/>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row>
    <row r="72" customFormat="false" ht="15.75" hidden="false" customHeight="false" outlineLevel="0" collapsed="false">
      <c r="B72" s="341" t="s">
        <v>573</v>
      </c>
      <c r="C72" s="338" t="n">
        <v>0.5</v>
      </c>
      <c r="D72" s="338" t="n">
        <v>0.5</v>
      </c>
      <c r="E72" s="338" t="n">
        <v>0.5</v>
      </c>
      <c r="F72" s="338" t="n">
        <v>0.5</v>
      </c>
      <c r="G72" s="338" t="n">
        <v>0.5</v>
      </c>
      <c r="H72" s="338" t="n">
        <v>0.5</v>
      </c>
      <c r="I72" s="338" t="n">
        <v>0.5</v>
      </c>
      <c r="J72" s="338" t="n">
        <v>0.5</v>
      </c>
      <c r="K72" s="338" t="n">
        <v>0.42</v>
      </c>
      <c r="L72" s="338" t="n">
        <v>0.42</v>
      </c>
      <c r="M72" s="338" t="n">
        <v>0.42</v>
      </c>
      <c r="N72" s="338" t="n">
        <v>0.42</v>
      </c>
      <c r="O72" s="338" t="n">
        <v>0.42</v>
      </c>
      <c r="P72" s="338" t="n">
        <v>0.42</v>
      </c>
      <c r="Q72" s="338" t="n">
        <v>0.42</v>
      </c>
      <c r="R72" s="338" t="n">
        <v>0.42</v>
      </c>
      <c r="S72" s="338" t="n">
        <v>0.42</v>
      </c>
      <c r="T72" s="338" t="n">
        <v>0.42</v>
      </c>
      <c r="U72" s="338" t="n">
        <v>0.42</v>
      </c>
      <c r="V72" s="338" t="n">
        <v>0.42</v>
      </c>
      <c r="W72" s="316"/>
      <c r="X72" s="316" t="n">
        <f aca="false">(C72-K72)*0.6</f>
        <v>0.048</v>
      </c>
      <c r="Y72" s="316" t="n">
        <f aca="false">K72+X72</f>
        <v>0.468</v>
      </c>
      <c r="Z72" s="316" t="n">
        <v>0.42</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356"/>
      <c r="BT72" s="356"/>
      <c r="BU72" s="356"/>
      <c r="BV72" s="356"/>
      <c r="BW72" s="356"/>
      <c r="BX72" s="356"/>
      <c r="BY72" s="356"/>
      <c r="BZ72" s="356"/>
      <c r="CA72" s="356"/>
      <c r="CB72" s="356"/>
      <c r="CC72" s="356"/>
      <c r="CD72" s="356"/>
      <c r="CE72" s="356"/>
      <c r="CF72" s="356"/>
      <c r="CG72" s="351"/>
      <c r="CH72" s="248"/>
      <c r="CI72" s="248"/>
    </row>
    <row r="73" customFormat="false" ht="15.75" hidden="false" customHeight="true" outlineLevel="0" collapsed="false">
      <c r="B73" s="357" t="s">
        <v>308</v>
      </c>
      <c r="C73" s="338" t="n">
        <f aca="false">C72+C60+C65</f>
        <v>6.2</v>
      </c>
      <c r="D73" s="338" t="n">
        <f aca="false">D72+D60+D65</f>
        <v>6.2</v>
      </c>
      <c r="E73" s="338" t="n">
        <f aca="false">E72+E60+E65</f>
        <v>6.2</v>
      </c>
      <c r="F73" s="338" t="n">
        <f aca="false">F72+F60+F65</f>
        <v>6.2</v>
      </c>
      <c r="G73" s="338" t="n">
        <f aca="false">G72+G60+G65</f>
        <v>6.2</v>
      </c>
      <c r="H73" s="338" t="n">
        <f aca="false">H72+H60+H65</f>
        <v>6.2</v>
      </c>
      <c r="I73" s="338" t="n">
        <f aca="false">I72+I60+I65</f>
        <v>6.2</v>
      </c>
      <c r="J73" s="338" t="n">
        <f aca="false">J72+J60+J65</f>
        <v>6.2</v>
      </c>
      <c r="K73" s="338" t="n">
        <f aca="false">K72+K60+K65</f>
        <v>8.78</v>
      </c>
      <c r="L73" s="338" t="n">
        <f aca="false">L72+L60+L65</f>
        <v>8.78</v>
      </c>
      <c r="M73" s="338" t="n">
        <f aca="false">M72+M60+M65</f>
        <v>8.78</v>
      </c>
      <c r="N73" s="339" t="n">
        <f aca="false">N72+N60+N65</f>
        <v>8.78</v>
      </c>
      <c r="O73" s="339" t="n">
        <f aca="false">O72+O60+O65</f>
        <v>8.78</v>
      </c>
      <c r="P73" s="339" t="n">
        <f aca="false">P72+P60+P65</f>
        <v>8.78</v>
      </c>
      <c r="Q73" s="338" t="n">
        <f aca="false">Q72+Q60+Q65</f>
        <v>8.78</v>
      </c>
      <c r="R73" s="338" t="n">
        <f aca="false">R72+R60+R65</f>
        <v>8.78</v>
      </c>
      <c r="S73" s="338" t="n">
        <f aca="false">S72+S60+S65</f>
        <v>8.78</v>
      </c>
      <c r="T73" s="338" t="n">
        <f aca="false">T72+T60+T65</f>
        <v>8.78</v>
      </c>
      <c r="U73" s="338" t="n">
        <f aca="false">U72+U60+U65</f>
        <v>8.78</v>
      </c>
      <c r="V73" s="338" t="n">
        <f aca="false">V72+V60+V65</f>
        <v>8.78</v>
      </c>
      <c r="W73" s="316"/>
      <c r="X73" s="316" t="n">
        <f aca="false">(C73-K73)*0.6</f>
        <v>-1.548</v>
      </c>
      <c r="Y73" s="316" t="n">
        <f aca="false">K73+X73</f>
        <v>7.232</v>
      </c>
      <c r="Z73" s="316" t="n">
        <v>6.2</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361" t="n">
        <v>15</v>
      </c>
      <c r="BS73" s="356"/>
      <c r="BT73" s="356"/>
      <c r="BU73" s="356"/>
      <c r="BV73" s="356"/>
      <c r="BW73" s="356"/>
      <c r="BX73" s="356"/>
      <c r="BY73" s="356"/>
      <c r="BZ73" s="356"/>
      <c r="CA73" s="356"/>
      <c r="CB73" s="356"/>
      <c r="CC73" s="356"/>
      <c r="CD73" s="356"/>
      <c r="CE73" s="356"/>
      <c r="CF73" s="356"/>
      <c r="CG73" s="351"/>
      <c r="CH73" s="248"/>
      <c r="CI73" s="248"/>
    </row>
    <row r="74" customFormat="false" ht="15" hidden="false" customHeight="true" outlineLevel="0" collapsed="false">
      <c r="B74" s="108" t="s">
        <v>310</v>
      </c>
      <c r="C74" s="108"/>
      <c r="D74" s="108"/>
      <c r="E74" s="108"/>
      <c r="F74" s="108"/>
      <c r="G74" s="108"/>
      <c r="H74" s="108"/>
      <c r="I74" s="108"/>
      <c r="BB74" s="541"/>
      <c r="BC74" s="363" t="s">
        <v>311</v>
      </c>
      <c r="BD74" s="364" t="n">
        <f aca="false">C370</f>
        <v>19.3261428571429</v>
      </c>
      <c r="BE74" s="364" t="n">
        <f aca="false">D370</f>
        <v>19.3084033650794</v>
      </c>
      <c r="BF74" s="364" t="n">
        <f aca="false">E370</f>
        <v>19.2906638730159</v>
      </c>
      <c r="BG74" s="364" t="n">
        <f aca="false">F370</f>
        <v>19.2729243809524</v>
      </c>
      <c r="BH74" s="364" t="n">
        <f aca="false">G370</f>
        <v>19.2551848888889</v>
      </c>
      <c r="BI74" s="364" t="n">
        <f aca="false">H370</f>
        <v>19.2019664126984</v>
      </c>
      <c r="BJ74" s="364" t="n">
        <f aca="false">I370</f>
        <v>19.2019664126984</v>
      </c>
      <c r="BK74" s="364" t="n">
        <f aca="false">J370</f>
        <v>19.2019664126984</v>
      </c>
      <c r="BL74" s="364" t="n">
        <f aca="false">K370</f>
        <v>19.2019664126984</v>
      </c>
      <c r="BM74" s="364" t="n">
        <f aca="false">L370</f>
        <v>19.2019664126984</v>
      </c>
      <c r="BN74" s="364" t="n">
        <f aca="false">M370</f>
        <v>18.8877331428571</v>
      </c>
      <c r="BO74" s="364" t="n">
        <f aca="false">N370</f>
        <v>18.8877331428571</v>
      </c>
      <c r="BP74" s="364" t="n">
        <f aca="false">O370</f>
        <v>18.8877331428571</v>
      </c>
      <c r="BQ74" s="364" t="n">
        <f aca="false">P370</f>
        <v>18.8877331428571</v>
      </c>
      <c r="BR74" s="364" t="n">
        <f aca="false">Q370</f>
        <v>18.8877331428571</v>
      </c>
      <c r="BS74" s="365"/>
      <c r="BT74" s="365"/>
      <c r="BU74" s="365"/>
      <c r="BV74" s="365"/>
      <c r="BW74" s="365"/>
      <c r="BX74" s="365"/>
      <c r="BY74" s="365"/>
      <c r="BZ74" s="365"/>
      <c r="CA74" s="365"/>
      <c r="CB74" s="365"/>
      <c r="CC74" s="365"/>
      <c r="CD74" s="365"/>
      <c r="CE74" s="365"/>
      <c r="CF74" s="365"/>
      <c r="CG74" s="351"/>
      <c r="CH74" s="248"/>
      <c r="CI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21.3520971428571</v>
      </c>
      <c r="BE75" s="364" t="n">
        <f aca="false">BD13</f>
        <v>21.3399716571429</v>
      </c>
      <c r="BF75" s="364" t="n">
        <f aca="false">BE13</f>
        <v>21.7568461714286</v>
      </c>
      <c r="BG75" s="364" t="n">
        <f aca="false">BF13</f>
        <v>24.5737206857143</v>
      </c>
      <c r="BH75" s="364" t="n">
        <f aca="false">BG13</f>
        <v>27.3905952</v>
      </c>
      <c r="BI75" s="364" t="n">
        <f aca="false">BH13</f>
        <v>31.5574697142857</v>
      </c>
      <c r="BJ75" s="364" t="n">
        <f aca="false">BI13</f>
        <v>34.3743442285714</v>
      </c>
      <c r="BK75" s="364" t="n">
        <f aca="false">BJ13</f>
        <v>37.1912187428571</v>
      </c>
      <c r="BL75" s="364" t="n">
        <f aca="false">BK13</f>
        <v>40.0080932571429</v>
      </c>
      <c r="BM75" s="364" t="n">
        <f aca="false">BL13</f>
        <v>42.3959677714286</v>
      </c>
      <c r="BN75" s="364" t="n">
        <f aca="false">BM13</f>
        <v>42.2049720571429</v>
      </c>
      <c r="BO75" s="364" t="n">
        <f aca="false">BN13</f>
        <v>42.2049720571429</v>
      </c>
      <c r="BP75" s="364" t="n">
        <f aca="false">BO13</f>
        <v>42.2049720571429</v>
      </c>
      <c r="BQ75" s="364" t="n">
        <f aca="false">BP13</f>
        <v>42.2049720571429</v>
      </c>
      <c r="BR75" s="364" t="n">
        <f aca="false">BQ13</f>
        <v>42.2049720571429</v>
      </c>
      <c r="BS75" s="356"/>
      <c r="BT75" s="356"/>
      <c r="BU75" s="356"/>
      <c r="BV75" s="356"/>
      <c r="BW75" s="356"/>
      <c r="BX75" s="356"/>
      <c r="BY75" s="356"/>
      <c r="BZ75" s="356"/>
      <c r="CA75" s="356"/>
      <c r="CB75" s="356"/>
      <c r="CC75" s="356"/>
      <c r="CD75" s="356"/>
      <c r="CE75" s="356"/>
      <c r="CF75" s="356"/>
      <c r="CG75" s="351"/>
      <c r="CH75" s="248"/>
      <c r="CI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2.02595428571428</v>
      </c>
      <c r="BE76" s="364" t="n">
        <f aca="false">BE75-BE74</f>
        <v>2.03156829206349</v>
      </c>
      <c r="BF76" s="364" t="n">
        <f aca="false">BF75-BF74</f>
        <v>2.4661822984127</v>
      </c>
      <c r="BG76" s="364" t="n">
        <f aca="false">BG75-BG74</f>
        <v>5.3007963047619</v>
      </c>
      <c r="BH76" s="364" t="n">
        <f aca="false">BH75-BH74</f>
        <v>8.13541031111112</v>
      </c>
      <c r="BI76" s="364" t="n">
        <f aca="false">BI75-BI74</f>
        <v>12.3555033015873</v>
      </c>
      <c r="BJ76" s="364" t="n">
        <f aca="false">BJ75-BJ74</f>
        <v>15.172377815873</v>
      </c>
      <c r="BK76" s="364" t="n">
        <f aca="false">BK75-BK74</f>
        <v>17.9892523301587</v>
      </c>
      <c r="BL76" s="364" t="n">
        <f aca="false">BL75-BL74</f>
        <v>20.8061268444445</v>
      </c>
      <c r="BM76" s="364" t="n">
        <f aca="false">BM75-BM74</f>
        <v>23.1940013587302</v>
      </c>
      <c r="BN76" s="364" t="n">
        <f aca="false">BN75-BN74</f>
        <v>23.3172389142857</v>
      </c>
      <c r="BO76" s="364" t="n">
        <f aca="false">BO75-BO74</f>
        <v>23.3172389142857</v>
      </c>
      <c r="BP76" s="364" t="n">
        <f aca="false">BP75-BP74</f>
        <v>23.3172389142857</v>
      </c>
      <c r="BQ76" s="364" t="n">
        <f aca="false">BQ75-BQ74</f>
        <v>23.3172389142857</v>
      </c>
      <c r="BR76" s="364" t="n">
        <f aca="false">BR75-BR74</f>
        <v>23.3172389142857</v>
      </c>
      <c r="BS76" s="356"/>
      <c r="BT76" s="356"/>
      <c r="BU76" s="356"/>
      <c r="BV76" s="356"/>
      <c r="BW76" s="356"/>
      <c r="BX76" s="356"/>
      <c r="BY76" s="356"/>
      <c r="BZ76" s="356"/>
      <c r="CA76" s="356"/>
      <c r="CB76" s="356"/>
      <c r="CC76" s="356"/>
      <c r="CD76" s="356"/>
      <c r="CE76" s="356"/>
      <c r="CF76" s="356"/>
      <c r="CG76" s="351"/>
      <c r="CH76" s="248"/>
      <c r="CI76" s="248"/>
    </row>
    <row r="77" customFormat="false" ht="45" hidden="false" customHeight="true" outlineLevel="0" collapsed="false">
      <c r="B77" s="249" t="s">
        <v>315</v>
      </c>
      <c r="C77" s="221" t="n">
        <v>1</v>
      </c>
      <c r="D77" s="221" t="n">
        <v>1</v>
      </c>
      <c r="E77" s="221" t="n">
        <v>1</v>
      </c>
      <c r="F77" s="221" t="n">
        <v>1</v>
      </c>
      <c r="G77" s="221" t="n">
        <v>1</v>
      </c>
      <c r="H77" s="221" t="n">
        <v>1</v>
      </c>
      <c r="I77" s="221" t="n">
        <v>1</v>
      </c>
      <c r="J77" s="221" t="n">
        <v>1</v>
      </c>
      <c r="K77" s="221" t="n">
        <v>1</v>
      </c>
      <c r="L77" s="221" t="n">
        <v>1</v>
      </c>
      <c r="M77" s="221" t="n">
        <v>1</v>
      </c>
      <c r="N77" s="222" t="n">
        <v>1</v>
      </c>
      <c r="O77" s="222" t="n">
        <v>1</v>
      </c>
      <c r="P77" s="222" t="n">
        <v>1</v>
      </c>
      <c r="Q77" s="221" t="n">
        <v>1</v>
      </c>
      <c r="R77" s="221" t="n">
        <v>1</v>
      </c>
      <c r="S77" s="221" t="n">
        <v>1</v>
      </c>
      <c r="T77" s="221" t="n">
        <v>1</v>
      </c>
      <c r="U77" s="221" t="n">
        <v>1</v>
      </c>
      <c r="V77" s="221" t="n">
        <v>1</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361"/>
      <c r="BS77" s="356"/>
      <c r="BT77" s="356"/>
      <c r="BU77" s="356"/>
      <c r="BV77" s="356"/>
      <c r="BW77" s="356"/>
      <c r="BX77" s="356"/>
      <c r="BY77" s="356"/>
      <c r="BZ77" s="356"/>
      <c r="CA77" s="356"/>
      <c r="CB77" s="356"/>
      <c r="CC77" s="356"/>
      <c r="CD77" s="356"/>
      <c r="CE77" s="356"/>
      <c r="CF77" s="356"/>
      <c r="CG77" s="351"/>
      <c r="CH77" s="248"/>
      <c r="CI77" s="248"/>
    </row>
    <row r="78" customFormat="false" ht="15.75" hidden="false" customHeight="false" outlineLevel="0" collapsed="false">
      <c r="B78" s="371" t="s">
        <v>575</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5</f>
        <v>10.3625</v>
      </c>
      <c r="BE78" s="364" t="n">
        <f aca="false">D375</f>
        <v>10.359425</v>
      </c>
      <c r="BF78" s="364" t="n">
        <f aca="false">E375</f>
        <v>10.35635</v>
      </c>
      <c r="BG78" s="364" t="n">
        <f aca="false">F375</f>
        <v>10.353275</v>
      </c>
      <c r="BH78" s="364" t="n">
        <f aca="false">G375</f>
        <v>10.3502</v>
      </c>
      <c r="BI78" s="364" t="n">
        <f aca="false">H375</f>
        <v>10.340975</v>
      </c>
      <c r="BJ78" s="364" t="n">
        <f aca="false">I375</f>
        <v>10.340975</v>
      </c>
      <c r="BK78" s="364" t="n">
        <f aca="false">J375</f>
        <v>10.340975</v>
      </c>
      <c r="BL78" s="364" t="n">
        <f aca="false">K375</f>
        <v>10.340975</v>
      </c>
      <c r="BM78" s="364" t="n">
        <f aca="false">L375</f>
        <v>10.340975</v>
      </c>
      <c r="BN78" s="364" t="n">
        <f aca="false">M375</f>
        <v>10.2864625</v>
      </c>
      <c r="BO78" s="364" t="n">
        <f aca="false">N375</f>
        <v>10.2864625</v>
      </c>
      <c r="BP78" s="364" t="n">
        <f aca="false">O375</f>
        <v>10.2864625</v>
      </c>
      <c r="BQ78" s="364" t="n">
        <f aca="false">P375</f>
        <v>10.2864625</v>
      </c>
      <c r="BR78" s="364" t="n">
        <f aca="false">Q375</f>
        <v>10.2864625</v>
      </c>
      <c r="BS78" s="356"/>
      <c r="BT78" s="356"/>
      <c r="BU78" s="356"/>
      <c r="BV78" s="356"/>
      <c r="BW78" s="356"/>
      <c r="BX78" s="356"/>
      <c r="BY78" s="356"/>
      <c r="BZ78" s="356"/>
      <c r="CA78" s="356"/>
      <c r="CB78" s="356"/>
      <c r="CC78" s="356"/>
      <c r="CD78" s="356"/>
      <c r="CE78" s="356"/>
      <c r="CF78" s="356"/>
      <c r="CG78" s="351"/>
      <c r="CH78" s="248"/>
      <c r="CI78" s="248"/>
    </row>
    <row r="79" customFormat="false" ht="60" hidden="false" customHeight="true" outlineLevel="0" collapsed="false">
      <c r="B79" s="371" t="s">
        <v>316</v>
      </c>
      <c r="C79" s="357"/>
      <c r="D79" s="357"/>
      <c r="E79" s="357"/>
      <c r="F79" s="357"/>
      <c r="G79" s="357"/>
      <c r="H79" s="357"/>
      <c r="I79" s="357"/>
      <c r="J79" s="357"/>
      <c r="K79" s="357"/>
      <c r="L79" s="357"/>
      <c r="M79" s="357"/>
      <c r="N79" s="591"/>
      <c r="O79" s="591"/>
      <c r="P79" s="591"/>
      <c r="Q79" s="357"/>
      <c r="R79" s="357"/>
      <c r="S79" s="357"/>
      <c r="T79" s="357"/>
      <c r="U79" s="357"/>
      <c r="V79" s="357"/>
      <c r="W79" s="316"/>
      <c r="X79" s="316"/>
      <c r="Y79" s="316"/>
      <c r="Z79" s="316"/>
      <c r="AA79" s="316"/>
      <c r="AB79" s="316"/>
      <c r="AC79" s="316"/>
      <c r="AD79" s="316"/>
      <c r="AE79" s="316"/>
      <c r="AF79" s="316"/>
      <c r="AG79" s="316"/>
      <c r="AH79" s="316"/>
      <c r="AI79" s="316"/>
      <c r="AJ79" s="316"/>
      <c r="AK79" s="316"/>
      <c r="BB79" s="541"/>
      <c r="BC79" s="363" t="s">
        <v>319</v>
      </c>
      <c r="BD79" s="364" t="n">
        <f aca="false">BC20</f>
        <v>42.0351</v>
      </c>
      <c r="BE79" s="364" t="n">
        <f aca="false">BD20</f>
        <v>11.2011005</v>
      </c>
      <c r="BF79" s="364" t="n">
        <f aca="false">BE20</f>
        <v>11.643785</v>
      </c>
      <c r="BG79" s="364" t="n">
        <f aca="false">BF20</f>
        <v>10.03168</v>
      </c>
      <c r="BH79" s="364" t="n">
        <f aca="false">BG20</f>
        <v>10.429575</v>
      </c>
      <c r="BI79" s="364" t="n">
        <f aca="false">BH20</f>
        <v>9.57747</v>
      </c>
      <c r="BJ79" s="364" t="n">
        <f aca="false">BI20</f>
        <v>9.575365</v>
      </c>
      <c r="BK79" s="364" t="n">
        <f aca="false">BJ20</f>
        <v>9.57326</v>
      </c>
      <c r="BL79" s="364" t="n">
        <f aca="false">BK20</f>
        <v>9.571155</v>
      </c>
      <c r="BM79" s="364" t="n">
        <f aca="false">BL20</f>
        <v>9.56905</v>
      </c>
      <c r="BN79" s="364" t="n">
        <f aca="false">BM20</f>
        <v>9.5048</v>
      </c>
      <c r="BO79" s="364" t="n">
        <f aca="false">BN20</f>
        <v>9.5048</v>
      </c>
      <c r="BP79" s="364" t="n">
        <f aca="false">BO20</f>
        <v>9.5048</v>
      </c>
      <c r="BQ79" s="364" t="n">
        <f aca="false">BP20</f>
        <v>9.5048</v>
      </c>
      <c r="BR79" s="364" t="n">
        <f aca="false">BQ20</f>
        <v>9.5048</v>
      </c>
      <c r="BS79" s="365"/>
      <c r="BT79" s="365"/>
      <c r="BU79" s="365"/>
      <c r="BV79" s="365"/>
      <c r="BW79" s="365"/>
      <c r="BX79" s="365"/>
      <c r="BY79" s="365"/>
      <c r="BZ79" s="365"/>
      <c r="CA79" s="365"/>
      <c r="CB79" s="365"/>
      <c r="CC79" s="365"/>
      <c r="CD79" s="365"/>
      <c r="CE79" s="365"/>
      <c r="CF79" s="365"/>
      <c r="CG79" s="351"/>
      <c r="CH79" s="248"/>
      <c r="CI79" s="248"/>
    </row>
    <row r="80" customFormat="false" ht="15.7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34.155</v>
      </c>
      <c r="BE80" s="364" t="n">
        <f aca="false">D13</f>
        <v>3.32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64" t="n">
        <f aca="false">Q13</f>
        <v>0</v>
      </c>
      <c r="BS80" s="365"/>
      <c r="BT80" s="365"/>
      <c r="BU80" s="365"/>
      <c r="BV80" s="365"/>
      <c r="BW80" s="365"/>
      <c r="BX80" s="365"/>
      <c r="BY80" s="365"/>
      <c r="BZ80" s="365"/>
      <c r="CA80" s="365"/>
      <c r="CB80" s="365"/>
      <c r="CC80" s="365"/>
      <c r="CD80" s="365"/>
      <c r="CE80" s="365"/>
      <c r="CF80" s="365"/>
      <c r="CG80" s="351"/>
      <c r="CH80" s="248"/>
      <c r="CI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189450000000022</v>
      </c>
      <c r="BF81" s="364" t="n">
        <f aca="false">E14</f>
        <v>1.707895</v>
      </c>
      <c r="BG81" s="364" t="n">
        <f aca="false">F14</f>
        <v>-0.00210500000000025</v>
      </c>
      <c r="BH81" s="364" t="n">
        <f aca="false">G14</f>
        <v>-0.00210499999999847</v>
      </c>
      <c r="BI81" s="364" t="n">
        <f aca="false">H14</f>
        <v>-0.00210500000000202</v>
      </c>
      <c r="BJ81" s="364" t="n">
        <f aca="false">I14</f>
        <v>-0.00210499999999847</v>
      </c>
      <c r="BK81" s="364" t="n">
        <f aca="false">J14</f>
        <v>-0.00210500000000025</v>
      </c>
      <c r="BL81" s="364" t="n">
        <f aca="false">K14</f>
        <v>-0.00210500000000025</v>
      </c>
      <c r="BM81" s="364" t="n">
        <f aca="false">L14</f>
        <v>-0.00210499999999847</v>
      </c>
      <c r="BN81" s="364" t="n">
        <f aca="false">M14</f>
        <v>-0.0331775000000008</v>
      </c>
      <c r="BO81" s="364" t="n">
        <f aca="false">N14</f>
        <v>-0.0426500000000001</v>
      </c>
      <c r="BP81" s="364" t="n">
        <f aca="false">O14</f>
        <v>0</v>
      </c>
      <c r="BQ81" s="364" t="n">
        <f aca="false">P14</f>
        <v>0</v>
      </c>
      <c r="BR81" s="364" t="n">
        <f aca="false">Q14</f>
        <v>0</v>
      </c>
      <c r="BS81" s="365"/>
      <c r="BT81" s="365"/>
      <c r="BU81" s="365"/>
      <c r="BV81" s="365"/>
      <c r="BW81" s="365"/>
      <c r="BX81" s="365"/>
      <c r="BY81" s="365"/>
      <c r="BZ81" s="365"/>
      <c r="CA81" s="365"/>
      <c r="CB81" s="365"/>
      <c r="CC81" s="365"/>
      <c r="CD81" s="365"/>
      <c r="CE81" s="365"/>
      <c r="CF81" s="365"/>
      <c r="CG81" s="351"/>
      <c r="CH81" s="248"/>
      <c r="CI81" s="248"/>
    </row>
    <row r="82" customFormat="false" ht="15" hidden="false" customHeight="false" outlineLevel="0" collapsed="false">
      <c r="BB82" s="541"/>
      <c r="BC82" s="374" t="s">
        <v>323</v>
      </c>
      <c r="BD82" s="364" t="n">
        <f aca="false">C15</f>
        <v>7.8801</v>
      </c>
      <c r="BE82" s="364" t="n">
        <f aca="false">D15</f>
        <v>7.877995</v>
      </c>
      <c r="BF82" s="364" t="n">
        <f aca="false">E15</f>
        <v>9.58589</v>
      </c>
      <c r="BG82" s="364" t="n">
        <f aca="false">F15</f>
        <v>9.583785</v>
      </c>
      <c r="BH82" s="364" t="n">
        <f aca="false">G15</f>
        <v>9.58168</v>
      </c>
      <c r="BI82" s="364" t="n">
        <f aca="false">H15</f>
        <v>9.579575</v>
      </c>
      <c r="BJ82" s="364" t="n">
        <f aca="false">I15</f>
        <v>9.57747</v>
      </c>
      <c r="BK82" s="364" t="n">
        <f aca="false">J15</f>
        <v>9.575365</v>
      </c>
      <c r="BL82" s="364" t="n">
        <f aca="false">K15</f>
        <v>9.57326</v>
      </c>
      <c r="BM82" s="364" t="n">
        <f aca="false">L15</f>
        <v>9.571155</v>
      </c>
      <c r="BN82" s="364" t="n">
        <f aca="false">M15</f>
        <v>9.5379775</v>
      </c>
      <c r="BO82" s="364" t="n">
        <f aca="false">N15</f>
        <v>9.4953275</v>
      </c>
      <c r="BP82" s="364" t="n">
        <f aca="false">O15</f>
        <v>0</v>
      </c>
      <c r="BQ82" s="364" t="n">
        <f aca="false">P15</f>
        <v>0</v>
      </c>
      <c r="BR82" s="375" t="n">
        <f aca="false">Q15</f>
        <v>0</v>
      </c>
      <c r="BS82" s="365"/>
      <c r="BT82" s="365"/>
      <c r="BU82" s="365"/>
      <c r="BV82" s="365"/>
      <c r="BW82" s="365"/>
      <c r="BX82" s="365"/>
      <c r="BY82" s="365"/>
      <c r="BZ82" s="365"/>
      <c r="CA82" s="365"/>
      <c r="CB82" s="365"/>
      <c r="CC82" s="365"/>
      <c r="CD82" s="365"/>
      <c r="CE82" s="365"/>
      <c r="CF82" s="365"/>
      <c r="CG82" s="351"/>
      <c r="CH82" s="248"/>
      <c r="CI82" s="248"/>
    </row>
    <row r="83" customFormat="false" ht="15" hidden="false" customHeight="false" outlineLevel="0" collapsed="false">
      <c r="BB83" s="541"/>
      <c r="BC83" s="370" t="s">
        <v>324</v>
      </c>
      <c r="BD83" s="364" t="n">
        <f aca="false">BD79-BD78</f>
        <v>31.6726</v>
      </c>
      <c r="BE83" s="364" t="n">
        <f aca="false">BE79-BE78</f>
        <v>0.841675499999997</v>
      </c>
      <c r="BF83" s="364" t="n">
        <f aca="false">BF79-BF78</f>
        <v>1.287435</v>
      </c>
      <c r="BG83" s="364" t="n">
        <f aca="false">BG79-BG78</f>
        <v>-0.321595000000002</v>
      </c>
      <c r="BH83" s="364" t="n">
        <f aca="false">BH79-BH78</f>
        <v>0.0793750000000006</v>
      </c>
      <c r="BI83" s="364" t="n">
        <f aca="false">BI79-BI78</f>
        <v>-0.763505000000004</v>
      </c>
      <c r="BJ83" s="364" t="n">
        <f aca="false">BJ79-BJ78</f>
        <v>-0.765609999999999</v>
      </c>
      <c r="BK83" s="364" t="n">
        <f aca="false">BK79-BK78</f>
        <v>-0.767715000000001</v>
      </c>
      <c r="BL83" s="364" t="n">
        <f aca="false">BL79-BL78</f>
        <v>-0.769820000000001</v>
      </c>
      <c r="BM83" s="364" t="n">
        <f aca="false">BM79-BM78</f>
        <v>-0.771924999999998</v>
      </c>
      <c r="BN83" s="364" t="n">
        <f aca="false">BN79-BN78</f>
        <v>-0.7816625</v>
      </c>
      <c r="BO83" s="364" t="n">
        <f aca="false">BO79-BO78</f>
        <v>-0.7816625</v>
      </c>
      <c r="BP83" s="364" t="n">
        <f aca="false">BP79-BP78</f>
        <v>-0.7816625</v>
      </c>
      <c r="BQ83" s="364" t="n">
        <f aca="false">BQ79-BQ78</f>
        <v>-0.7816625</v>
      </c>
      <c r="BR83" s="375" t="n">
        <f aca="false">BR79-BR78</f>
        <v>-0.7816625</v>
      </c>
      <c r="BS83" s="365"/>
      <c r="BT83" s="365"/>
      <c r="BU83" s="365"/>
      <c r="BV83" s="365"/>
      <c r="BW83" s="365"/>
      <c r="BX83" s="365"/>
      <c r="BY83" s="365"/>
      <c r="BZ83" s="365"/>
      <c r="CA83" s="365"/>
      <c r="CB83" s="365"/>
      <c r="CC83" s="365"/>
      <c r="CD83" s="365"/>
      <c r="CE83" s="365"/>
      <c r="CF83" s="365"/>
      <c r="CG83" s="351"/>
      <c r="CH83" s="248"/>
      <c r="CI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365"/>
      <c r="BT84" s="365"/>
      <c r="BU84" s="365"/>
      <c r="BV84" s="365"/>
      <c r="BW84" s="365"/>
      <c r="BX84" s="365"/>
      <c r="BY84" s="365"/>
      <c r="BZ84" s="365"/>
      <c r="CA84" s="365"/>
      <c r="CB84" s="365"/>
      <c r="CC84" s="365"/>
      <c r="CD84" s="365"/>
      <c r="CE84" s="365"/>
      <c r="CF84" s="365"/>
      <c r="CG84" s="351"/>
      <c r="CH84" s="248"/>
      <c r="CI84" s="248"/>
    </row>
    <row r="85" customFormat="false" ht="15" hidden="false" customHeight="false" outlineLevel="0" collapsed="false">
      <c r="BB85" s="541"/>
      <c r="BC85" s="363" t="s">
        <v>325</v>
      </c>
      <c r="BD85" s="364" t="n">
        <f aca="false">BC23</f>
        <v>8.96364285714286</v>
      </c>
      <c r="BE85" s="364" t="n">
        <f aca="false">BD23</f>
        <v>8.94897836507936</v>
      </c>
      <c r="BF85" s="364" t="n">
        <f aca="false">BE23</f>
        <v>8.93431387301587</v>
      </c>
      <c r="BG85" s="364" t="n">
        <f aca="false">BF23</f>
        <v>8.91964938095238</v>
      </c>
      <c r="BH85" s="364" t="n">
        <f aca="false">BG23</f>
        <v>8.90498488888888</v>
      </c>
      <c r="BI85" s="364" t="n">
        <f aca="false">BH23</f>
        <v>8.86099141269841</v>
      </c>
      <c r="BJ85" s="364" t="n">
        <f aca="false">BI23</f>
        <v>8.86099141269841</v>
      </c>
      <c r="BK85" s="364" t="n">
        <f aca="false">BJ23</f>
        <v>8.86099141269841</v>
      </c>
      <c r="BL85" s="364" t="n">
        <f aca="false">BK23</f>
        <v>8.86099141269841</v>
      </c>
      <c r="BM85" s="364" t="n">
        <f aca="false">BL23</f>
        <v>8.86099141269841</v>
      </c>
      <c r="BN85" s="364" t="n">
        <f aca="false">BM23</f>
        <v>8.60127064285715</v>
      </c>
      <c r="BO85" s="364" t="n">
        <f aca="false">BN23</f>
        <v>8.60127064285715</v>
      </c>
      <c r="BP85" s="364" t="n">
        <f aca="false">BO23</f>
        <v>8.60127064285715</v>
      </c>
      <c r="BQ85" s="364" t="n">
        <f aca="false">BP23</f>
        <v>8.60127064285715</v>
      </c>
      <c r="BR85" s="375" t="n">
        <f aca="false">BQ23</f>
        <v>8.60127064285715</v>
      </c>
      <c r="BS85" s="356"/>
      <c r="BT85" s="356"/>
      <c r="BU85" s="356"/>
      <c r="BV85" s="356"/>
      <c r="BW85" s="356"/>
      <c r="BX85" s="356"/>
      <c r="BY85" s="356"/>
      <c r="BZ85" s="356"/>
      <c r="CA85" s="356"/>
      <c r="CB85" s="356"/>
      <c r="CC85" s="356"/>
      <c r="CD85" s="356"/>
      <c r="CE85" s="356"/>
      <c r="CF85" s="356"/>
      <c r="CG85" s="351"/>
      <c r="CH85" s="248"/>
      <c r="CI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20.6830028571429</v>
      </c>
      <c r="BE86" s="364" t="n">
        <f aca="false">BD22</f>
        <v>10.1388711571429</v>
      </c>
      <c r="BF86" s="364" t="n">
        <f aca="false">BE22</f>
        <v>10.1130611714286</v>
      </c>
      <c r="BG86" s="364" t="n">
        <f aca="false">BF22</f>
        <v>14.5420406857143</v>
      </c>
      <c r="BH86" s="364" t="n">
        <f aca="false">BG22</f>
        <v>16.9610202</v>
      </c>
      <c r="BI86" s="364" t="n">
        <f aca="false">BH22</f>
        <v>21.9799997142857</v>
      </c>
      <c r="BJ86" s="364" t="n">
        <f aca="false">BI22</f>
        <v>24.7989792285714</v>
      </c>
      <c r="BK86" s="364" t="n">
        <f aca="false">BJ22</f>
        <v>27.6179587428571</v>
      </c>
      <c r="BL86" s="364" t="n">
        <f aca="false">BK22</f>
        <v>30.4369382571429</v>
      </c>
      <c r="BM86" s="364" t="n">
        <f aca="false">BL22</f>
        <v>32.8269177714286</v>
      </c>
      <c r="BN86" s="364" t="n">
        <f aca="false">BM22</f>
        <v>32.7001720571429</v>
      </c>
      <c r="BO86" s="364" t="n">
        <f aca="false">BN22</f>
        <v>32.7001720571429</v>
      </c>
      <c r="BP86" s="364" t="n">
        <f aca="false">BO22</f>
        <v>32.7001720571429</v>
      </c>
      <c r="BQ86" s="364" t="n">
        <f aca="false">BP22</f>
        <v>32.7001720571429</v>
      </c>
      <c r="BR86" s="375" t="n">
        <f aca="false">BQ22</f>
        <v>32.7001720571429</v>
      </c>
      <c r="BS86" s="356"/>
      <c r="BT86" s="356"/>
      <c r="BU86" s="356"/>
      <c r="BV86" s="356"/>
      <c r="BW86" s="356"/>
      <c r="BX86" s="356"/>
      <c r="BY86" s="356"/>
      <c r="BZ86" s="356"/>
      <c r="CA86" s="356"/>
      <c r="CB86" s="356"/>
      <c r="CC86" s="356"/>
      <c r="CD86" s="356"/>
      <c r="CE86" s="356"/>
      <c r="CF86" s="356"/>
      <c r="CG86" s="351"/>
      <c r="CH86" s="248"/>
      <c r="CI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29.6466457142857</v>
      </c>
      <c r="BE87" s="379" t="n">
        <f aca="false">BD24</f>
        <v>1.1898927920635</v>
      </c>
      <c r="BF87" s="379" t="n">
        <f aca="false">BE24</f>
        <v>1.1787472984127</v>
      </c>
      <c r="BG87" s="379" t="n">
        <f aca="false">BF24</f>
        <v>5.62239130476191</v>
      </c>
      <c r="BH87" s="379" t="n">
        <f aca="false">BG24</f>
        <v>8.05603531111112</v>
      </c>
      <c r="BI87" s="379" t="n">
        <f aca="false">BH24</f>
        <v>13.1190083015873</v>
      </c>
      <c r="BJ87" s="379" t="n">
        <f aca="false">BI24</f>
        <v>15.937987815873</v>
      </c>
      <c r="BK87" s="379" t="n">
        <f aca="false">BJ24</f>
        <v>18.7569673301587</v>
      </c>
      <c r="BL87" s="379" t="n">
        <f aca="false">BK24</f>
        <v>21.5759468444445</v>
      </c>
      <c r="BM87" s="379" t="n">
        <f aca="false">BL24</f>
        <v>23.9659263587302</v>
      </c>
      <c r="BN87" s="379" t="n">
        <f aca="false">BM24</f>
        <v>24.0989014142857</v>
      </c>
      <c r="BO87" s="379" t="n">
        <f aca="false">BN24</f>
        <v>24.0989014142857</v>
      </c>
      <c r="BP87" s="379" t="n">
        <f aca="false">BO24</f>
        <v>24.0989014142857</v>
      </c>
      <c r="BQ87" s="379" t="n">
        <f aca="false">BP24</f>
        <v>24.0989014142857</v>
      </c>
      <c r="BR87" s="380" t="n">
        <f aca="false">BQ24</f>
        <v>24.0989014142857</v>
      </c>
      <c r="BS87" s="365"/>
      <c r="BT87" s="365"/>
      <c r="BU87" s="365"/>
      <c r="BV87" s="365"/>
      <c r="BW87" s="365"/>
      <c r="BX87" s="365"/>
      <c r="BY87" s="365"/>
      <c r="BZ87" s="365"/>
      <c r="CA87" s="365"/>
      <c r="CB87" s="365"/>
      <c r="CC87" s="365"/>
      <c r="CD87" s="365"/>
      <c r="CE87" s="365"/>
      <c r="CF87" s="365"/>
      <c r="CG87" s="351"/>
      <c r="CH87" s="248"/>
      <c r="CI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56"/>
      <c r="BT88" s="356"/>
      <c r="BU88" s="356"/>
      <c r="BV88" s="356"/>
      <c r="BW88" s="356"/>
      <c r="BX88" s="356"/>
      <c r="BY88" s="356"/>
      <c r="BZ88" s="356"/>
      <c r="CA88" s="356"/>
      <c r="CB88" s="356"/>
      <c r="CC88" s="356"/>
      <c r="CD88" s="356"/>
      <c r="CE88" s="356"/>
      <c r="CF88" s="356"/>
      <c r="CG88" s="351"/>
      <c r="CH88" s="248"/>
      <c r="CI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356"/>
      <c r="BT89" s="356"/>
      <c r="BU89" s="356"/>
      <c r="BV89" s="356"/>
      <c r="BW89" s="356"/>
      <c r="BX89" s="356"/>
      <c r="BY89" s="356"/>
      <c r="BZ89" s="356"/>
      <c r="CA89" s="356"/>
      <c r="CB89" s="356"/>
      <c r="CC89" s="356"/>
      <c r="CD89" s="356"/>
      <c r="CE89" s="356"/>
      <c r="CF89" s="356"/>
      <c r="CG89" s="351"/>
      <c r="CH89" s="248"/>
      <c r="CI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3.1171198156682</v>
      </c>
      <c r="BE90" s="392" t="n">
        <f aca="false">BE74/$BC$3</f>
        <v>3.11425860727087</v>
      </c>
      <c r="BF90" s="392" t="n">
        <f aca="false">BF74/$BC$3</f>
        <v>3.11139739887353</v>
      </c>
      <c r="BG90" s="392" t="n">
        <f aca="false">BG74/$BC$3</f>
        <v>3.10853619047619</v>
      </c>
      <c r="BH90" s="392" t="n">
        <f aca="false">BH74/$BC$3</f>
        <v>3.10567498207885</v>
      </c>
      <c r="BI90" s="392" t="n">
        <f aca="false">BI74/$BC$3</f>
        <v>3.09709135688684</v>
      </c>
      <c r="BJ90" s="392" t="n">
        <f aca="false">BJ74/$BC$3</f>
        <v>3.09709135688684</v>
      </c>
      <c r="BK90" s="392" t="n">
        <f aca="false">BK74/$BC$3</f>
        <v>3.09709135688684</v>
      </c>
      <c r="BL90" s="392" t="n">
        <f aca="false">BL74/$BC$3</f>
        <v>3.09709135688684</v>
      </c>
      <c r="BM90" s="392" t="n">
        <f aca="false">BM74/$BC$3</f>
        <v>3.09709135688684</v>
      </c>
      <c r="BN90" s="392" t="n">
        <f aca="false">BN74/$BC$3</f>
        <v>3.04640857142857</v>
      </c>
      <c r="BO90" s="392" t="n">
        <f aca="false">BO74/$BC$3</f>
        <v>3.04640857142857</v>
      </c>
      <c r="BP90" s="392" t="n">
        <f aca="false">BP74/$BC$3</f>
        <v>3.04640857142857</v>
      </c>
      <c r="BQ90" s="392" t="n">
        <f aca="false">BQ74/$BC$3</f>
        <v>3.04640857142857</v>
      </c>
      <c r="BR90" s="392" t="n">
        <f aca="false">BR74/$BC$3</f>
        <v>3.04640857142857</v>
      </c>
      <c r="BT90" s="356"/>
      <c r="BU90" s="356"/>
      <c r="BV90" s="356"/>
      <c r="BW90" s="356"/>
      <c r="BX90" s="356"/>
      <c r="BY90" s="356"/>
      <c r="BZ90" s="356"/>
      <c r="CA90" s="356"/>
      <c r="CB90" s="356"/>
      <c r="CC90" s="356"/>
      <c r="CD90" s="356"/>
      <c r="CE90" s="356"/>
      <c r="CF90" s="356"/>
      <c r="CG90" s="351"/>
      <c r="CH90" s="248"/>
      <c r="CI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4438866359447</v>
      </c>
      <c r="BE91" s="392" t="n">
        <f aca="false">BE75/$BC$3</f>
        <v>3.4419309124424</v>
      </c>
      <c r="BF91" s="392" t="n">
        <f aca="false">BF75/$BC$3</f>
        <v>3.50916873732719</v>
      </c>
      <c r="BG91" s="392" t="n">
        <f aca="false">BG75/$BC$3</f>
        <v>3.96350333640553</v>
      </c>
      <c r="BH91" s="392" t="n">
        <f aca="false">BH75/$BC$3</f>
        <v>4.41783793548387</v>
      </c>
      <c r="BI91" s="392" t="n">
        <f aca="false">BI75/$BC$3</f>
        <v>5.08991447004608</v>
      </c>
      <c r="BJ91" s="392" t="n">
        <f aca="false">BJ75/$BC$3</f>
        <v>5.54424906912442</v>
      </c>
      <c r="BK91" s="392" t="n">
        <f aca="false">BK75/$BC$3</f>
        <v>5.99858366820276</v>
      </c>
      <c r="BL91" s="392" t="n">
        <f aca="false">BL75/$BC$3</f>
        <v>6.45291826728111</v>
      </c>
      <c r="BM91" s="392" t="n">
        <f aca="false">BM75/$BC$3</f>
        <v>6.83805931797235</v>
      </c>
      <c r="BN91" s="392" t="n">
        <f aca="false">BN75/$BC$3</f>
        <v>6.80725355760369</v>
      </c>
      <c r="BO91" s="392" t="n">
        <f aca="false">BO75/$BC$3</f>
        <v>6.80725355760369</v>
      </c>
      <c r="BP91" s="392" t="n">
        <f aca="false">BP75/$BC$3</f>
        <v>6.80725355760369</v>
      </c>
      <c r="BQ91" s="392" t="n">
        <f aca="false">BQ75/$BC$3</f>
        <v>6.80725355760369</v>
      </c>
      <c r="BR91" s="392" t="n">
        <f aca="false">BR75/$BC$3</f>
        <v>6.80725355760369</v>
      </c>
      <c r="BS91" s="356"/>
      <c r="BT91" s="356"/>
      <c r="BU91" s="356"/>
      <c r="BV91" s="356"/>
      <c r="BW91" s="356"/>
      <c r="BX91" s="356"/>
      <c r="BY91" s="356"/>
      <c r="BZ91" s="356"/>
      <c r="CA91" s="356"/>
      <c r="CB91" s="356"/>
      <c r="CC91" s="356"/>
      <c r="CD91" s="356"/>
      <c r="CE91" s="356"/>
      <c r="CF91" s="351"/>
      <c r="CG91" s="248"/>
      <c r="CH91" s="248"/>
      <c r="CI91" s="248"/>
    </row>
    <row r="92" customFormat="false" ht="15.75" hidden="false" customHeight="false" outlineLevel="0" collapsed="false">
      <c r="B92" s="395" t="s">
        <v>333</v>
      </c>
      <c r="C92" s="221" t="n">
        <f aca="false">D491*25</f>
        <v>50</v>
      </c>
      <c r="D92" s="221" t="n">
        <f aca="false">E491*25</f>
        <v>50</v>
      </c>
      <c r="E92" s="221" t="n">
        <f aca="false">F491*25</f>
        <v>50</v>
      </c>
      <c r="F92" s="221" t="n">
        <f aca="false">G491*25</f>
        <v>50</v>
      </c>
      <c r="G92" s="221" t="n">
        <f aca="false">H491*25</f>
        <v>50</v>
      </c>
      <c r="H92" s="221" t="n">
        <f aca="false">I491*25</f>
        <v>50</v>
      </c>
      <c r="I92" s="221" t="n">
        <f aca="false">J491*25</f>
        <v>50</v>
      </c>
      <c r="J92" s="221" t="n">
        <f aca="false">K491*25</f>
        <v>50</v>
      </c>
      <c r="K92" s="221" t="n">
        <f aca="false">L491*25</f>
        <v>34</v>
      </c>
      <c r="L92" s="221" t="n">
        <f aca="false">M491*25</f>
        <v>34</v>
      </c>
      <c r="M92" s="221" t="n">
        <f aca="false">N491*25</f>
        <v>34</v>
      </c>
      <c r="N92" s="221" t="n">
        <f aca="false">O491*25</f>
        <v>34</v>
      </c>
      <c r="O92" s="221" t="n">
        <f aca="false">P491*25</f>
        <v>34</v>
      </c>
      <c r="P92" s="221" t="n">
        <f aca="false">Q491*25</f>
        <v>34</v>
      </c>
      <c r="Q92" s="221" t="n">
        <f aca="false">R491*25</f>
        <v>34</v>
      </c>
      <c r="R92" s="221" t="n">
        <f aca="false">S491*25</f>
        <v>34</v>
      </c>
      <c r="S92" s="221" t="n">
        <f aca="false">T491*25</f>
        <v>34</v>
      </c>
      <c r="T92" s="221" t="n">
        <f aca="false">U491*25</f>
        <v>34</v>
      </c>
      <c r="U92" s="221" t="n">
        <f aca="false">V491*25</f>
        <v>34</v>
      </c>
      <c r="V92" s="221" t="n">
        <f aca="false">W491*25</f>
        <v>34</v>
      </c>
      <c r="AK92" s="316"/>
      <c r="BB92" s="548"/>
      <c r="BC92" s="391" t="s">
        <v>334</v>
      </c>
      <c r="BD92" s="392" t="n">
        <f aca="false">BD91-BD90</f>
        <v>0.326766820276498</v>
      </c>
      <c r="BE92" s="392" t="n">
        <f aca="false">BE91-BE90</f>
        <v>0.327672305171531</v>
      </c>
      <c r="BF92" s="392" t="n">
        <f aca="false">BF91-BF90</f>
        <v>0.397771338453661</v>
      </c>
      <c r="BG92" s="392" t="n">
        <f aca="false">BG91-BG90</f>
        <v>0.854967145929339</v>
      </c>
      <c r="BH92" s="392" t="n">
        <f aca="false">BH91-BH90</f>
        <v>1.31216295340502</v>
      </c>
      <c r="BI92" s="392" t="n">
        <f aca="false">BI91-BI90</f>
        <v>1.99282311315924</v>
      </c>
      <c r="BJ92" s="392" t="n">
        <f aca="false">BJ91-BJ90</f>
        <v>2.44715771223758</v>
      </c>
      <c r="BK92" s="392" t="n">
        <f aca="false">BK91-BK90</f>
        <v>2.90149231131592</v>
      </c>
      <c r="BL92" s="392" t="n">
        <f aca="false">BL91-BL90</f>
        <v>3.35582691039427</v>
      </c>
      <c r="BM92" s="392" t="n">
        <f aca="false">BM91-BM90</f>
        <v>3.74096796108551</v>
      </c>
      <c r="BN92" s="392" t="n">
        <f aca="false">BN91-BN90</f>
        <v>3.76084498617511</v>
      </c>
      <c r="BO92" s="392" t="n">
        <f aca="false">BO91-BO90</f>
        <v>3.76084498617511</v>
      </c>
      <c r="BP92" s="392" t="n">
        <f aca="false">BP91-BP90</f>
        <v>3.76084498617511</v>
      </c>
      <c r="BQ92" s="392" t="n">
        <f aca="false">BQ91-BQ90</f>
        <v>3.76084498617511</v>
      </c>
      <c r="BR92" s="392" t="n">
        <f aca="false">BR91-BR90</f>
        <v>3.76084498617511</v>
      </c>
      <c r="BS92" s="248"/>
      <c r="BT92" s="248"/>
      <c r="BU92" s="248"/>
      <c r="BV92" s="248"/>
      <c r="BW92" s="248"/>
      <c r="BX92" s="248"/>
      <c r="BY92" s="248"/>
      <c r="BZ92" s="248"/>
      <c r="CA92" s="248"/>
      <c r="CB92" s="248"/>
      <c r="CC92" s="248"/>
      <c r="CD92" s="248"/>
      <c r="CE92" s="248"/>
      <c r="CF92" s="351"/>
      <c r="CG92" s="248"/>
      <c r="CH92" s="248"/>
      <c r="CI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260"/>
      <c r="BT93" s="260"/>
      <c r="BU93" s="260"/>
      <c r="BV93" s="260"/>
      <c r="BW93" s="260"/>
      <c r="BX93" s="260"/>
      <c r="BY93" s="260"/>
      <c r="BZ93" s="260"/>
      <c r="CA93" s="260"/>
      <c r="CB93" s="260"/>
      <c r="CC93" s="260"/>
      <c r="CD93" s="260"/>
      <c r="CE93" s="260"/>
      <c r="CF93" s="351"/>
      <c r="CG93" s="248"/>
      <c r="CH93" s="248"/>
      <c r="CI93" s="248"/>
    </row>
    <row r="94" customFormat="false" ht="15.75" hidden="false" customHeight="false" outlineLevel="0" collapsed="false">
      <c r="B94" s="395" t="s">
        <v>336</v>
      </c>
      <c r="C94" s="221" t="n">
        <f aca="false">D511*25</f>
        <v>12.5</v>
      </c>
      <c r="D94" s="221" t="n">
        <f aca="false">E511*25</f>
        <v>12.5</v>
      </c>
      <c r="E94" s="221" t="n">
        <f aca="false">F511*25</f>
        <v>12.5</v>
      </c>
      <c r="F94" s="221" t="n">
        <f aca="false">G511*25</f>
        <v>12.5</v>
      </c>
      <c r="G94" s="221" t="n">
        <f aca="false">H511*25</f>
        <v>12.5</v>
      </c>
      <c r="H94" s="221" t="n">
        <f aca="false">I511*25</f>
        <v>12.5</v>
      </c>
      <c r="I94" s="221" t="n">
        <f aca="false">J511*25</f>
        <v>12.5</v>
      </c>
      <c r="J94" s="221" t="n">
        <f aca="false">K511*25</f>
        <v>12.5</v>
      </c>
      <c r="K94" s="221" t="n">
        <f aca="false">L511*25</f>
        <v>10.5</v>
      </c>
      <c r="L94" s="221" t="n">
        <f aca="false">M511*25</f>
        <v>10.5</v>
      </c>
      <c r="M94" s="221" t="n">
        <f aca="false">N511*25</f>
        <v>10.5</v>
      </c>
      <c r="N94" s="221" t="n">
        <f aca="false">O511*25</f>
        <v>10.5</v>
      </c>
      <c r="O94" s="221" t="n">
        <f aca="false">P511*25</f>
        <v>10.5</v>
      </c>
      <c r="P94" s="221" t="n">
        <f aca="false">Q511*25</f>
        <v>10.5</v>
      </c>
      <c r="Q94" s="221" t="n">
        <f aca="false">R511*25</f>
        <v>10.5</v>
      </c>
      <c r="R94" s="221" t="n">
        <f aca="false">S511*25</f>
        <v>10.5</v>
      </c>
      <c r="S94" s="221" t="n">
        <f aca="false">T511*25</f>
        <v>10.5</v>
      </c>
      <c r="T94" s="221" t="n">
        <f aca="false">U511*25</f>
        <v>10.5</v>
      </c>
      <c r="U94" s="221" t="n">
        <f aca="false">V511*25</f>
        <v>10.5</v>
      </c>
      <c r="V94" s="221" t="n">
        <f aca="false">W511*25</f>
        <v>10.5</v>
      </c>
      <c r="AK94" s="316"/>
      <c r="BB94" s="548"/>
      <c r="BC94" s="391" t="s">
        <v>337</v>
      </c>
      <c r="BD94" s="392" t="n">
        <f aca="false">BD78/$BC$3</f>
        <v>1.67137096774194</v>
      </c>
      <c r="BE94" s="392" t="n">
        <f aca="false">BE78/$BC$3</f>
        <v>1.670875</v>
      </c>
      <c r="BF94" s="392" t="n">
        <f aca="false">BF78/$BC$3</f>
        <v>1.67037903225806</v>
      </c>
      <c r="BG94" s="392" t="n">
        <f aca="false">BG78/$BC$3</f>
        <v>1.66988306451613</v>
      </c>
      <c r="BH94" s="392" t="n">
        <f aca="false">BH78/$BC$3</f>
        <v>1.66938709677419</v>
      </c>
      <c r="BI94" s="392" t="n">
        <f aca="false">BI78/$BC$3</f>
        <v>1.66789919354839</v>
      </c>
      <c r="BJ94" s="392" t="n">
        <f aca="false">BJ78/$BC$3</f>
        <v>1.66789919354839</v>
      </c>
      <c r="BK94" s="392" t="n">
        <f aca="false">BK78/$BC$3</f>
        <v>1.66789919354839</v>
      </c>
      <c r="BL94" s="392" t="n">
        <f aca="false">BL78/$BC$3</f>
        <v>1.66789919354839</v>
      </c>
      <c r="BM94" s="392" t="n">
        <f aca="false">BM78/$BC$3</f>
        <v>1.66789919354839</v>
      </c>
      <c r="BN94" s="392" t="n">
        <f aca="false">BN78/$BC$3</f>
        <v>1.65910685483871</v>
      </c>
      <c r="BO94" s="392" t="n">
        <f aca="false">BO78/$BC$3</f>
        <v>1.65910685483871</v>
      </c>
      <c r="BP94" s="392" t="n">
        <f aca="false">BP78/$BC$3</f>
        <v>1.65910685483871</v>
      </c>
      <c r="BQ94" s="392" t="n">
        <f aca="false">BQ78/$BC$3</f>
        <v>1.65910685483871</v>
      </c>
      <c r="BR94" s="392" t="n">
        <f aca="false">BR78/$BC$3</f>
        <v>1.65910685483871</v>
      </c>
      <c r="BS94" s="260"/>
      <c r="BT94" s="260"/>
      <c r="BU94" s="260"/>
      <c r="BV94" s="260"/>
      <c r="BW94" s="260"/>
      <c r="BX94" s="260"/>
      <c r="BY94" s="260"/>
      <c r="BZ94" s="260"/>
      <c r="CA94" s="260"/>
      <c r="CB94" s="260"/>
      <c r="CC94" s="260"/>
      <c r="CD94" s="260"/>
      <c r="CE94" s="260"/>
      <c r="CF94" s="351"/>
      <c r="CG94" s="248"/>
      <c r="CH94" s="248"/>
      <c r="CI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6.77985483870968</v>
      </c>
      <c r="BE95" s="392" t="n">
        <f aca="false">BE79/$BC$3</f>
        <v>1.80662911290323</v>
      </c>
      <c r="BF95" s="392" t="n">
        <f aca="false">BF79/$BC$3</f>
        <v>1.87802983870968</v>
      </c>
      <c r="BG95" s="392" t="n">
        <f aca="false">BG79/$BC$3</f>
        <v>1.61801290322581</v>
      </c>
      <c r="BH95" s="392" t="n">
        <f aca="false">BH79/$BC$3</f>
        <v>1.68218951612903</v>
      </c>
      <c r="BI95" s="392" t="n">
        <f aca="false">BI79/$BC$3</f>
        <v>1.54475322580645</v>
      </c>
      <c r="BJ95" s="392" t="n">
        <f aca="false">BJ79/$BC$3</f>
        <v>1.54441370967742</v>
      </c>
      <c r="BK95" s="392" t="n">
        <f aca="false">BK79/$BC$3</f>
        <v>1.54407419354839</v>
      </c>
      <c r="BL95" s="392" t="n">
        <f aca="false">BL79/$BC$3</f>
        <v>1.54373467741935</v>
      </c>
      <c r="BM95" s="392" t="n">
        <f aca="false">BM79/$BC$3</f>
        <v>1.54339516129032</v>
      </c>
      <c r="BN95" s="392" t="n">
        <f aca="false">BN79/$BC$3</f>
        <v>1.53303225806452</v>
      </c>
      <c r="BO95" s="392" t="n">
        <f aca="false">BO79/$BC$3</f>
        <v>1.53303225806452</v>
      </c>
      <c r="BP95" s="392" t="n">
        <f aca="false">BP79/$BC$3</f>
        <v>1.53303225806452</v>
      </c>
      <c r="BQ95" s="392" t="n">
        <f aca="false">BQ79/$BC$3</f>
        <v>1.53303225806452</v>
      </c>
      <c r="BR95" s="392" t="n">
        <f aca="false">BR79/$BC$3</f>
        <v>1.53303225806452</v>
      </c>
      <c r="BS95" s="248"/>
      <c r="BT95" s="248"/>
      <c r="BU95" s="248"/>
      <c r="BV95" s="248"/>
      <c r="BW95" s="248"/>
      <c r="BX95" s="248"/>
      <c r="BY95" s="248"/>
      <c r="BZ95" s="248"/>
      <c r="CA95" s="248"/>
      <c r="CB95" s="248"/>
      <c r="CC95" s="248"/>
      <c r="CD95" s="248"/>
      <c r="CE95" s="248"/>
      <c r="CF95" s="351"/>
      <c r="CG95" s="248"/>
      <c r="CH95" s="248"/>
      <c r="CI95" s="248"/>
    </row>
    <row r="96" customFormat="false" ht="15.7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5.50887096774194</v>
      </c>
      <c r="BE96" s="392" t="n">
        <f aca="false">BE80/$BC$3</f>
        <v>0.536290322580645</v>
      </c>
      <c r="BF96" s="392" t="n">
        <f aca="false">BF80/$BC$3</f>
        <v>0.0564516129032258</v>
      </c>
      <c r="BG96" s="392" t="n">
        <f aca="false">BG80/$BC$3</f>
        <v>0.0725806451612903</v>
      </c>
      <c r="BH96" s="392" t="n">
        <f aca="false">BH80/$BC$3</f>
        <v>0.137096774193548</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248"/>
      <c r="BT96" s="248"/>
      <c r="BU96" s="248"/>
      <c r="BV96" s="248"/>
      <c r="BW96" s="248"/>
      <c r="BX96" s="248"/>
      <c r="BY96" s="248"/>
      <c r="BZ96" s="248"/>
      <c r="CA96" s="248"/>
      <c r="CB96" s="248"/>
      <c r="CC96" s="248"/>
      <c r="CD96" s="248"/>
      <c r="CE96" s="248"/>
      <c r="CF96" s="351"/>
      <c r="CG96" s="248"/>
      <c r="CH96" s="248"/>
      <c r="CI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0</v>
      </c>
      <c r="N97" s="221" t="n">
        <f aca="false">O528*25</f>
        <v>120</v>
      </c>
      <c r="O97" s="221" t="n">
        <f aca="false">P528*25</f>
        <v>240</v>
      </c>
      <c r="P97" s="221" t="n">
        <f aca="false">Q528*25</f>
        <v>360</v>
      </c>
      <c r="Q97" s="221" t="n">
        <f aca="false">R528*25</f>
        <v>480</v>
      </c>
      <c r="R97" s="221" t="n">
        <f aca="false">S528*25</f>
        <v>600</v>
      </c>
      <c r="S97" s="221" t="n">
        <f aca="false">T528*25</f>
        <v>720</v>
      </c>
      <c r="T97" s="221" t="n">
        <f aca="false">U528*25</f>
        <v>840</v>
      </c>
      <c r="U97" s="221" t="n">
        <f aca="false">V528*25</f>
        <v>840</v>
      </c>
      <c r="V97" s="221" t="n">
        <f aca="false">W528*25</f>
        <v>840</v>
      </c>
      <c r="AK97" s="316"/>
      <c r="BB97" s="548"/>
      <c r="BC97" s="398" t="s">
        <v>322</v>
      </c>
      <c r="BD97" s="392" t="n">
        <f aca="false">BD81/$BC$3</f>
        <v>0</v>
      </c>
      <c r="BE97" s="392" t="n">
        <f aca="false">BE81/$BC$3</f>
        <v>-0.000305564516129068</v>
      </c>
      <c r="BF97" s="392" t="n">
        <f aca="false">BF81/$BC$3</f>
        <v>0.275466935483871</v>
      </c>
      <c r="BG97" s="392" t="n">
        <f aca="false">BG81/$BC$3</f>
        <v>-0.000339516129032298</v>
      </c>
      <c r="BH97" s="392" t="n">
        <f aca="false">BH81/$BC$3</f>
        <v>-0.000339516129032011</v>
      </c>
      <c r="BI97" s="392" t="n">
        <f aca="false">BI81/$BC$3</f>
        <v>-0.000339516129032584</v>
      </c>
      <c r="BJ97" s="392" t="n">
        <f aca="false">BJ81/$BC$3</f>
        <v>-0.000339516129032011</v>
      </c>
      <c r="BK97" s="392" t="n">
        <f aca="false">BK81/$BC$3</f>
        <v>-0.000339516129032298</v>
      </c>
      <c r="BL97" s="392" t="n">
        <f aca="false">BL81/$BC$3</f>
        <v>-0.000339516129032298</v>
      </c>
      <c r="BM97" s="392" t="n">
        <f aca="false">BM81/$BC$3</f>
        <v>-0.000339516129032011</v>
      </c>
      <c r="BN97" s="392" t="n">
        <f aca="false">BN81/$BC$3</f>
        <v>-0.00535120967741948</v>
      </c>
      <c r="BO97" s="392" t="n">
        <f aca="false">BO81/$BC$3</f>
        <v>-0.00687903225806453</v>
      </c>
      <c r="BP97" s="392" t="n">
        <f aca="false">BP81/$BC$3</f>
        <v>0</v>
      </c>
      <c r="BQ97" s="392" t="n">
        <f aca="false">BQ81/$BC$3</f>
        <v>0</v>
      </c>
      <c r="BR97" s="392" t="n">
        <f aca="false">BR81/$BC$3</f>
        <v>0</v>
      </c>
      <c r="BS97" s="248"/>
      <c r="BT97" s="248"/>
      <c r="BU97" s="248"/>
      <c r="BV97" s="248"/>
      <c r="BW97" s="248"/>
      <c r="BX97" s="248"/>
      <c r="BY97" s="248"/>
      <c r="BZ97" s="248"/>
      <c r="CA97" s="248"/>
      <c r="CB97" s="248"/>
      <c r="CC97" s="248"/>
      <c r="CD97" s="248"/>
      <c r="CE97" s="248"/>
      <c r="CF97" s="351"/>
      <c r="CG97" s="248"/>
      <c r="CH97" s="248"/>
      <c r="CI97" s="248"/>
    </row>
    <row r="98" customFormat="false" ht="15.75" hidden="false" customHeight="false" outlineLevel="0" collapsed="false">
      <c r="B98" s="395" t="s">
        <v>342</v>
      </c>
      <c r="C98" s="221" t="n">
        <f aca="false">D534*25</f>
        <v>80</v>
      </c>
      <c r="D98" s="221" t="n">
        <f aca="false">E534*25</f>
        <v>80</v>
      </c>
      <c r="E98" s="221" t="n">
        <f aca="false">F534*25</f>
        <v>80</v>
      </c>
      <c r="F98" s="221" t="n">
        <f aca="false">G534*25</f>
        <v>80</v>
      </c>
      <c r="G98" s="221" t="n">
        <f aca="false">H534*25</f>
        <v>80</v>
      </c>
      <c r="H98" s="221" t="n">
        <f aca="false">I534*25</f>
        <v>80</v>
      </c>
      <c r="I98" s="221" t="n">
        <f aca="false">J534*25</f>
        <v>80</v>
      </c>
      <c r="J98" s="221" t="n">
        <f aca="false">K534*25</f>
        <v>80</v>
      </c>
      <c r="K98" s="221" t="n">
        <f aca="false">L534*25</f>
        <v>240</v>
      </c>
      <c r="L98" s="221" t="n">
        <f aca="false">M534*25</f>
        <v>240</v>
      </c>
      <c r="M98" s="221" t="n">
        <f aca="false">N534*25</f>
        <v>240</v>
      </c>
      <c r="N98" s="221" t="n">
        <f aca="false">O534*25</f>
        <v>240</v>
      </c>
      <c r="O98" s="221" t="n">
        <f aca="false">P534*25</f>
        <v>240</v>
      </c>
      <c r="P98" s="221" t="n">
        <f aca="false">Q534*25</f>
        <v>240</v>
      </c>
      <c r="Q98" s="221" t="n">
        <f aca="false">R534*25</f>
        <v>240</v>
      </c>
      <c r="R98" s="221" t="n">
        <f aca="false">S534*25</f>
        <v>240</v>
      </c>
      <c r="S98" s="221" t="n">
        <f aca="false">T534*25</f>
        <v>240</v>
      </c>
      <c r="T98" s="221" t="n">
        <f aca="false">U534*25</f>
        <v>240</v>
      </c>
      <c r="U98" s="221" t="n">
        <f aca="false">V534*25</f>
        <v>240</v>
      </c>
      <c r="V98" s="221" t="n">
        <f aca="false">W534*25</f>
        <v>240</v>
      </c>
      <c r="AK98" s="316"/>
      <c r="BB98" s="548"/>
      <c r="BC98" s="398" t="s">
        <v>323</v>
      </c>
      <c r="BD98" s="392" t="n">
        <f aca="false">BD82/$BC$3</f>
        <v>1.27098387096774</v>
      </c>
      <c r="BE98" s="392" t="n">
        <f aca="false">BE82/$BC$3</f>
        <v>1.27064435483871</v>
      </c>
      <c r="BF98" s="392" t="n">
        <f aca="false">BF82/$BC$3</f>
        <v>1.54611129032258</v>
      </c>
      <c r="BG98" s="392" t="n">
        <f aca="false">BG82/$BC$3</f>
        <v>1.54577177419355</v>
      </c>
      <c r="BH98" s="392" t="n">
        <f aca="false">BH82/$BC$3</f>
        <v>1.54543225806452</v>
      </c>
      <c r="BI98" s="392" t="n">
        <f aca="false">BI82/$BC$3</f>
        <v>1.54509274193548</v>
      </c>
      <c r="BJ98" s="392" t="n">
        <f aca="false">BJ82/$BC$3</f>
        <v>1.54475322580645</v>
      </c>
      <c r="BK98" s="392" t="n">
        <f aca="false">BK82/$BC$3</f>
        <v>1.54441370967742</v>
      </c>
      <c r="BL98" s="392" t="n">
        <f aca="false">BL82/$BC$3</f>
        <v>1.54407419354839</v>
      </c>
      <c r="BM98" s="392" t="n">
        <f aca="false">BM82/$BC$3</f>
        <v>1.54373467741936</v>
      </c>
      <c r="BN98" s="392" t="n">
        <f aca="false">BN82/$BC$3</f>
        <v>1.53838346774194</v>
      </c>
      <c r="BO98" s="392" t="n">
        <f aca="false">BO82/$BC$3</f>
        <v>1.53150443548387</v>
      </c>
      <c r="BP98" s="392" t="n">
        <f aca="false">BP82/$BC$3</f>
        <v>0</v>
      </c>
      <c r="BQ98" s="392" t="n">
        <f aca="false">BQ82/$BC$3</f>
        <v>0</v>
      </c>
      <c r="BR98" s="392" t="n">
        <f aca="false">BR82/$BC$3</f>
        <v>0</v>
      </c>
      <c r="BS98" s="248"/>
      <c r="BT98" s="248"/>
      <c r="BU98" s="248"/>
      <c r="BV98" s="248"/>
      <c r="BW98" s="248"/>
      <c r="BX98" s="248"/>
      <c r="BY98" s="248"/>
      <c r="BZ98" s="248"/>
      <c r="CA98" s="248"/>
      <c r="CB98" s="248"/>
      <c r="CC98" s="248"/>
      <c r="CD98" s="248"/>
      <c r="CE98" s="248"/>
      <c r="CF98" s="351"/>
      <c r="CG98" s="248"/>
      <c r="CH98" s="248"/>
      <c r="CI98" s="248"/>
    </row>
    <row r="99" customFormat="false" ht="15.75" hidden="false" customHeight="false" outlineLevel="0" collapsed="false">
      <c r="B99" s="395" t="s">
        <v>303</v>
      </c>
      <c r="C99" s="221" t="n">
        <f aca="false">D540*25</f>
        <v>50</v>
      </c>
      <c r="D99" s="221" t="n">
        <f aca="false">E540*25</f>
        <v>50</v>
      </c>
      <c r="E99" s="221" t="n">
        <f aca="false">F540*25</f>
        <v>50</v>
      </c>
      <c r="F99" s="221" t="n">
        <f aca="false">G540*25</f>
        <v>50</v>
      </c>
      <c r="G99" s="221" t="n">
        <f aca="false">H540*25</f>
        <v>50</v>
      </c>
      <c r="H99" s="221" t="n">
        <f aca="false">I540*25</f>
        <v>50</v>
      </c>
      <c r="I99" s="221" t="n">
        <f aca="false">J540*25</f>
        <v>50</v>
      </c>
      <c r="J99" s="221" t="n">
        <f aca="false">K540*25</f>
        <v>50</v>
      </c>
      <c r="K99" s="221" t="n">
        <f aca="false">L540*25</f>
        <v>275</v>
      </c>
      <c r="L99" s="221" t="n">
        <f aca="false">M540*25</f>
        <v>275</v>
      </c>
      <c r="M99" s="221" t="n">
        <f aca="false">N540*25</f>
        <v>275</v>
      </c>
      <c r="N99" s="221" t="n">
        <f aca="false">O540*25</f>
        <v>275</v>
      </c>
      <c r="O99" s="221" t="n">
        <f aca="false">P540*25</f>
        <v>275</v>
      </c>
      <c r="P99" s="221" t="n">
        <f aca="false">Q540*25</f>
        <v>275</v>
      </c>
      <c r="Q99" s="221" t="n">
        <f aca="false">R540*25</f>
        <v>275</v>
      </c>
      <c r="R99" s="221" t="n">
        <f aca="false">S540*25</f>
        <v>275</v>
      </c>
      <c r="S99" s="221" t="n">
        <f aca="false">T540*25</f>
        <v>275</v>
      </c>
      <c r="T99" s="221" t="n">
        <f aca="false">U540*25</f>
        <v>275</v>
      </c>
      <c r="U99" s="221" t="n">
        <f aca="false">V540*25</f>
        <v>275</v>
      </c>
      <c r="V99" s="221" t="n">
        <f aca="false">W540*25</f>
        <v>275</v>
      </c>
      <c r="AK99" s="316"/>
      <c r="BB99" s="548"/>
      <c r="BC99" s="391" t="s">
        <v>343</v>
      </c>
      <c r="BD99" s="392" t="n">
        <f aca="false">BD95-BD94</f>
        <v>5.10848387096774</v>
      </c>
      <c r="BE99" s="392" t="n">
        <f aca="false">BE95-BE94</f>
        <v>0.135754112903226</v>
      </c>
      <c r="BF99" s="392" t="n">
        <f aca="false">BF95-BF94</f>
        <v>0.207650806451613</v>
      </c>
      <c r="BG99" s="392" t="n">
        <f aca="false">BG95-BG94</f>
        <v>-0.0518701612903227</v>
      </c>
      <c r="BH99" s="392" t="n">
        <f aca="false">BH95-BH94</f>
        <v>0.0128024193548388</v>
      </c>
      <c r="BI99" s="392" t="n">
        <f aca="false">BI95-BI94</f>
        <v>-0.123145967741936</v>
      </c>
      <c r="BJ99" s="392" t="n">
        <f aca="false">BJ95-BJ94</f>
        <v>-0.123485483870968</v>
      </c>
      <c r="BK99" s="392" t="n">
        <f aca="false">BK95-BK94</f>
        <v>-0.123825</v>
      </c>
      <c r="BL99" s="392" t="n">
        <f aca="false">BL95-BL94</f>
        <v>-0.124164516129032</v>
      </c>
      <c r="BM99" s="392" t="n">
        <f aca="false">BM95-BM94</f>
        <v>-0.124504032258064</v>
      </c>
      <c r="BN99" s="392" t="n">
        <f aca="false">BN95-BN94</f>
        <v>-0.126074596774194</v>
      </c>
      <c r="BO99" s="392" t="n">
        <f aca="false">BO95-BO94</f>
        <v>-0.126074596774194</v>
      </c>
      <c r="BP99" s="392" t="n">
        <f aca="false">BP95-BP94</f>
        <v>-0.126074596774194</v>
      </c>
      <c r="BQ99" s="392" t="n">
        <f aca="false">BQ95-BQ94</f>
        <v>-0.126074596774194</v>
      </c>
      <c r="BR99" s="392" t="n">
        <f aca="false">BR95-BR94</f>
        <v>-0.126074596774194</v>
      </c>
      <c r="BS99" s="248"/>
      <c r="BT99" s="248"/>
      <c r="BU99" s="248"/>
      <c r="BV99" s="248"/>
      <c r="BW99" s="248"/>
      <c r="BX99" s="248"/>
      <c r="BY99" s="248"/>
      <c r="BZ99" s="248"/>
      <c r="CA99" s="248"/>
      <c r="CB99" s="248"/>
      <c r="CC99" s="248"/>
      <c r="CD99" s="248"/>
      <c r="CE99" s="248"/>
      <c r="CF99" s="351"/>
      <c r="CG99" s="248"/>
      <c r="CH99" s="248"/>
      <c r="CI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248"/>
      <c r="BT100" s="248"/>
      <c r="BU100" s="248"/>
      <c r="BV100" s="248"/>
      <c r="BW100" s="248"/>
      <c r="BX100" s="248"/>
      <c r="BY100" s="248"/>
      <c r="BZ100" s="248"/>
      <c r="CA100" s="248"/>
      <c r="CB100" s="248"/>
      <c r="CC100" s="248"/>
      <c r="CD100" s="248"/>
      <c r="CE100" s="248"/>
      <c r="CF100" s="351"/>
      <c r="CG100" s="248"/>
      <c r="CH100" s="248"/>
      <c r="CI100" s="248"/>
    </row>
    <row r="101" customFormat="false" ht="15.75" hidden="false" customHeight="fals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1.44574884792627</v>
      </c>
      <c r="BE101" s="392" t="n">
        <f aca="false">BE85/$BC$3</f>
        <v>1.44338360727086</v>
      </c>
      <c r="BF101" s="392" t="n">
        <f aca="false">BF85/$BC$3</f>
        <v>1.44101836661546</v>
      </c>
      <c r="BG101" s="392" t="n">
        <f aca="false">BG85/$BC$3</f>
        <v>1.43865312596006</v>
      </c>
      <c r="BH101" s="392" t="n">
        <f aca="false">BH85/$BC$3</f>
        <v>1.43628788530466</v>
      </c>
      <c r="BI101" s="392" t="n">
        <f aca="false">BI85/$BC$3</f>
        <v>1.42919216333845</v>
      </c>
      <c r="BJ101" s="392" t="n">
        <f aca="false">BJ85/$BC$3</f>
        <v>1.42919216333845</v>
      </c>
      <c r="BK101" s="392" t="n">
        <f aca="false">BK85/$BC$3</f>
        <v>1.42919216333845</v>
      </c>
      <c r="BL101" s="392" t="n">
        <f aca="false">BL85/$BC$3</f>
        <v>1.42919216333845</v>
      </c>
      <c r="BM101" s="392" t="n">
        <f aca="false">BM85/$BC$3</f>
        <v>1.42919216333845</v>
      </c>
      <c r="BN101" s="392" t="n">
        <f aca="false">BN85/$BC$3</f>
        <v>1.38730171658986</v>
      </c>
      <c r="BO101" s="392" t="n">
        <f aca="false">BO85/$BC$3</f>
        <v>1.38730171658986</v>
      </c>
      <c r="BP101" s="392" t="n">
        <f aca="false">BP85/$BC$3</f>
        <v>1.38730171658986</v>
      </c>
      <c r="BQ101" s="392" t="n">
        <f aca="false">BQ85/$BC$3</f>
        <v>1.38730171658986</v>
      </c>
      <c r="BR101" s="392" t="n">
        <f aca="false">BR85/$BC$3</f>
        <v>1.38730171658986</v>
      </c>
      <c r="BS101" s="365"/>
      <c r="BT101" s="365"/>
      <c r="BU101" s="365"/>
      <c r="BV101" s="365"/>
      <c r="BW101" s="365"/>
      <c r="BX101" s="365"/>
      <c r="BY101" s="365"/>
      <c r="BZ101" s="365"/>
      <c r="CA101" s="365"/>
      <c r="CB101" s="365"/>
      <c r="CC101" s="365"/>
      <c r="CD101" s="365"/>
      <c r="CE101" s="365"/>
      <c r="CF101" s="351"/>
      <c r="CG101" s="248"/>
      <c r="CH101" s="248"/>
      <c r="CI101" s="248"/>
    </row>
    <row r="102" customFormat="false" ht="15.75" hidden="false" customHeight="false" outlineLevel="0" collapsed="false">
      <c r="B102" s="397" t="s">
        <v>346</v>
      </c>
      <c r="C102" s="221" t="n">
        <f aca="false">+C101+C100+C99+C98+C97+C95+C94+C93+C92</f>
        <v>192.5</v>
      </c>
      <c r="D102" s="221" t="n">
        <f aca="false">+D101+D100+D99+D98+D97+D95+D94+D93+D92</f>
        <v>192.5</v>
      </c>
      <c r="E102" s="221" t="n">
        <f aca="false">+E101+E100+E99+E98+E97+E95+E94+E93+E92</f>
        <v>192.5</v>
      </c>
      <c r="F102" s="221" t="n">
        <f aca="false">+F101+F100+F99+F98+F97+F95+F94+F93+F92</f>
        <v>192.5</v>
      </c>
      <c r="G102" s="221" t="n">
        <f aca="false">+G101+G100+G99+G98+G97+G95+G94+G93+G92</f>
        <v>192.5</v>
      </c>
      <c r="H102" s="221" t="n">
        <f aca="false">+H101+H100+H99+H98+H97+H95+H94+H93+H92</f>
        <v>192.5</v>
      </c>
      <c r="I102" s="221" t="n">
        <f aca="false">+I101+I100+I99+I98+I97+I95+I94+I93+I92</f>
        <v>192.5</v>
      </c>
      <c r="J102" s="221" t="n">
        <f aca="false">+J101+J100+J99+J98+J97+J95+J94+J93+J92</f>
        <v>192.5</v>
      </c>
      <c r="K102" s="221" t="n">
        <f aca="false">+K101+K100+K99+K98+K97+K95+K94+K93+K92</f>
        <v>559.5</v>
      </c>
      <c r="L102" s="221" t="n">
        <f aca="false">+L101+L100+L99+L98+L97+L95+L94+L93+L92</f>
        <v>559.5</v>
      </c>
      <c r="M102" s="221" t="n">
        <f aca="false">+M101+M100+M99+M98+M97+M95+M94+M93+M92</f>
        <v>559.5</v>
      </c>
      <c r="N102" s="221" t="n">
        <f aca="false">+N101+N100+N99+N98+N97+N95+N94+N93+N92</f>
        <v>679.5</v>
      </c>
      <c r="O102" s="221" t="n">
        <f aca="false">+O101+O100+O99+O98+O97+O95+O94+O93+O92</f>
        <v>799.5</v>
      </c>
      <c r="P102" s="221" t="n">
        <f aca="false">+P101+P100+P99+P98+P97+P95+P94+P93+P92</f>
        <v>919.5</v>
      </c>
      <c r="Q102" s="221" t="n">
        <f aca="false">+Q101+Q100+Q99+Q98+Q97+Q95+Q94+Q93+Q92</f>
        <v>1039.5</v>
      </c>
      <c r="R102" s="221" t="n">
        <f aca="false">+R101+R100+R99+R98+R97+R95+R94+R93+R92</f>
        <v>1159.5</v>
      </c>
      <c r="S102" s="221" t="n">
        <f aca="false">+S101+S100+S99+S98+S97+S95+S94+S93+S92</f>
        <v>1279.5</v>
      </c>
      <c r="T102" s="221" t="n">
        <f aca="false">+T101+T100+T99+T98+T97+T95+T94+T93+T92</f>
        <v>1399.5</v>
      </c>
      <c r="U102" s="221" t="n">
        <f aca="false">+U101+U100+U99+U98+U97+U95+U94+U93+U92</f>
        <v>1399.5</v>
      </c>
      <c r="V102" s="221" t="n">
        <f aca="false">+V101+V100+V99+V98+V97+V95+V94+V93+V92</f>
        <v>1399.5</v>
      </c>
      <c r="AK102" s="316"/>
      <c r="BB102" s="548"/>
      <c r="BC102" s="391" t="s">
        <v>347</v>
      </c>
      <c r="BD102" s="392" t="n">
        <f aca="false">BD86/$BC$3</f>
        <v>-3.33596820276498</v>
      </c>
      <c r="BE102" s="392" t="n">
        <f aca="false">BE86/$BC$3</f>
        <v>1.63530179953917</v>
      </c>
      <c r="BF102" s="392" t="n">
        <f aca="false">BF86/$BC$3</f>
        <v>1.63113889861751</v>
      </c>
      <c r="BG102" s="392" t="n">
        <f aca="false">BG86/$BC$3</f>
        <v>2.34549043317972</v>
      </c>
      <c r="BH102" s="392" t="n">
        <f aca="false">BH86/$BC$3</f>
        <v>2.73564841935484</v>
      </c>
      <c r="BI102" s="392" t="n">
        <f aca="false">BI86/$BC$3</f>
        <v>3.54516124423963</v>
      </c>
      <c r="BJ102" s="392" t="n">
        <f aca="false">BJ86/$BC$3</f>
        <v>3.999835359447</v>
      </c>
      <c r="BK102" s="392" t="n">
        <f aca="false">BK86/$BC$3</f>
        <v>4.45450947465438</v>
      </c>
      <c r="BL102" s="392" t="n">
        <f aca="false">BL86/$BC$3</f>
        <v>4.90918358986175</v>
      </c>
      <c r="BM102" s="392" t="n">
        <f aca="false">BM86/$BC$3</f>
        <v>5.29466415668203</v>
      </c>
      <c r="BN102" s="392" t="n">
        <f aca="false">BN86/$BC$3</f>
        <v>5.27422129953917</v>
      </c>
      <c r="BO102" s="392" t="n">
        <f aca="false">BO86/$BC$3</f>
        <v>5.27422129953917</v>
      </c>
      <c r="BP102" s="392" t="n">
        <f aca="false">BP86/$BC$3</f>
        <v>5.27422129953917</v>
      </c>
      <c r="BQ102" s="392" t="n">
        <f aca="false">BQ86/$BC$3</f>
        <v>5.27422129953917</v>
      </c>
      <c r="BR102" s="392" t="n">
        <f aca="false">BR86/$BC$3</f>
        <v>5.27422129953917</v>
      </c>
      <c r="BS102" s="356"/>
      <c r="BT102" s="356"/>
      <c r="BU102" s="356"/>
      <c r="BV102" s="356"/>
      <c r="BW102" s="356"/>
      <c r="BX102" s="356"/>
      <c r="BY102" s="356"/>
      <c r="BZ102" s="356"/>
      <c r="CA102" s="356"/>
      <c r="CB102" s="356"/>
      <c r="CC102" s="356"/>
      <c r="CD102" s="356"/>
      <c r="CE102" s="356"/>
      <c r="CF102" s="351"/>
      <c r="CG102" s="248"/>
      <c r="CH102" s="248"/>
      <c r="CI102" s="248"/>
    </row>
    <row r="103" customFormat="false" ht="19.5" hidden="false" customHeight="tru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4.78171705069124</v>
      </c>
      <c r="BE103" s="401" t="n">
        <f aca="false">BE87/$BC$3</f>
        <v>0.191918192268306</v>
      </c>
      <c r="BF103" s="401" t="n">
        <f aca="false">BF87/$BC$3</f>
        <v>0.190120532002048</v>
      </c>
      <c r="BG103" s="401" t="n">
        <f aca="false">BG87/$BC$3</f>
        <v>0.906837307219662</v>
      </c>
      <c r="BH103" s="401" t="n">
        <f aca="false">BH87/$BC$3</f>
        <v>1.29936053405018</v>
      </c>
      <c r="BI103" s="401" t="n">
        <f aca="false">BI87/$BC$3</f>
        <v>2.11596908090118</v>
      </c>
      <c r="BJ103" s="401" t="n">
        <f aca="false">BJ87/$BC$3</f>
        <v>2.57064319610855</v>
      </c>
      <c r="BK103" s="401" t="n">
        <f aca="false">BK87/$BC$3</f>
        <v>3.02531731131592</v>
      </c>
      <c r="BL103" s="401" t="n">
        <f aca="false">BL87/$BC$3</f>
        <v>3.4799914265233</v>
      </c>
      <c r="BM103" s="401" t="n">
        <f aca="false">BM87/$BC$3</f>
        <v>3.86547199334357</v>
      </c>
      <c r="BN103" s="401" t="n">
        <f aca="false">BN87/$BC$3</f>
        <v>3.88691958294931</v>
      </c>
      <c r="BO103" s="401" t="n">
        <f aca="false">BO87/$BC$3</f>
        <v>3.88691958294931</v>
      </c>
      <c r="BP103" s="401" t="n">
        <f aca="false">BP87/$BC$3</f>
        <v>3.88691958294931</v>
      </c>
      <c r="BQ103" s="401" t="n">
        <f aca="false">BQ87/$BC$3</f>
        <v>3.88691958294931</v>
      </c>
      <c r="BR103" s="401" t="n">
        <f aca="false">BR87/$BC$3</f>
        <v>3.88691958294931</v>
      </c>
      <c r="BS103" s="356"/>
      <c r="BT103" s="356"/>
      <c r="BU103" s="356"/>
      <c r="BV103" s="356"/>
      <c r="BW103" s="356"/>
      <c r="BX103" s="356"/>
      <c r="BY103" s="356"/>
      <c r="BZ103" s="356"/>
      <c r="CA103" s="356"/>
      <c r="CB103" s="356"/>
      <c r="CC103" s="356"/>
      <c r="CD103" s="356"/>
      <c r="CE103" s="356"/>
      <c r="CF103" s="351"/>
      <c r="CG103" s="248"/>
    </row>
    <row r="104" customFormat="false" ht="15.75" hidden="false" customHeight="false" outlineLevel="0" collapsed="false">
      <c r="B104" s="402" t="s">
        <v>315</v>
      </c>
      <c r="C104" s="221" t="n">
        <f aca="false">D550*25</f>
        <v>13.5</v>
      </c>
      <c r="D104" s="221" t="n">
        <f aca="false">E550*25</f>
        <v>13.5</v>
      </c>
      <c r="E104" s="221" t="n">
        <f aca="false">F550*25</f>
        <v>13.5</v>
      </c>
      <c r="F104" s="221" t="n">
        <f aca="false">G550*25</f>
        <v>13.5</v>
      </c>
      <c r="G104" s="221" t="n">
        <f aca="false">H550*25</f>
        <v>13.5</v>
      </c>
      <c r="H104" s="221" t="n">
        <f aca="false">I550*25</f>
        <v>13.5</v>
      </c>
      <c r="I104" s="221" t="n">
        <f aca="false">J550*25</f>
        <v>13.5</v>
      </c>
      <c r="J104" s="221" t="n">
        <f aca="false">K550*25</f>
        <v>13.5</v>
      </c>
      <c r="K104" s="221" t="n">
        <f aca="false">L550*25</f>
        <v>13.5</v>
      </c>
      <c r="L104" s="221" t="n">
        <f aca="false">M550*25</f>
        <v>13.5</v>
      </c>
      <c r="M104" s="221" t="n">
        <f aca="false">N550*25</f>
        <v>13.5</v>
      </c>
      <c r="N104" s="221" t="n">
        <f aca="false">O550*25</f>
        <v>13.5</v>
      </c>
      <c r="O104" s="221" t="n">
        <f aca="false">P550*25</f>
        <v>13.5</v>
      </c>
      <c r="P104" s="221" t="n">
        <f aca="false">Q550*25</f>
        <v>13.5</v>
      </c>
      <c r="Q104" s="221" t="n">
        <f aca="false">R550*25</f>
        <v>13.5</v>
      </c>
      <c r="R104" s="221" t="n">
        <f aca="false">S550*25</f>
        <v>13.5</v>
      </c>
      <c r="S104" s="221" t="n">
        <f aca="false">T550*25</f>
        <v>13.5</v>
      </c>
      <c r="T104" s="221" t="n">
        <f aca="false">U550*25</f>
        <v>13.5</v>
      </c>
      <c r="U104" s="221" t="n">
        <f aca="false">V550*25</f>
        <v>13.5</v>
      </c>
      <c r="V104" s="221" t="n">
        <f aca="false">W550*25</f>
        <v>13.5</v>
      </c>
      <c r="AK104" s="316"/>
      <c r="BS104" s="365"/>
      <c r="BT104" s="365"/>
      <c r="BU104" s="365"/>
      <c r="BV104" s="365"/>
      <c r="BW104" s="365"/>
      <c r="BX104" s="365"/>
      <c r="BY104" s="365"/>
      <c r="BZ104" s="365"/>
      <c r="CA104" s="365"/>
      <c r="CB104" s="365"/>
      <c r="CC104" s="365"/>
      <c r="CD104" s="365"/>
      <c r="CE104" s="365"/>
      <c r="CF104" s="351"/>
      <c r="CG104" s="248"/>
    </row>
    <row r="105" customFormat="false" ht="15.75" hidden="false" customHeight="false" outlineLevel="0" collapsed="false">
      <c r="B105" s="402" t="s">
        <v>316</v>
      </c>
      <c r="C105" s="221" t="n">
        <f aca="false">D552*25</f>
        <v>88.5</v>
      </c>
      <c r="D105" s="221" t="n">
        <f aca="false">E552*25</f>
        <v>88.5</v>
      </c>
      <c r="E105" s="221" t="n">
        <f aca="false">F552*25</f>
        <v>88.5</v>
      </c>
      <c r="F105" s="221" t="n">
        <f aca="false">G552*25</f>
        <v>88.5</v>
      </c>
      <c r="G105" s="221" t="n">
        <f aca="false">H552*25</f>
        <v>88.5</v>
      </c>
      <c r="H105" s="221" t="n">
        <f aca="false">I552*25</f>
        <v>88.5</v>
      </c>
      <c r="I105" s="221" t="n">
        <f aca="false">J552*25</f>
        <v>88.5</v>
      </c>
      <c r="J105" s="221" t="n">
        <f aca="false">K552*25</f>
        <v>88.5</v>
      </c>
      <c r="K105" s="221" t="n">
        <f aca="false">L552*25</f>
        <v>88.5</v>
      </c>
      <c r="L105" s="221" t="n">
        <f aca="false">M552*25</f>
        <v>88.5</v>
      </c>
      <c r="M105" s="221" t="n">
        <f aca="false">N552*25</f>
        <v>88.5</v>
      </c>
      <c r="N105" s="221" t="n">
        <f aca="false">O552*25</f>
        <v>88.5</v>
      </c>
      <c r="O105" s="221" t="n">
        <f aca="false">P552*25</f>
        <v>88.5</v>
      </c>
      <c r="P105" s="221" t="n">
        <f aca="false">Q552*25</f>
        <v>88.5</v>
      </c>
      <c r="Q105" s="221" t="n">
        <f aca="false">R552*25</f>
        <v>88.5</v>
      </c>
      <c r="R105" s="221" t="n">
        <f aca="false">S552*25</f>
        <v>88.5</v>
      </c>
      <c r="S105" s="221" t="n">
        <f aca="false">T552*25</f>
        <v>88.5</v>
      </c>
      <c r="T105" s="221" t="n">
        <f aca="false">U552*25</f>
        <v>88.5</v>
      </c>
      <c r="U105" s="221" t="n">
        <f aca="false">V552*25</f>
        <v>88.5</v>
      </c>
      <c r="V105" s="221" t="n">
        <f aca="false">W552*25</f>
        <v>88.5</v>
      </c>
      <c r="AK105" s="316"/>
      <c r="BS105" s="356"/>
      <c r="BT105" s="356"/>
      <c r="BU105" s="356"/>
      <c r="BV105" s="356"/>
      <c r="BW105" s="356"/>
      <c r="BX105" s="356"/>
      <c r="BY105" s="356"/>
      <c r="BZ105" s="356"/>
      <c r="CA105" s="356"/>
      <c r="CB105" s="356"/>
      <c r="CC105" s="356"/>
      <c r="CD105" s="356"/>
      <c r="CE105" s="356"/>
      <c r="CF105" s="351"/>
      <c r="CG105" s="248"/>
    </row>
    <row r="106" customFormat="false" ht="18" hidden="false" customHeight="true" outlineLevel="0" collapsed="false">
      <c r="B106" s="221" t="s">
        <v>318</v>
      </c>
      <c r="C106" s="221" t="n">
        <f aca="false">D554*25</f>
        <v>1922</v>
      </c>
      <c r="D106" s="221" t="n">
        <f aca="false">E554*25</f>
        <v>1920.77</v>
      </c>
      <c r="E106" s="221" t="n">
        <f aca="false">F554*25</f>
        <v>1919.54</v>
      </c>
      <c r="F106" s="221" t="n">
        <f aca="false">G554*25</f>
        <v>1918.31</v>
      </c>
      <c r="G106" s="221" t="n">
        <f aca="false">H554*25</f>
        <v>1917.08</v>
      </c>
      <c r="H106" s="221" t="n">
        <f aca="false">I554*25</f>
        <v>1913.39</v>
      </c>
      <c r="I106" s="221" t="n">
        <f aca="false">J554*25</f>
        <v>1891.585</v>
      </c>
      <c r="J106" s="221" t="n">
        <f aca="false">K554*25</f>
        <v>1866.705</v>
      </c>
      <c r="K106" s="221" t="n">
        <f aca="false">L554*25</f>
        <v>1949.6</v>
      </c>
      <c r="L106" s="221" t="n">
        <f aca="false">M554*25</f>
        <v>1948.758</v>
      </c>
      <c r="M106" s="221" t="n">
        <f aca="false">N554*25</f>
        <v>2772.916</v>
      </c>
      <c r="N106" s="221" t="n">
        <f aca="false">O554*25</f>
        <v>2892.074</v>
      </c>
      <c r="O106" s="221" t="n">
        <f aca="false">P554*25</f>
        <v>3011.232</v>
      </c>
      <c r="P106" s="221" t="n">
        <f aca="false">Q554*25</f>
        <v>3130.39</v>
      </c>
      <c r="Q106" s="221" t="n">
        <f aca="false">R554*25</f>
        <v>3249.548</v>
      </c>
      <c r="R106" s="221" t="n">
        <f aca="false">S554*25</f>
        <v>3368.706</v>
      </c>
      <c r="S106" s="221" t="n">
        <f aca="false">T554*25</f>
        <v>3487.864</v>
      </c>
      <c r="T106" s="221" t="n">
        <f aca="false">U554*25</f>
        <v>3607.022</v>
      </c>
      <c r="U106" s="221" t="n">
        <f aca="false">V554*25</f>
        <v>3593.751</v>
      </c>
      <c r="V106" s="221" t="n">
        <f aca="false">W554*25</f>
        <v>3576.691</v>
      </c>
      <c r="AK106" s="316"/>
      <c r="BS106" s="385"/>
      <c r="BT106" s="356"/>
      <c r="BU106" s="356"/>
      <c r="BV106" s="356"/>
      <c r="BW106" s="356"/>
      <c r="BX106" s="356"/>
      <c r="BY106" s="356"/>
      <c r="BZ106" s="356"/>
      <c r="CA106" s="356"/>
      <c r="CB106" s="356"/>
      <c r="CC106" s="356"/>
      <c r="CD106" s="356"/>
      <c r="CE106" s="356"/>
      <c r="CF106" s="356"/>
      <c r="CG106" s="351"/>
    </row>
    <row r="107" customFormat="false" ht="15.75" hidden="false" customHeight="false" outlineLevel="0" collapsed="false">
      <c r="B107" s="397" t="s">
        <v>349</v>
      </c>
      <c r="C107" s="221" t="n">
        <f aca="false">SUM(C104:C106)</f>
        <v>2024</v>
      </c>
      <c r="D107" s="221" t="n">
        <f aca="false">SUM(D104:D106)</f>
        <v>2022.77</v>
      </c>
      <c r="E107" s="221" t="n">
        <f aca="false">SUM(E104:E106)</f>
        <v>2021.54</v>
      </c>
      <c r="F107" s="221" t="n">
        <f aca="false">SUM(F104:F106)</f>
        <v>2020.31</v>
      </c>
      <c r="G107" s="221" t="n">
        <f aca="false">SUM(G104:G106)</f>
        <v>2019.08</v>
      </c>
      <c r="H107" s="221" t="n">
        <f aca="false">SUM(H104:H106)</f>
        <v>2015.39</v>
      </c>
      <c r="I107" s="221" t="n">
        <f aca="false">SUM(I104:I106)</f>
        <v>1993.585</v>
      </c>
      <c r="J107" s="221" t="n">
        <f aca="false">SUM(J104:J106)</f>
        <v>1968.705</v>
      </c>
      <c r="K107" s="221" t="n">
        <f aca="false">SUM(K104:K106)</f>
        <v>2051.6</v>
      </c>
      <c r="L107" s="221" t="n">
        <f aca="false">SUM(L104:L106)</f>
        <v>2050.758</v>
      </c>
      <c r="M107" s="221" t="n">
        <f aca="false">SUM(M104:M106)</f>
        <v>2874.916</v>
      </c>
      <c r="N107" s="222" t="n">
        <f aca="false">SUM(N104:N106)</f>
        <v>2994.074</v>
      </c>
      <c r="O107" s="222" t="n">
        <f aca="false">SUM(O104:O106)</f>
        <v>3113.232</v>
      </c>
      <c r="P107" s="222" t="n">
        <f aca="false">SUM(P104:P106)</f>
        <v>3232.39</v>
      </c>
      <c r="Q107" s="221" t="n">
        <f aca="false">SUM(Q104:Q106)</f>
        <v>3351.548</v>
      </c>
      <c r="R107" s="221" t="n">
        <f aca="false">SUM(R104:R106)</f>
        <v>3470.706</v>
      </c>
      <c r="S107" s="221" t="n">
        <f aca="false">SUM(S104:S106)</f>
        <v>3589.864</v>
      </c>
      <c r="T107" s="221" t="n">
        <f aca="false">SUM(T104:T106)</f>
        <v>3709.022</v>
      </c>
      <c r="U107" s="221" t="n">
        <f aca="false">SUM(U104:U106)</f>
        <v>3695.751</v>
      </c>
      <c r="V107" s="221" t="n">
        <f aca="false">SUM(V104:V106)</f>
        <v>3678.691</v>
      </c>
      <c r="AK107" s="316"/>
      <c r="BS107" s="384"/>
      <c r="BT107" s="356"/>
      <c r="BU107" s="356"/>
      <c r="BV107" s="356"/>
      <c r="BW107" s="356"/>
      <c r="BX107" s="356"/>
      <c r="BY107" s="356"/>
      <c r="BZ107" s="356"/>
      <c r="CA107" s="356"/>
      <c r="CB107" s="356"/>
      <c r="CC107" s="356"/>
      <c r="CD107" s="356"/>
      <c r="CE107" s="356"/>
      <c r="CF107" s="356"/>
      <c r="CG107" s="351"/>
    </row>
    <row r="108" customFormat="false" ht="33"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S108" s="385"/>
      <c r="BT108" s="356"/>
      <c r="BU108" s="356"/>
      <c r="BV108" s="356"/>
      <c r="BW108" s="356"/>
      <c r="BX108" s="356"/>
      <c r="BY108" s="356"/>
      <c r="BZ108" s="356"/>
      <c r="CA108" s="356"/>
      <c r="CB108" s="356"/>
      <c r="CC108" s="356"/>
      <c r="CD108" s="356"/>
      <c r="CE108" s="356"/>
      <c r="CF108" s="356"/>
      <c r="CG108" s="351"/>
    </row>
    <row r="109" customFormat="false" ht="15.75" hidden="false" customHeight="false" outlineLevel="0" collapsed="false">
      <c r="B109" s="221" t="s">
        <v>350</v>
      </c>
      <c r="C109" s="221" t="n">
        <f aca="false">+C107+C102</f>
        <v>2216.5</v>
      </c>
      <c r="D109" s="221" t="n">
        <f aca="false">+D107+D102</f>
        <v>2215.27</v>
      </c>
      <c r="E109" s="221" t="n">
        <f aca="false">+E107+E102</f>
        <v>2214.04</v>
      </c>
      <c r="F109" s="221" t="n">
        <f aca="false">+F107+F102</f>
        <v>2212.81</v>
      </c>
      <c r="G109" s="221" t="n">
        <f aca="false">+G107+G102</f>
        <v>2211.58</v>
      </c>
      <c r="H109" s="221" t="n">
        <f aca="false">+H107+H102</f>
        <v>2207.89</v>
      </c>
      <c r="I109" s="221" t="n">
        <f aca="false">+I107+I102</f>
        <v>2186.085</v>
      </c>
      <c r="J109" s="221" t="n">
        <f aca="false">+J107+J102</f>
        <v>2161.205</v>
      </c>
      <c r="K109" s="221" t="n">
        <f aca="false">+K107+K102</f>
        <v>2611.1</v>
      </c>
      <c r="L109" s="221" t="n">
        <f aca="false">+L107+L102</f>
        <v>2610.258</v>
      </c>
      <c r="M109" s="221" t="n">
        <f aca="false">+M107+M102</f>
        <v>3434.416</v>
      </c>
      <c r="N109" s="222" t="n">
        <f aca="false">+N107+N102</f>
        <v>3673.574</v>
      </c>
      <c r="O109" s="222" t="n">
        <f aca="false">+O107+O102</f>
        <v>3912.732</v>
      </c>
      <c r="P109" s="222" t="n">
        <f aca="false">+P107+P102</f>
        <v>4151.89</v>
      </c>
      <c r="Q109" s="221" t="n">
        <f aca="false">+Q107+Q102</f>
        <v>4391.048</v>
      </c>
      <c r="R109" s="221" t="n">
        <f aca="false">+R107+R102</f>
        <v>4630.206</v>
      </c>
      <c r="S109" s="221" t="n">
        <f aca="false">+S107+S102</f>
        <v>4869.364</v>
      </c>
      <c r="T109" s="221" t="n">
        <f aca="false">+T107+T102</f>
        <v>5108.522</v>
      </c>
      <c r="U109" s="221" t="n">
        <f aca="false">+U107+U102</f>
        <v>5095.251</v>
      </c>
      <c r="V109" s="221" t="n">
        <f aca="false">+V107+V102</f>
        <v>5078.191</v>
      </c>
      <c r="AK109" s="316"/>
      <c r="BS109" s="383"/>
      <c r="BT109" s="248"/>
      <c r="BU109" s="248"/>
      <c r="BV109" s="248"/>
      <c r="BW109" s="248"/>
      <c r="BX109" s="248"/>
      <c r="BY109" s="248"/>
      <c r="BZ109" s="248"/>
      <c r="CA109" s="248"/>
      <c r="CB109" s="248"/>
      <c r="CC109" s="248"/>
      <c r="CD109" s="248"/>
      <c r="CE109" s="248"/>
      <c r="CF109" s="248"/>
      <c r="CG109" s="351"/>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S110" s="405"/>
      <c r="BT110" s="260"/>
      <c r="BU110" s="260"/>
      <c r="BV110" s="260"/>
      <c r="BW110" s="260"/>
      <c r="BX110" s="260"/>
      <c r="BY110" s="260"/>
      <c r="BZ110" s="260"/>
      <c r="CA110" s="260"/>
      <c r="CB110" s="260"/>
      <c r="CC110" s="260"/>
      <c r="CD110" s="260"/>
      <c r="CE110" s="260"/>
      <c r="CF110" s="260"/>
      <c r="CG110" s="351"/>
    </row>
    <row r="111" customFormat="false" ht="15.75" hidden="false" customHeight="false" outlineLevel="0" collapsed="false">
      <c r="AK111" s="316"/>
      <c r="BS111" s="248"/>
      <c r="BT111" s="260"/>
      <c r="BU111" s="260"/>
      <c r="BV111" s="260"/>
      <c r="BW111" s="260"/>
      <c r="BX111" s="260"/>
      <c r="BY111" s="260"/>
      <c r="BZ111" s="260"/>
      <c r="CA111" s="260"/>
      <c r="CB111" s="260"/>
      <c r="CC111" s="260"/>
      <c r="CD111" s="260"/>
      <c r="CE111" s="260"/>
      <c r="CF111" s="260"/>
      <c r="CG111" s="351"/>
    </row>
    <row r="112" customFormat="false" ht="15.75" hidden="false" customHeight="false" outlineLevel="0" collapsed="false">
      <c r="AK112" s="316"/>
      <c r="AX112" s="406"/>
      <c r="AY112" s="407"/>
      <c r="AZ112" s="407"/>
      <c r="BS112" s="248"/>
      <c r="BT112" s="248"/>
      <c r="BU112" s="248"/>
      <c r="BV112" s="248"/>
      <c r="BW112" s="248"/>
      <c r="BX112" s="248"/>
      <c r="BY112" s="248"/>
      <c r="BZ112" s="248"/>
      <c r="CA112" s="248"/>
      <c r="CB112" s="248"/>
      <c r="CC112" s="248"/>
      <c r="CD112" s="248"/>
      <c r="CE112" s="248"/>
      <c r="CF112" s="351"/>
      <c r="CG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S113" s="365"/>
      <c r="BT113" s="365"/>
      <c r="BU113" s="365"/>
      <c r="BV113" s="365"/>
      <c r="BW113" s="365"/>
      <c r="BX113" s="365"/>
      <c r="BY113" s="365"/>
      <c r="BZ113" s="365"/>
      <c r="CA113" s="365"/>
      <c r="CB113" s="365"/>
      <c r="CC113" s="365"/>
      <c r="CD113" s="365"/>
      <c r="CE113" s="365"/>
      <c r="CF113" s="351"/>
      <c r="CG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S114" s="365"/>
      <c r="BT114" s="365"/>
      <c r="BU114" s="365"/>
      <c r="BV114" s="365"/>
      <c r="BW114" s="365"/>
      <c r="BX114" s="365"/>
      <c r="BY114" s="365"/>
      <c r="BZ114" s="365"/>
      <c r="CA114" s="365"/>
      <c r="CB114" s="365"/>
      <c r="CC114" s="365"/>
      <c r="CD114" s="365"/>
      <c r="CE114" s="365"/>
      <c r="CF114" s="351"/>
      <c r="CG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S115" s="365"/>
      <c r="BT115" s="365"/>
      <c r="BU115" s="365"/>
      <c r="BV115" s="365"/>
      <c r="BW115" s="365"/>
      <c r="BX115" s="365"/>
      <c r="BY115" s="365"/>
      <c r="BZ115" s="365"/>
      <c r="CA115" s="365"/>
      <c r="CB115" s="365"/>
      <c r="CC115" s="365"/>
      <c r="CD115" s="365"/>
      <c r="CE115" s="365"/>
      <c r="CF115" s="351"/>
      <c r="CG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S116" s="356"/>
      <c r="BT116" s="356"/>
      <c r="BU116" s="356"/>
      <c r="BV116" s="356"/>
      <c r="BW116" s="356"/>
      <c r="BX116" s="356"/>
      <c r="BY116" s="356"/>
      <c r="BZ116" s="356"/>
      <c r="CA116" s="356"/>
      <c r="CB116" s="356"/>
      <c r="CC116" s="356"/>
      <c r="CD116" s="356"/>
      <c r="CE116" s="356"/>
      <c r="CF116" s="351"/>
      <c r="CG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S117" s="248"/>
      <c r="BT117" s="248"/>
      <c r="BU117" s="248"/>
      <c r="BV117" s="248"/>
      <c r="BW117" s="248"/>
      <c r="BX117" s="248"/>
      <c r="BY117" s="248"/>
      <c r="BZ117" s="248"/>
      <c r="CA117" s="248"/>
      <c r="CB117" s="248"/>
      <c r="CC117" s="248"/>
      <c r="CD117" s="248"/>
      <c r="CE117" s="248"/>
      <c r="CF117" s="248"/>
      <c r="CG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S118" s="248"/>
      <c r="BT118" s="248"/>
      <c r="BU118" s="248"/>
      <c r="BV118" s="248"/>
      <c r="BW118" s="248"/>
      <c r="BX118" s="248"/>
      <c r="BY118" s="248"/>
      <c r="BZ118" s="248"/>
      <c r="CA118" s="248"/>
      <c r="CB118" s="248"/>
      <c r="CC118" s="248"/>
      <c r="CD118" s="248"/>
      <c r="CE118" s="248"/>
      <c r="CF118" s="248"/>
      <c r="CG118" s="248"/>
    </row>
    <row r="119" customFormat="false" ht="15.75" hidden="false" customHeight="false" outlineLevel="0" collapsed="false">
      <c r="B119" s="224" t="s">
        <v>355</v>
      </c>
      <c r="C119" s="221" t="n">
        <v>1.4</v>
      </c>
      <c r="D119" s="209" t="n">
        <f aca="false">+C119+0.003</f>
        <v>1.403</v>
      </c>
      <c r="E119" s="209" t="n">
        <f aca="false">+D119+0.003</f>
        <v>1.406</v>
      </c>
      <c r="F119" s="209" t="n">
        <f aca="false">+E119+0.003</f>
        <v>1.409</v>
      </c>
      <c r="G119" s="209" t="n">
        <f aca="false">+F119+0.003</f>
        <v>1.412</v>
      </c>
      <c r="H119" s="209" t="n">
        <f aca="false">+I141</f>
        <v>1.421</v>
      </c>
      <c r="I119" s="209" t="n">
        <f aca="false">+F141+0.051</f>
        <v>1.4645</v>
      </c>
      <c r="J119" s="209" t="n">
        <f aca="false">+I119+0.051</f>
        <v>1.5155</v>
      </c>
      <c r="K119" s="221" t="n">
        <v>1.4</v>
      </c>
      <c r="L119" s="209" t="n">
        <f aca="false">+K119+0.003</f>
        <v>1.403</v>
      </c>
      <c r="M119" s="209" t="n">
        <f aca="false">+L119+0.003</f>
        <v>1.406</v>
      </c>
      <c r="N119" s="210" t="n">
        <f aca="false">+M119+0.003</f>
        <v>1.409</v>
      </c>
      <c r="O119" s="210" t="n">
        <f aca="false">+N119+0.003</f>
        <v>1.412</v>
      </c>
      <c r="P119" s="210" t="n">
        <f aca="false">+H140</f>
        <v>1.415</v>
      </c>
      <c r="Q119" s="209" t="n">
        <f aca="false">+I140</f>
        <v>1.418</v>
      </c>
      <c r="R119" s="209" t="n">
        <f aca="false">+J140</f>
        <v>1.421</v>
      </c>
      <c r="S119" s="209" t="n">
        <f aca="false">+K140</f>
        <v>1.424</v>
      </c>
      <c r="T119" s="209" t="n">
        <f aca="false">+L140</f>
        <v>1.427</v>
      </c>
      <c r="U119" s="209" t="n">
        <f aca="false">+I119</f>
        <v>1.4645</v>
      </c>
      <c r="V119" s="209" t="n">
        <f aca="false">+J119</f>
        <v>1.5155</v>
      </c>
      <c r="AK119" s="316"/>
      <c r="AX119" s="365"/>
      <c r="AY119" s="365"/>
      <c r="AZ119" s="365"/>
      <c r="BS119" s="248"/>
      <c r="BT119" s="248"/>
      <c r="BU119" s="248"/>
      <c r="BV119" s="248"/>
      <c r="BW119" s="248"/>
      <c r="BX119" s="248"/>
      <c r="BY119" s="248"/>
      <c r="BZ119" s="248"/>
      <c r="CA119" s="248"/>
      <c r="CB119" s="248"/>
      <c r="CC119" s="248"/>
      <c r="CD119" s="248"/>
      <c r="CE119" s="248"/>
      <c r="CF119" s="248"/>
      <c r="CG119" s="248"/>
    </row>
    <row r="120" customFormat="false" ht="18" hidden="false" customHeight="false" outlineLevel="0" collapsed="false">
      <c r="B120" s="232" t="s">
        <v>356</v>
      </c>
      <c r="C120" s="221" t="n">
        <v>1.1</v>
      </c>
      <c r="D120" s="209" t="n">
        <f aca="false">+C120-0.002</f>
        <v>1.098</v>
      </c>
      <c r="E120" s="209" t="n">
        <f aca="false">+D120-0.002</f>
        <v>1.096</v>
      </c>
      <c r="F120" s="209" t="n">
        <f aca="false">+E120-0.002</f>
        <v>1.094</v>
      </c>
      <c r="G120" s="209" t="n">
        <f aca="false">+F120-0.002</f>
        <v>1.092</v>
      </c>
      <c r="H120" s="209" t="n">
        <f aca="false">+I143</f>
        <v>1.086</v>
      </c>
      <c r="I120" s="209" t="n">
        <f aca="false">+I144-0.035</f>
        <v>1.056</v>
      </c>
      <c r="J120" s="209" t="n">
        <f aca="false">+I120-0.035</f>
        <v>1.021</v>
      </c>
      <c r="K120" s="221" t="n">
        <v>1.1</v>
      </c>
      <c r="L120" s="209" t="n">
        <f aca="false">+K120-0.002</f>
        <v>1.098</v>
      </c>
      <c r="M120" s="209" t="n">
        <f aca="false">+L120-0.002</f>
        <v>1.096</v>
      </c>
      <c r="N120" s="210" t="n">
        <f aca="false">+M120-0.002</f>
        <v>1.094</v>
      </c>
      <c r="O120" s="210" t="n">
        <f aca="false">+N120-0.002</f>
        <v>1.092</v>
      </c>
      <c r="P120" s="210" t="n">
        <f aca="false">+H142</f>
        <v>1.09</v>
      </c>
      <c r="Q120" s="209" t="n">
        <f aca="false">+I142</f>
        <v>1.088</v>
      </c>
      <c r="R120" s="209" t="n">
        <f aca="false">+J142</f>
        <v>1.086</v>
      </c>
      <c r="S120" s="209" t="n">
        <f aca="false">+K142</f>
        <v>1.084</v>
      </c>
      <c r="T120" s="209" t="n">
        <f aca="false">+L142</f>
        <v>1.082</v>
      </c>
      <c r="U120" s="209" t="n">
        <f aca="false">+I120</f>
        <v>1.056</v>
      </c>
      <c r="V120" s="209" t="n">
        <f aca="false">+J120</f>
        <v>1.021</v>
      </c>
      <c r="AK120" s="316"/>
      <c r="AX120" s="415"/>
      <c r="AY120" s="365"/>
      <c r="AZ120" s="365"/>
      <c r="BS120" s="248"/>
      <c r="BT120" s="248"/>
      <c r="BU120" s="248"/>
      <c r="BV120" s="248"/>
      <c r="BW120" s="248"/>
      <c r="BX120" s="248"/>
      <c r="BY120" s="248"/>
      <c r="BZ120" s="248"/>
      <c r="CA120" s="248"/>
      <c r="CB120" s="248"/>
      <c r="CC120" s="248"/>
      <c r="CD120" s="248"/>
      <c r="CE120" s="248"/>
      <c r="CF120" s="248"/>
      <c r="CG120" s="248"/>
    </row>
    <row r="121" customFormat="false" ht="15.75" hidden="false" customHeight="false" outlineLevel="0" collapsed="false">
      <c r="A121" s="0" t="s">
        <v>357</v>
      </c>
      <c r="B121" s="232" t="s">
        <v>358</v>
      </c>
      <c r="C121" s="221" t="n">
        <v>0.9</v>
      </c>
      <c r="D121" s="209" t="n">
        <f aca="false">+C121-0.011</f>
        <v>0.889</v>
      </c>
      <c r="E121" s="209" t="n">
        <f aca="false">+D121-0.011</f>
        <v>0.878</v>
      </c>
      <c r="F121" s="209" t="n">
        <f aca="false">+E121-0.011</f>
        <v>0.867</v>
      </c>
      <c r="G121" s="209" t="n">
        <f aca="false">+F121-0.011</f>
        <v>0.856</v>
      </c>
      <c r="H121" s="209" t="n">
        <f aca="false">+E144</f>
        <v>0.823</v>
      </c>
      <c r="I121" s="209" t="n">
        <f aca="false">+F144-0.216</f>
        <v>0.6345</v>
      </c>
      <c r="J121" s="209" t="n">
        <f aca="false">+I121-0.216</f>
        <v>0.4185</v>
      </c>
      <c r="K121" s="221" t="n">
        <v>0.9</v>
      </c>
      <c r="L121" s="209" t="n">
        <f aca="false">+K121-0.011</f>
        <v>0.889</v>
      </c>
      <c r="M121" s="209" t="n">
        <f aca="false">+L121-0.011</f>
        <v>0.878</v>
      </c>
      <c r="N121" s="210" t="n">
        <f aca="false">+M121-0.011</f>
        <v>0.867</v>
      </c>
      <c r="O121" s="210" t="n">
        <f aca="false">+N121-0.011</f>
        <v>0.856</v>
      </c>
      <c r="P121" s="210" t="n">
        <f aca="false">+C143</f>
        <v>0.845</v>
      </c>
      <c r="Q121" s="209" t="n">
        <f aca="false">+D143</f>
        <v>0.834</v>
      </c>
      <c r="R121" s="209" t="n">
        <f aca="false">+E143</f>
        <v>0.823</v>
      </c>
      <c r="S121" s="209" t="n">
        <f aca="false">+F143</f>
        <v>0.812</v>
      </c>
      <c r="T121" s="209" t="n">
        <f aca="false">+G143</f>
        <v>0.801</v>
      </c>
      <c r="U121" s="209" t="n">
        <f aca="false">+I121</f>
        <v>0.6345</v>
      </c>
      <c r="V121" s="209" t="n">
        <f aca="false">+J121</f>
        <v>0.4185</v>
      </c>
      <c r="AK121" s="316"/>
      <c r="AZ121" s="365"/>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27" hidden="false" customHeight="true" outlineLevel="0" collapsed="false">
      <c r="B125" s="341" t="s">
        <v>302</v>
      </c>
      <c r="C125" s="221"/>
      <c r="D125" s="221"/>
      <c r="E125" s="221"/>
      <c r="F125" s="221"/>
      <c r="G125" s="221"/>
      <c r="H125" s="221"/>
      <c r="I125" s="221"/>
      <c r="J125" s="221"/>
      <c r="K125" s="221"/>
      <c r="L125" s="221"/>
      <c r="M125" s="221"/>
      <c r="N125" s="210" t="n">
        <f aca="false">+X128*A124</f>
        <v>0.228571428571429</v>
      </c>
      <c r="O125" s="210" t="n">
        <f aca="false">+N125+$X128</f>
        <v>0.457142857142857</v>
      </c>
      <c r="P125" s="210" t="n">
        <f aca="false">+O125+$X128</f>
        <v>0.685714285714286</v>
      </c>
      <c r="Q125" s="209" t="n">
        <f aca="false">+P125+$X128</f>
        <v>0.914285714285714</v>
      </c>
      <c r="R125" s="209" t="n">
        <f aca="false">+Q125+$X128</f>
        <v>1.14285714285714</v>
      </c>
      <c r="S125" s="209" t="n">
        <f aca="false">+R125+$X128</f>
        <v>1.37142857142857</v>
      </c>
      <c r="T125" s="209" t="n">
        <f aca="false">+S125+$X128</f>
        <v>1.6</v>
      </c>
      <c r="U125" s="209" t="n">
        <f aca="false">+T125</f>
        <v>1.6</v>
      </c>
      <c r="V125" s="209" t="n">
        <f aca="false">1.6*A124</f>
        <v>1.6</v>
      </c>
      <c r="AK125" s="316"/>
      <c r="AX125" s="416"/>
      <c r="AY125" s="417"/>
      <c r="AZ125" s="365"/>
      <c r="BD125" s="227"/>
    </row>
    <row r="126" customFormat="false" ht="15.75" hidden="false" customHeight="false" outlineLevel="0" collapsed="false">
      <c r="B126" s="341" t="s">
        <v>303</v>
      </c>
      <c r="C126" s="221" t="n">
        <v>0.1</v>
      </c>
      <c r="D126" s="221" t="n">
        <v>0.1</v>
      </c>
      <c r="E126" s="221" t="n">
        <v>0.1</v>
      </c>
      <c r="F126" s="221" t="n">
        <v>0.1</v>
      </c>
      <c r="G126" s="221" t="n">
        <v>0.1</v>
      </c>
      <c r="H126" s="221" t="n">
        <v>0.1</v>
      </c>
      <c r="I126" s="221" t="n">
        <v>0.1</v>
      </c>
      <c r="J126" s="221" t="n">
        <v>0.1</v>
      </c>
      <c r="K126" s="221" t="n">
        <v>0.1</v>
      </c>
      <c r="L126" s="221" t="n">
        <v>0.1</v>
      </c>
      <c r="M126" s="221" t="n">
        <v>0.1</v>
      </c>
      <c r="N126" s="222" t="n">
        <v>0.1</v>
      </c>
      <c r="O126" s="222" t="n">
        <v>0.1</v>
      </c>
      <c r="P126" s="222" t="n">
        <v>0.15</v>
      </c>
      <c r="Q126" s="221" t="n">
        <v>0.15</v>
      </c>
      <c r="R126" s="221" t="n">
        <v>0.15</v>
      </c>
      <c r="S126" s="221" t="n">
        <v>0.15</v>
      </c>
      <c r="T126" s="221" t="n">
        <v>0.15</v>
      </c>
      <c r="U126" s="221" t="n">
        <v>0.15</v>
      </c>
      <c r="V126" s="221" t="n">
        <v>0.15</v>
      </c>
      <c r="AK126" s="316"/>
      <c r="AX126" s="416"/>
      <c r="AY126" s="417"/>
      <c r="AZ126" s="365"/>
      <c r="BD126" s="227"/>
    </row>
    <row r="127" customFormat="false" ht="15.75" hidden="false" customHeight="false" outlineLevel="0" collapsed="false">
      <c r="B127" s="341" t="s">
        <v>304</v>
      </c>
      <c r="C127" s="221" t="n">
        <v>1</v>
      </c>
      <c r="D127" s="221" t="n">
        <v>1</v>
      </c>
      <c r="E127" s="221" t="n">
        <v>1</v>
      </c>
      <c r="F127" s="221" t="n">
        <v>1</v>
      </c>
      <c r="G127" s="221" t="n">
        <v>1</v>
      </c>
      <c r="H127" s="221" t="n">
        <v>1</v>
      </c>
      <c r="I127" s="221" t="n">
        <v>1</v>
      </c>
      <c r="J127" s="221" t="n">
        <v>1</v>
      </c>
      <c r="K127" s="221" t="n">
        <v>1</v>
      </c>
      <c r="L127" s="221" t="n">
        <v>1</v>
      </c>
      <c r="M127" s="221" t="n">
        <v>1.1</v>
      </c>
      <c r="N127" s="222" t="n">
        <v>1.2</v>
      </c>
      <c r="O127" s="222" t="n">
        <v>1.3</v>
      </c>
      <c r="P127" s="222" t="n">
        <v>1.4</v>
      </c>
      <c r="Q127" s="221" t="n">
        <v>1.5</v>
      </c>
      <c r="R127" s="221" t="n">
        <v>1.6</v>
      </c>
      <c r="S127" s="221" t="n">
        <v>1.7</v>
      </c>
      <c r="T127" s="221" t="n">
        <v>1.7</v>
      </c>
      <c r="U127" s="221" t="n">
        <v>1.7</v>
      </c>
      <c r="V127" s="221" t="n">
        <v>1.7</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28571428571429</v>
      </c>
      <c r="AK128" s="316"/>
      <c r="AX128" s="354"/>
      <c r="AY128" s="248"/>
      <c r="AZ128" s="248"/>
    </row>
    <row r="129" customFormat="false" ht="15.75" hidden="false" customHeight="false" outlineLevel="0" collapsed="false">
      <c r="B129" s="402" t="s">
        <v>363</v>
      </c>
      <c r="C129" s="221" t="n">
        <v>0.6</v>
      </c>
      <c r="D129" s="221" t="n">
        <v>0.6</v>
      </c>
      <c r="E129" s="221" t="n">
        <v>0.6</v>
      </c>
      <c r="F129" s="221" t="n">
        <v>0.6</v>
      </c>
      <c r="G129" s="221" t="n">
        <v>0.6</v>
      </c>
      <c r="H129" s="221" t="n">
        <v>0.6</v>
      </c>
      <c r="I129" s="221" t="n">
        <v>0.6</v>
      </c>
      <c r="J129" s="221" t="n">
        <v>0.6</v>
      </c>
      <c r="K129" s="221" t="n">
        <v>0.6</v>
      </c>
      <c r="L129" s="221" t="n">
        <v>0.6</v>
      </c>
      <c r="M129" s="221" t="n">
        <v>0.6</v>
      </c>
      <c r="N129" s="222" t="n">
        <v>0.6</v>
      </c>
      <c r="O129" s="222" t="n">
        <v>0.6</v>
      </c>
      <c r="P129" s="222" t="n">
        <v>0.6</v>
      </c>
      <c r="Q129" s="221" t="n">
        <v>0.6</v>
      </c>
      <c r="R129" s="221" t="n">
        <v>0.6</v>
      </c>
      <c r="S129" s="221" t="n">
        <v>0.6</v>
      </c>
      <c r="T129" s="221" t="n">
        <v>0.6</v>
      </c>
      <c r="U129" s="221" t="n">
        <v>0.6</v>
      </c>
      <c r="V129" s="221" t="n">
        <v>0.6</v>
      </c>
      <c r="X129" s="419" t="n">
        <f aca="false">+V126/10</f>
        <v>0.015</v>
      </c>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X130" s="419" t="n">
        <f aca="false">+V127/7</f>
        <v>0.242857142857143</v>
      </c>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85</v>
      </c>
      <c r="D132" s="221" t="n">
        <v>85</v>
      </c>
      <c r="E132" s="221" t="n">
        <v>85</v>
      </c>
      <c r="F132" s="221" t="n">
        <v>85</v>
      </c>
      <c r="G132" s="221" t="n">
        <v>85</v>
      </c>
      <c r="H132" s="221" t="n">
        <v>85</v>
      </c>
      <c r="I132" s="221" t="n">
        <v>85</v>
      </c>
      <c r="J132" s="221" t="n">
        <v>85</v>
      </c>
      <c r="K132" s="221" t="n">
        <v>85</v>
      </c>
      <c r="L132" s="221" t="n">
        <v>85</v>
      </c>
      <c r="M132" s="221" t="n">
        <v>85</v>
      </c>
      <c r="N132" s="222" t="n">
        <v>85</v>
      </c>
      <c r="O132" s="222" t="n">
        <v>85</v>
      </c>
      <c r="P132" s="222" t="n">
        <v>85</v>
      </c>
      <c r="Q132" s="221" t="n">
        <v>85</v>
      </c>
      <c r="R132" s="221" t="n">
        <v>85</v>
      </c>
      <c r="S132" s="221" t="n">
        <v>85</v>
      </c>
      <c r="T132" s="221" t="n">
        <v>85</v>
      </c>
      <c r="U132" s="221" t="n">
        <v>85</v>
      </c>
      <c r="V132" s="221" t="n">
        <v>85</v>
      </c>
      <c r="AK132" s="316"/>
      <c r="AX132" s="248"/>
      <c r="AY132" s="248"/>
      <c r="AZ132" s="248"/>
      <c r="BA132" s="365"/>
    </row>
    <row r="133" customFormat="false" ht="15.75" hidden="false" customHeight="false" outlineLevel="0" collapsed="false">
      <c r="B133" s="402" t="s">
        <v>367</v>
      </c>
      <c r="C133" s="221" t="n">
        <v>450</v>
      </c>
      <c r="D133" s="221" t="n">
        <v>450</v>
      </c>
      <c r="E133" s="221" t="n">
        <v>450</v>
      </c>
      <c r="F133" s="221" t="n">
        <v>450</v>
      </c>
      <c r="G133" s="221" t="n">
        <v>450</v>
      </c>
      <c r="H133" s="221" t="n">
        <v>450</v>
      </c>
      <c r="I133" s="221" t="n">
        <v>450</v>
      </c>
      <c r="J133" s="221" t="n">
        <v>450</v>
      </c>
      <c r="K133" s="221" t="n">
        <v>450</v>
      </c>
      <c r="L133" s="221" t="n">
        <v>450</v>
      </c>
      <c r="M133" s="221" t="n">
        <v>450</v>
      </c>
      <c r="N133" s="222" t="n">
        <v>450</v>
      </c>
      <c r="O133" s="222" t="n">
        <v>450</v>
      </c>
      <c r="P133" s="222" t="n">
        <v>450</v>
      </c>
      <c r="Q133" s="221" t="n">
        <v>450</v>
      </c>
      <c r="R133" s="221" t="n">
        <v>450</v>
      </c>
      <c r="S133" s="221" t="n">
        <v>450</v>
      </c>
      <c r="T133" s="221" t="n">
        <v>450</v>
      </c>
      <c r="U133" s="221" t="n">
        <v>450</v>
      </c>
      <c r="V133" s="221" t="n">
        <v>450</v>
      </c>
      <c r="AK133" s="316"/>
      <c r="AX133" s="248"/>
      <c r="AY133" s="248"/>
      <c r="AZ133" s="248"/>
      <c r="BA133" s="365"/>
    </row>
    <row r="134" customFormat="false" ht="15.75" hidden="false" customHeight="false" outlineLevel="0" collapsed="false">
      <c r="B134" s="402"/>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8</v>
      </c>
      <c r="C135" s="221"/>
      <c r="D135" s="221"/>
      <c r="E135" s="221"/>
      <c r="F135" s="221"/>
      <c r="G135" s="221"/>
      <c r="H135" s="221"/>
      <c r="I135" s="221"/>
      <c r="J135" s="221"/>
      <c r="K135" s="221"/>
      <c r="L135" s="221"/>
      <c r="M135" s="221"/>
      <c r="N135" s="222"/>
      <c r="O135" s="222"/>
      <c r="P135" s="222"/>
      <c r="Q135" s="221"/>
      <c r="R135" s="221"/>
      <c r="S135" s="221"/>
      <c r="T135" s="221"/>
      <c r="U135" s="221"/>
      <c r="V135" s="221"/>
      <c r="AK135" s="316"/>
      <c r="AX135" s="248"/>
      <c r="AY135" s="248"/>
      <c r="AZ135" s="248"/>
      <c r="BA135" s="365"/>
    </row>
    <row r="136" customFormat="false" ht="15.75" hidden="false" customHeight="false" outlineLevel="0" collapsed="false">
      <c r="B136" s="221" t="s">
        <v>603</v>
      </c>
      <c r="C136" s="221"/>
      <c r="D136" s="221"/>
      <c r="E136" s="221"/>
      <c r="F136" s="221"/>
      <c r="G136" s="221"/>
      <c r="H136" s="221"/>
      <c r="I136" s="221"/>
      <c r="J136" s="221"/>
      <c r="K136" s="221"/>
      <c r="L136" s="221"/>
      <c r="M136" s="221"/>
      <c r="N136" s="222"/>
      <c r="O136" s="222"/>
      <c r="P136" s="222"/>
      <c r="Q136" s="221"/>
      <c r="R136" s="221"/>
      <c r="S136" s="221"/>
      <c r="T136" s="221"/>
      <c r="U136" s="221"/>
      <c r="V136" s="221"/>
      <c r="AK136" s="316"/>
      <c r="AX136" s="248"/>
      <c r="AY136" s="248"/>
      <c r="AZ136" s="248"/>
      <c r="BA136" s="365"/>
    </row>
    <row r="137" customFormat="false" ht="15.75" hidden="false" customHeight="false" outlineLevel="0" collapsed="false">
      <c r="B137" s="402" t="s">
        <v>366</v>
      </c>
      <c r="C137" s="221" t="n">
        <v>17</v>
      </c>
      <c r="D137" s="221" t="n">
        <v>17</v>
      </c>
      <c r="E137" s="221" t="n">
        <v>17</v>
      </c>
      <c r="F137" s="221" t="n">
        <v>17</v>
      </c>
      <c r="G137" s="221" t="n">
        <v>17</v>
      </c>
      <c r="H137" s="221" t="n">
        <v>17</v>
      </c>
      <c r="I137" s="221" t="n">
        <v>17</v>
      </c>
      <c r="J137" s="221" t="n">
        <v>17</v>
      </c>
      <c r="K137" s="221" t="n">
        <v>17</v>
      </c>
      <c r="L137" s="221" t="n">
        <v>17</v>
      </c>
      <c r="M137" s="221" t="n">
        <v>17</v>
      </c>
      <c r="N137" s="222" t="n">
        <v>17</v>
      </c>
      <c r="O137" s="222" t="n">
        <v>17</v>
      </c>
      <c r="P137" s="222" t="n">
        <v>17</v>
      </c>
      <c r="Q137" s="221" t="n">
        <v>17</v>
      </c>
      <c r="R137" s="221" t="n">
        <v>17</v>
      </c>
      <c r="S137" s="221" t="n">
        <v>17</v>
      </c>
      <c r="T137" s="221" t="n">
        <v>17</v>
      </c>
      <c r="U137" s="221" t="n">
        <v>17</v>
      </c>
      <c r="V137" s="221" t="n">
        <v>17</v>
      </c>
      <c r="AK137" s="316"/>
      <c r="AX137" s="248"/>
      <c r="AY137" s="248"/>
      <c r="AZ137" s="248"/>
      <c r="BA137" s="365"/>
    </row>
    <row r="138" customFormat="false" ht="15.75" hidden="false" customHeight="false" outlineLevel="0" collapsed="false">
      <c r="B138" s="402" t="s">
        <v>367</v>
      </c>
      <c r="C138" s="221" t="n">
        <v>170</v>
      </c>
      <c r="D138" s="221" t="n">
        <v>170</v>
      </c>
      <c r="E138" s="221" t="n">
        <v>170</v>
      </c>
      <c r="F138" s="221" t="n">
        <v>170</v>
      </c>
      <c r="G138" s="221" t="n">
        <v>170</v>
      </c>
      <c r="H138" s="221" t="n">
        <v>170</v>
      </c>
      <c r="I138" s="221" t="n">
        <v>170</v>
      </c>
      <c r="J138" s="221" t="n">
        <v>170</v>
      </c>
      <c r="K138" s="221" t="n">
        <v>170</v>
      </c>
      <c r="L138" s="221" t="n">
        <v>170</v>
      </c>
      <c r="M138" s="221" t="n">
        <v>170</v>
      </c>
      <c r="N138" s="222" t="n">
        <v>170</v>
      </c>
      <c r="O138" s="222" t="n">
        <v>170</v>
      </c>
      <c r="P138" s="222" t="n">
        <v>170</v>
      </c>
      <c r="Q138" s="221" t="n">
        <v>170</v>
      </c>
      <c r="R138" s="221" t="n">
        <v>170</v>
      </c>
      <c r="S138" s="221" t="n">
        <v>170</v>
      </c>
      <c r="T138" s="221" t="n">
        <v>170</v>
      </c>
      <c r="U138" s="221" t="n">
        <v>170</v>
      </c>
      <c r="V138" s="221" t="n">
        <v>170</v>
      </c>
      <c r="AK138" s="316"/>
      <c r="AX138" s="248"/>
      <c r="AY138" s="248"/>
      <c r="AZ138" s="248"/>
      <c r="BA138" s="365"/>
    </row>
    <row r="139" customFormat="false" ht="15.75" hidden="false" customHeight="false" outlineLevel="0" collapsed="false">
      <c r="B139" s="402" t="s">
        <v>371</v>
      </c>
      <c r="C139" s="221"/>
      <c r="D139" s="221"/>
      <c r="E139" s="221"/>
      <c r="F139" s="221"/>
      <c r="G139" s="221"/>
      <c r="H139" s="221"/>
      <c r="I139" s="221"/>
      <c r="J139" s="221"/>
      <c r="K139" s="221"/>
      <c r="L139" s="221"/>
      <c r="M139" s="221"/>
      <c r="N139" s="222"/>
      <c r="O139" s="222"/>
      <c r="P139" s="222"/>
      <c r="Q139" s="221"/>
      <c r="R139" s="221"/>
      <c r="S139" s="221"/>
      <c r="T139" s="221"/>
      <c r="U139" s="221"/>
      <c r="V139" s="221"/>
      <c r="AK139" s="316"/>
      <c r="AX139" s="248"/>
      <c r="AY139" s="248"/>
      <c r="AZ139" s="248"/>
      <c r="BA139" s="365"/>
    </row>
    <row r="140" customFormat="false" ht="15.75" hidden="false" customHeight="false" outlineLevel="0" collapsed="false">
      <c r="B140" s="420" t="s">
        <v>372</v>
      </c>
      <c r="C140" s="421"/>
      <c r="D140" s="421"/>
      <c r="E140" s="421"/>
      <c r="F140" s="422"/>
      <c r="G140" s="422" t="n">
        <f aca="false">+G119</f>
        <v>1.412</v>
      </c>
      <c r="H140" s="422" t="n">
        <f aca="false">+G140+0.003</f>
        <v>1.415</v>
      </c>
      <c r="I140" s="422" t="n">
        <f aca="false">+H140+0.003</f>
        <v>1.418</v>
      </c>
      <c r="J140" s="422" t="n">
        <f aca="false">+I140+0.003</f>
        <v>1.421</v>
      </c>
      <c r="K140" s="422" t="n">
        <f aca="false">+J140+0.003</f>
        <v>1.424</v>
      </c>
      <c r="L140" s="421" t="n">
        <f aca="false">+K140+0.003</f>
        <v>1.427</v>
      </c>
      <c r="AK140" s="316"/>
      <c r="AX140" s="248"/>
      <c r="AY140" s="248"/>
      <c r="AZ140" s="248"/>
      <c r="BA140" s="365"/>
    </row>
    <row r="141" customFormat="false" ht="15.75" hidden="false" customHeight="false" outlineLevel="0" collapsed="false">
      <c r="B141" s="420"/>
      <c r="C141" s="421"/>
      <c r="D141" s="421" t="s">
        <v>373</v>
      </c>
      <c r="E141" s="423" t="n">
        <f aca="false">+(C119+D119+E119+F119+G119)/5</f>
        <v>1.406</v>
      </c>
      <c r="F141" s="355" t="n">
        <f aca="false">+(E141+H119)/2</f>
        <v>1.4135</v>
      </c>
      <c r="G141" s="355" t="s">
        <v>374</v>
      </c>
      <c r="H141" s="421"/>
      <c r="I141" s="421" t="n">
        <f aca="false">+(H140+I140+J140+K140+L140)/5</f>
        <v>1.421</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1.092</v>
      </c>
      <c r="H142" s="425" t="n">
        <f aca="false">+G142-0.002</f>
        <v>1.09</v>
      </c>
      <c r="I142" s="425" t="n">
        <f aca="false">+H142-0.002</f>
        <v>1.088</v>
      </c>
      <c r="J142" s="425" t="n">
        <f aca="false">+I142-0.002</f>
        <v>1.086</v>
      </c>
      <c r="K142" s="425" t="n">
        <f aca="false">+J142-0.002</f>
        <v>1.084</v>
      </c>
      <c r="L142" s="425" t="n">
        <f aca="false">+K142-0.002</f>
        <v>1.082</v>
      </c>
      <c r="AK142" s="316"/>
      <c r="AX142" s="248"/>
      <c r="AY142" s="248"/>
      <c r="AZ142" s="248"/>
      <c r="BA142" s="365"/>
    </row>
    <row r="143" customFormat="false" ht="15.75" hidden="false" customHeight="false" outlineLevel="0" collapsed="false">
      <c r="A143" s="427" t="s">
        <v>297</v>
      </c>
      <c r="B143" s="427" t="n">
        <f aca="false">+G121</f>
        <v>0.856</v>
      </c>
      <c r="C143" s="427" t="n">
        <f aca="false">+B143-0.011</f>
        <v>0.845</v>
      </c>
      <c r="D143" s="427" t="n">
        <f aca="false">+C143-0.011</f>
        <v>0.834</v>
      </c>
      <c r="E143" s="427" t="n">
        <f aca="false">+D143-0.011</f>
        <v>0.823</v>
      </c>
      <c r="F143" s="427" t="n">
        <f aca="false">+E143-0.011</f>
        <v>0.812</v>
      </c>
      <c r="G143" s="427" t="n">
        <f aca="false">+F143-0.011</f>
        <v>0.801</v>
      </c>
      <c r="H143" s="426" t="n">
        <f aca="false">+(C120+D120+E120+F120+G120)/5</f>
        <v>1.096</v>
      </c>
      <c r="I143" s="426" t="n">
        <f aca="false">+(H142+I142+J142+K142+L142)/5</f>
        <v>1.086</v>
      </c>
      <c r="AK143" s="316"/>
      <c r="AX143" s="248"/>
      <c r="AY143" s="248"/>
      <c r="AZ143" s="248"/>
      <c r="BA143" s="365"/>
    </row>
    <row r="144" customFormat="false" ht="41.25" hidden="false" customHeight="true" outlineLevel="0" collapsed="false">
      <c r="A144" s="429"/>
      <c r="B144" s="429" t="s">
        <v>376</v>
      </c>
      <c r="C144" s="430"/>
      <c r="D144" s="430" t="n">
        <f aca="false">+(C121+D121+E121+F121+G121)/5</f>
        <v>0.878</v>
      </c>
      <c r="E144" s="430" t="n">
        <f aca="false">+(C143+D143+E143+F143+G143)/5</f>
        <v>0.823</v>
      </c>
      <c r="F144" s="431" t="n">
        <f aca="false">+(D144+E144)/2</f>
        <v>0.8505</v>
      </c>
      <c r="G144" s="431" t="s">
        <v>374</v>
      </c>
      <c r="H144" s="432"/>
      <c r="I144" s="433" t="n">
        <f aca="false">+(H143+I143)/2</f>
        <v>1.091</v>
      </c>
      <c r="AK144" s="316"/>
      <c r="AX144" s="353"/>
      <c r="AY144" s="248"/>
      <c r="AZ144" s="248"/>
      <c r="BA144" s="365"/>
    </row>
    <row r="145" customFormat="false" ht="32.25" hidden="false" customHeight="true" outlineLevel="0" collapsed="false">
      <c r="B145" s="434" t="s">
        <v>352</v>
      </c>
      <c r="C145" s="434" t="s">
        <v>288</v>
      </c>
      <c r="D145" s="434"/>
      <c r="E145" s="434"/>
      <c r="F145" s="434"/>
      <c r="G145" s="434"/>
      <c r="H145" s="434"/>
      <c r="I145" s="434"/>
      <c r="J145" s="434"/>
      <c r="K145" s="325" t="s">
        <v>175</v>
      </c>
      <c r="L145" s="411"/>
      <c r="M145" s="411"/>
      <c r="N145" s="412"/>
      <c r="O145" s="412"/>
      <c r="P145" s="412"/>
      <c r="Q145" s="411"/>
      <c r="R145" s="411"/>
      <c r="S145" s="411"/>
      <c r="T145" s="411"/>
      <c r="U145" s="411"/>
      <c r="V145" s="411"/>
      <c r="AK145" s="316"/>
      <c r="AP145" s="413"/>
      <c r="AQ145" s="411"/>
      <c r="AR145" s="411"/>
      <c r="AS145" s="411"/>
      <c r="AT145" s="414"/>
      <c r="AX145" s="248"/>
      <c r="AY145" s="248"/>
      <c r="AZ145" s="248"/>
      <c r="BA145" s="248"/>
    </row>
    <row r="146" customFormat="false" ht="30" hidden="false" customHeight="false" outlineLevel="0" collapsed="false">
      <c r="B146" s="192"/>
      <c r="C146" s="192" t="s">
        <v>178</v>
      </c>
      <c r="D146" s="192" t="n">
        <v>2</v>
      </c>
      <c r="E146" s="192" t="n">
        <v>3</v>
      </c>
      <c r="F146" s="192" t="n">
        <v>4</v>
      </c>
      <c r="G146" s="192" t="n">
        <v>5</v>
      </c>
      <c r="H146" s="202" t="s">
        <v>291</v>
      </c>
      <c r="I146" s="202" t="s">
        <v>184</v>
      </c>
      <c r="J146" s="202" t="s">
        <v>185</v>
      </c>
      <c r="K146" s="192" t="s">
        <v>178</v>
      </c>
      <c r="L146" s="192" t="n">
        <v>2</v>
      </c>
      <c r="M146" s="192" t="n">
        <v>3</v>
      </c>
      <c r="N146" s="193" t="n">
        <v>4</v>
      </c>
      <c r="O146" s="193" t="n">
        <v>5</v>
      </c>
      <c r="P146" s="203" t="s">
        <v>179</v>
      </c>
      <c r="Q146" s="202" t="s">
        <v>180</v>
      </c>
      <c r="R146" s="202" t="s">
        <v>181</v>
      </c>
      <c r="S146" s="202" t="s">
        <v>182</v>
      </c>
      <c r="T146" s="202" t="s">
        <v>183</v>
      </c>
      <c r="U146" s="202" t="s">
        <v>184</v>
      </c>
      <c r="V146" s="202" t="s">
        <v>185</v>
      </c>
      <c r="AK146" s="316"/>
      <c r="AX146" s="354"/>
      <c r="AY146" s="354"/>
      <c r="AZ146" s="354"/>
      <c r="BA146" s="248"/>
    </row>
    <row r="147" customFormat="false" ht="15.75" hidden="false" customHeight="false" outlineLevel="0" collapsed="false">
      <c r="B147" s="208" t="s">
        <v>377</v>
      </c>
      <c r="C147" s="436"/>
      <c r="D147" s="436"/>
      <c r="E147" s="436"/>
      <c r="F147" s="436"/>
      <c r="G147" s="436"/>
      <c r="H147" s="436"/>
      <c r="I147" s="436"/>
      <c r="J147" s="436"/>
      <c r="K147" s="436"/>
      <c r="L147" s="436"/>
      <c r="M147" s="436"/>
      <c r="N147" s="436"/>
      <c r="O147" s="436"/>
      <c r="P147" s="436"/>
      <c r="Q147" s="436"/>
      <c r="R147" s="436"/>
      <c r="S147" s="436"/>
      <c r="T147" s="436"/>
      <c r="U147" s="436"/>
      <c r="V147" s="436"/>
      <c r="AK147" s="316"/>
      <c r="AX147" s="406"/>
      <c r="AY147" s="365"/>
      <c r="AZ147" s="365"/>
      <c r="BA147" s="248"/>
    </row>
    <row r="148" customFormat="false" ht="15.75" hidden="false" customHeight="false" outlineLevel="0" collapsed="false">
      <c r="B148" s="348" t="s">
        <v>293</v>
      </c>
      <c r="C148" s="221"/>
      <c r="D148" s="221"/>
      <c r="E148" s="221"/>
      <c r="F148" s="221"/>
      <c r="G148" s="221"/>
      <c r="H148" s="221"/>
      <c r="I148" s="221"/>
      <c r="J148" s="221"/>
      <c r="K148" s="221"/>
      <c r="L148" s="221"/>
      <c r="M148" s="221"/>
      <c r="N148" s="222"/>
      <c r="O148" s="222"/>
      <c r="P148" s="222"/>
      <c r="Q148" s="221"/>
      <c r="R148" s="221"/>
      <c r="S148" s="221"/>
      <c r="T148" s="221"/>
      <c r="U148" s="221"/>
      <c r="V148" s="221"/>
      <c r="AK148" s="316"/>
      <c r="AX148" s="406"/>
      <c r="AY148" s="365"/>
      <c r="AZ148" s="365"/>
      <c r="BA148" s="248"/>
    </row>
    <row r="149" customFormat="false" ht="15.75" hidden="false" customHeight="false" outlineLevel="0" collapsed="false">
      <c r="B149" s="224" t="s">
        <v>355</v>
      </c>
      <c r="C149" s="221" t="n">
        <f aca="false">C119*C61</f>
        <v>2.8</v>
      </c>
      <c r="D149" s="221" t="n">
        <f aca="false">D119*D61</f>
        <v>2.806</v>
      </c>
      <c r="E149" s="221" t="n">
        <f aca="false">E119*E61</f>
        <v>2.812</v>
      </c>
      <c r="F149" s="221" t="n">
        <f aca="false">F119*F61</f>
        <v>2.818</v>
      </c>
      <c r="G149" s="221" t="n">
        <f aca="false">G119*G61</f>
        <v>2.824</v>
      </c>
      <c r="H149" s="221" t="n">
        <f aca="false">H119*H61</f>
        <v>2.842</v>
      </c>
      <c r="I149" s="221" t="n">
        <f aca="false">I119*I61</f>
        <v>2.929</v>
      </c>
      <c r="J149" s="221" t="n">
        <f aca="false">J119*J61</f>
        <v>3.031</v>
      </c>
      <c r="K149" s="221" t="n">
        <f aca="false">K119*K61</f>
        <v>1.96</v>
      </c>
      <c r="L149" s="221" t="n">
        <f aca="false">L119*L61</f>
        <v>1.9642</v>
      </c>
      <c r="M149" s="221" t="n">
        <f aca="false">M119*M61</f>
        <v>1.9684</v>
      </c>
      <c r="N149" s="222" t="n">
        <f aca="false">N119*N61</f>
        <v>1.9726</v>
      </c>
      <c r="O149" s="222" t="n">
        <f aca="false">O119*O61</f>
        <v>1.9768</v>
      </c>
      <c r="P149" s="222" t="n">
        <f aca="false">P119*P61</f>
        <v>1.981</v>
      </c>
      <c r="Q149" s="221" t="n">
        <f aca="false">Q119*Q61</f>
        <v>1.9852</v>
      </c>
      <c r="R149" s="221" t="n">
        <f aca="false">R119*R61</f>
        <v>1.9894</v>
      </c>
      <c r="S149" s="221" t="n">
        <f aca="false">S119*S61</f>
        <v>1.9936</v>
      </c>
      <c r="T149" s="221" t="n">
        <f aca="false">T119*T61</f>
        <v>1.9978</v>
      </c>
      <c r="U149" s="221" t="n">
        <f aca="false">U119*U61</f>
        <v>2.0503</v>
      </c>
      <c r="V149" s="221" t="n">
        <f aca="false">V119*V61</f>
        <v>2.1217</v>
      </c>
      <c r="AK149" s="316"/>
      <c r="AX149" s="406"/>
      <c r="AY149" s="365"/>
      <c r="AZ149" s="365"/>
      <c r="BA149" s="248"/>
    </row>
    <row r="150" customFormat="false" ht="15.75" hidden="false" customHeight="false" outlineLevel="0" collapsed="false">
      <c r="B150" s="232" t="s">
        <v>378</v>
      </c>
      <c r="C150" s="221" t="n">
        <f aca="false">C120*C62</f>
        <v>2.2</v>
      </c>
      <c r="D150" s="221" t="n">
        <f aca="false">D120*D62</f>
        <v>2.196</v>
      </c>
      <c r="E150" s="221" t="n">
        <f aca="false">E120*E62</f>
        <v>2.192</v>
      </c>
      <c r="F150" s="221" t="n">
        <f aca="false">F120*F62</f>
        <v>2.188</v>
      </c>
      <c r="G150" s="221" t="n">
        <f aca="false">G120*G62</f>
        <v>2.184</v>
      </c>
      <c r="H150" s="221" t="n">
        <f aca="false">H120*H62</f>
        <v>2.172</v>
      </c>
      <c r="I150" s="221" t="n">
        <f aca="false">I120*I62</f>
        <v>2.112</v>
      </c>
      <c r="J150" s="221" t="n">
        <f aca="false">J120*J62</f>
        <v>2.042</v>
      </c>
      <c r="K150" s="221" t="n">
        <f aca="false">K120*K62</f>
        <v>1.496</v>
      </c>
      <c r="L150" s="221" t="n">
        <f aca="false">L120*L62</f>
        <v>1.49328</v>
      </c>
      <c r="M150" s="221" t="n">
        <f aca="false">M120*M62</f>
        <v>1.49056</v>
      </c>
      <c r="N150" s="222" t="n">
        <f aca="false">N120*N62</f>
        <v>1.48784</v>
      </c>
      <c r="O150" s="222" t="n">
        <f aca="false">O120*O62</f>
        <v>1.48512</v>
      </c>
      <c r="P150" s="222" t="n">
        <f aca="false">P120*P62</f>
        <v>1.4824</v>
      </c>
      <c r="Q150" s="221" t="n">
        <f aca="false">Q120*Q62</f>
        <v>1.47968</v>
      </c>
      <c r="R150" s="221" t="n">
        <f aca="false">R120*R62</f>
        <v>1.47696</v>
      </c>
      <c r="S150" s="221" t="n">
        <f aca="false">S120*S62</f>
        <v>1.47424</v>
      </c>
      <c r="T150" s="221" t="n">
        <f aca="false">T120*T62</f>
        <v>1.47152</v>
      </c>
      <c r="U150" s="221" t="n">
        <f aca="false">U120*U62</f>
        <v>1.43616</v>
      </c>
      <c r="V150" s="221" t="n">
        <f aca="false">V120*V62</f>
        <v>1.38856</v>
      </c>
      <c r="AK150" s="316"/>
      <c r="AX150" s="365"/>
      <c r="AY150" s="365"/>
      <c r="AZ150" s="365"/>
      <c r="BA150" s="248"/>
    </row>
    <row r="151" customFormat="false" ht="15.75" hidden="false" customHeight="false" outlineLevel="0" collapsed="false">
      <c r="B151" s="232" t="s">
        <v>297</v>
      </c>
      <c r="C151" s="221" t="n">
        <f aca="false">C121*C63</f>
        <v>1.17</v>
      </c>
      <c r="D151" s="221" t="n">
        <f aca="false">D121*D63</f>
        <v>1.1557</v>
      </c>
      <c r="E151" s="221" t="n">
        <f aca="false">E121*E63</f>
        <v>1.1414</v>
      </c>
      <c r="F151" s="221" t="n">
        <f aca="false">F121*F63</f>
        <v>1.1271</v>
      </c>
      <c r="G151" s="221" t="n">
        <f aca="false">G121*G63</f>
        <v>1.1128</v>
      </c>
      <c r="H151" s="221" t="n">
        <f aca="false">H121*H63</f>
        <v>1.0699</v>
      </c>
      <c r="I151" s="221" t="n">
        <f aca="false">I121*I63</f>
        <v>0.82485</v>
      </c>
      <c r="J151" s="221" t="n">
        <f aca="false">J121*J63</f>
        <v>0.54405</v>
      </c>
      <c r="K151" s="221" t="n">
        <f aca="false">K121*K63</f>
        <v>0.81</v>
      </c>
      <c r="L151" s="221" t="n">
        <f aca="false">L121*L63</f>
        <v>0.8001</v>
      </c>
      <c r="M151" s="221" t="n">
        <f aca="false">M121*M63</f>
        <v>0.7902</v>
      </c>
      <c r="N151" s="222" t="n">
        <f aca="false">N121*N63</f>
        <v>0.7803</v>
      </c>
      <c r="O151" s="222" t="n">
        <f aca="false">O121*O63</f>
        <v>0.7704</v>
      </c>
      <c r="P151" s="222" t="n">
        <f aca="false">P121*P63</f>
        <v>0.7605</v>
      </c>
      <c r="Q151" s="221" t="n">
        <f aca="false">Q121*Q63</f>
        <v>0.7506</v>
      </c>
      <c r="R151" s="221" t="n">
        <f aca="false">R121*R63</f>
        <v>0.7407</v>
      </c>
      <c r="S151" s="221" t="n">
        <f aca="false">S121*S63</f>
        <v>0.7308</v>
      </c>
      <c r="T151" s="221" t="n">
        <f aca="false">T121*T63</f>
        <v>0.7209</v>
      </c>
      <c r="U151" s="221" t="n">
        <f aca="false">U121*U63</f>
        <v>0.57105</v>
      </c>
      <c r="V151" s="221" t="n">
        <f aca="false">V121*V63</f>
        <v>0.37665</v>
      </c>
      <c r="AK151" s="316"/>
      <c r="AX151" s="354"/>
      <c r="AY151" s="365"/>
      <c r="AZ151" s="365"/>
      <c r="BA151" s="248"/>
    </row>
    <row r="152" customFormat="false" ht="15.75" hidden="false" customHeight="false" outlineLevel="0" collapsed="false">
      <c r="B152" s="232" t="s">
        <v>360</v>
      </c>
      <c r="C152" s="221" t="n">
        <f aca="false">C122*C64</f>
        <v>0</v>
      </c>
      <c r="D152" s="221" t="n">
        <f aca="false">D122*D64</f>
        <v>0</v>
      </c>
      <c r="E152" s="221" t="n">
        <f aca="false">E122*E64</f>
        <v>0</v>
      </c>
      <c r="F152" s="221" t="n">
        <f aca="false">F122*F64</f>
        <v>0</v>
      </c>
      <c r="G152" s="221" t="n">
        <f aca="false">G122*G64</f>
        <v>0</v>
      </c>
      <c r="H152" s="221" t="n">
        <f aca="false">H122*H64</f>
        <v>0</v>
      </c>
      <c r="I152" s="221" t="n">
        <f aca="false">I122*I64</f>
        <v>0</v>
      </c>
      <c r="J152" s="221" t="n">
        <f aca="false">J122*J64</f>
        <v>0</v>
      </c>
      <c r="K152" s="221" t="n">
        <f aca="false">K122*K64</f>
        <v>0</v>
      </c>
      <c r="L152" s="221" t="n">
        <f aca="false">L122*L64</f>
        <v>0</v>
      </c>
      <c r="M152" s="221" t="n">
        <f aca="false">M122*M64</f>
        <v>0</v>
      </c>
      <c r="N152" s="222" t="n">
        <f aca="false">N122*N64</f>
        <v>0</v>
      </c>
      <c r="O152" s="222" t="n">
        <f aca="false">O122*O64</f>
        <v>0</v>
      </c>
      <c r="P152" s="222" t="n">
        <f aca="false">P122*P64</f>
        <v>0</v>
      </c>
      <c r="Q152" s="221" t="n">
        <f aca="false">Q122*Q64</f>
        <v>0</v>
      </c>
      <c r="R152" s="221" t="n">
        <f aca="false">R122*R64</f>
        <v>0</v>
      </c>
      <c r="S152" s="221" t="n">
        <f aca="false">S122*S64</f>
        <v>0</v>
      </c>
      <c r="T152" s="221" t="n">
        <f aca="false">T122*T64</f>
        <v>0</v>
      </c>
      <c r="U152" s="221" t="n">
        <f aca="false">U122*U64</f>
        <v>0</v>
      </c>
      <c r="V152" s="221" t="n">
        <f aca="false">V122*V64</f>
        <v>0</v>
      </c>
      <c r="AK152" s="316"/>
      <c r="AX152" s="407"/>
      <c r="AY152" s="365"/>
      <c r="AZ152" s="365"/>
      <c r="BA152" s="248"/>
    </row>
    <row r="153" customFormat="false" ht="15.75" hidden="false" customHeight="false" outlineLevel="0" collapsed="false">
      <c r="B153" s="348" t="s">
        <v>379</v>
      </c>
      <c r="C153" s="221"/>
      <c r="D153" s="221"/>
      <c r="E153" s="221"/>
      <c r="F153" s="221"/>
      <c r="G153" s="221"/>
      <c r="H153" s="221"/>
      <c r="I153" s="221"/>
      <c r="J153" s="221"/>
      <c r="K153" s="221"/>
      <c r="L153" s="221"/>
      <c r="M153" s="221"/>
      <c r="N153" s="222"/>
      <c r="O153" s="222"/>
      <c r="P153" s="222"/>
      <c r="Q153" s="221"/>
      <c r="R153" s="221"/>
      <c r="S153" s="221"/>
      <c r="T153" s="221"/>
      <c r="U153" s="221"/>
      <c r="V153" s="221"/>
      <c r="AK153" s="316"/>
      <c r="AX153" s="407"/>
      <c r="AY153" s="365"/>
      <c r="AZ153" s="365"/>
      <c r="BA153" s="248"/>
    </row>
    <row r="154" customFormat="false" ht="15.75" hidden="false" customHeight="false" outlineLevel="0" collapsed="false">
      <c r="B154" s="341" t="s">
        <v>300</v>
      </c>
      <c r="C154" s="221" t="n">
        <f aca="false">C124*C66</f>
        <v>0</v>
      </c>
      <c r="D154" s="221" t="n">
        <f aca="false">D124*D66</f>
        <v>0</v>
      </c>
      <c r="E154" s="221" t="n">
        <f aca="false">E124*E66</f>
        <v>0</v>
      </c>
      <c r="F154" s="221" t="n">
        <f aca="false">F124*F66</f>
        <v>0</v>
      </c>
      <c r="G154" s="221" t="n">
        <f aca="false">G124*G66</f>
        <v>0</v>
      </c>
      <c r="H154" s="221" t="n">
        <f aca="false">H124*H66</f>
        <v>0</v>
      </c>
      <c r="I154" s="221" t="n">
        <f aca="false">I124*I66</f>
        <v>0</v>
      </c>
      <c r="J154" s="221" t="n">
        <f aca="false">J124*J66</f>
        <v>0</v>
      </c>
      <c r="K154" s="221" t="n">
        <f aca="false">K124*K66</f>
        <v>0</v>
      </c>
      <c r="L154" s="221" t="n">
        <f aca="false">L124*L66</f>
        <v>0</v>
      </c>
      <c r="M154" s="221" t="n">
        <f aca="false">M124*M66</f>
        <v>0</v>
      </c>
      <c r="N154" s="222" t="n">
        <f aca="false">N124*N66</f>
        <v>0</v>
      </c>
      <c r="O154" s="222" t="n">
        <f aca="false">O124*O66</f>
        <v>0</v>
      </c>
      <c r="P154" s="222" t="n">
        <f aca="false">P124*P66</f>
        <v>0</v>
      </c>
      <c r="Q154" s="221" t="n">
        <f aca="false">Q124*Q66</f>
        <v>0</v>
      </c>
      <c r="R154" s="221" t="n">
        <f aca="false">R124*R66</f>
        <v>0</v>
      </c>
      <c r="S154" s="221" t="n">
        <f aca="false">S124*S66</f>
        <v>0</v>
      </c>
      <c r="T154" s="221" t="n">
        <f aca="false">T124*T66</f>
        <v>0</v>
      </c>
      <c r="U154" s="221" t="n">
        <f aca="false">U124*U66</f>
        <v>0</v>
      </c>
      <c r="V154" s="221" t="n">
        <f aca="false">V124*V66</f>
        <v>0</v>
      </c>
      <c r="AK154" s="316"/>
      <c r="AX154" s="365"/>
      <c r="AY154" s="365"/>
      <c r="AZ154" s="365"/>
      <c r="BA154" s="248"/>
    </row>
    <row r="155" customFormat="false" ht="15.75" hidden="false" customHeight="false" outlineLevel="0" collapsed="false">
      <c r="B155" s="341" t="s">
        <v>302</v>
      </c>
      <c r="C155" s="221" t="n">
        <f aca="false">C125*C67</f>
        <v>0</v>
      </c>
      <c r="D155" s="221" t="n">
        <f aca="false">D125*D67</f>
        <v>0</v>
      </c>
      <c r="E155" s="221" t="n">
        <f aca="false">E125*E67</f>
        <v>0</v>
      </c>
      <c r="F155" s="221" t="n">
        <f aca="false">F125*F67</f>
        <v>0</v>
      </c>
      <c r="G155" s="221" t="n">
        <f aca="false">G125*G67</f>
        <v>0</v>
      </c>
      <c r="H155" s="221" t="n">
        <f aca="false">H125*H67</f>
        <v>0</v>
      </c>
      <c r="I155" s="221" t="n">
        <f aca="false">I125*I67</f>
        <v>0</v>
      </c>
      <c r="J155" s="221" t="n">
        <f aca="false">J125*J67</f>
        <v>0</v>
      </c>
      <c r="K155" s="221" t="n">
        <f aca="false">K125*K67</f>
        <v>0</v>
      </c>
      <c r="L155" s="221" t="n">
        <f aca="false">L125*L67</f>
        <v>0</v>
      </c>
      <c r="M155" s="221" t="n">
        <f aca="false">M125*M67</f>
        <v>0</v>
      </c>
      <c r="N155" s="222" t="n">
        <f aca="false">N125*N67</f>
        <v>0.685714285714286</v>
      </c>
      <c r="O155" s="222" t="n">
        <f aca="false">O125*O67</f>
        <v>1.37142857142857</v>
      </c>
      <c r="P155" s="222" t="n">
        <f aca="false">P125*P67</f>
        <v>2.05714285714286</v>
      </c>
      <c r="Q155" s="221" t="n">
        <f aca="false">Q125*Q67</f>
        <v>2.74285714285714</v>
      </c>
      <c r="R155" s="221" t="n">
        <f aca="false">R125*R67</f>
        <v>3.42857142857143</v>
      </c>
      <c r="S155" s="221" t="n">
        <f aca="false">S125*S67</f>
        <v>4.11428571428572</v>
      </c>
      <c r="T155" s="221" t="n">
        <f aca="false">T125*T67</f>
        <v>4.8</v>
      </c>
      <c r="U155" s="221" t="n">
        <f aca="false">U125*U67</f>
        <v>4.8</v>
      </c>
      <c r="V155" s="221" t="n">
        <f aca="false">V125*V67</f>
        <v>4.8</v>
      </c>
      <c r="AK155" s="316"/>
      <c r="AX155" s="365"/>
      <c r="AY155" s="365"/>
      <c r="AZ155" s="365"/>
      <c r="BA155" s="248"/>
    </row>
    <row r="156" customFormat="false" ht="15.75" hidden="false" customHeight="false" outlineLevel="0" collapsed="false">
      <c r="B156" s="341" t="s">
        <v>303</v>
      </c>
      <c r="C156" s="221" t="n">
        <f aca="false">C126*C68</f>
        <v>0.02</v>
      </c>
      <c r="D156" s="221" t="n">
        <f aca="false">D126*D68</f>
        <v>0.02</v>
      </c>
      <c r="E156" s="221" t="n">
        <f aca="false">E126*E68</f>
        <v>0.02</v>
      </c>
      <c r="F156" s="221" t="n">
        <f aca="false">F126*F68</f>
        <v>0.02</v>
      </c>
      <c r="G156" s="221" t="n">
        <f aca="false">G126*G68</f>
        <v>0.02</v>
      </c>
      <c r="H156" s="221" t="n">
        <f aca="false">H126*H68</f>
        <v>0.02</v>
      </c>
      <c r="I156" s="221" t="n">
        <f aca="false">I126*I68</f>
        <v>0.02</v>
      </c>
      <c r="J156" s="221" t="n">
        <f aca="false">J126*J68</f>
        <v>0.02</v>
      </c>
      <c r="K156" s="221" t="n">
        <f aca="false">K126*K68</f>
        <v>0.06</v>
      </c>
      <c r="L156" s="221" t="n">
        <f aca="false">L126*L68</f>
        <v>0.06</v>
      </c>
      <c r="M156" s="221" t="n">
        <f aca="false">M126*M68</f>
        <v>0.06</v>
      </c>
      <c r="N156" s="222" t="n">
        <f aca="false">N126*N68</f>
        <v>0.06</v>
      </c>
      <c r="O156" s="222" t="n">
        <f aca="false">O126*O68</f>
        <v>0.06</v>
      </c>
      <c r="P156" s="222" t="n">
        <f aca="false">P126*P68</f>
        <v>0.09</v>
      </c>
      <c r="Q156" s="221" t="n">
        <f aca="false">Q126*Q68</f>
        <v>0.09</v>
      </c>
      <c r="R156" s="221" t="n">
        <f aca="false">R126*R68</f>
        <v>0.09</v>
      </c>
      <c r="S156" s="221" t="n">
        <f aca="false">S126*S68</f>
        <v>0.09</v>
      </c>
      <c r="T156" s="221" t="n">
        <f aca="false">T126*T68</f>
        <v>0.09</v>
      </c>
      <c r="U156" s="221" t="n">
        <f aca="false">U126*U68</f>
        <v>0.09</v>
      </c>
      <c r="V156" s="221" t="n">
        <f aca="false">V126*V68</f>
        <v>0.09</v>
      </c>
      <c r="AK156" s="316"/>
      <c r="AX156" s="365"/>
      <c r="AY156" s="365"/>
      <c r="AZ156" s="365"/>
      <c r="BA156" s="248"/>
    </row>
    <row r="157" customFormat="false" ht="15.75" hidden="false" customHeight="false" outlineLevel="0" collapsed="false">
      <c r="B157" s="341" t="s">
        <v>304</v>
      </c>
      <c r="C157" s="221" t="n">
        <f aca="false">C127*C69</f>
        <v>0.2</v>
      </c>
      <c r="D157" s="221" t="n">
        <f aca="false">D127*D69</f>
        <v>0.2</v>
      </c>
      <c r="E157" s="221" t="n">
        <f aca="false">E127*E69</f>
        <v>0.2</v>
      </c>
      <c r="F157" s="221" t="n">
        <f aca="false">F127*F69</f>
        <v>0.2</v>
      </c>
      <c r="G157" s="221" t="n">
        <f aca="false">G127*G69</f>
        <v>0.2</v>
      </c>
      <c r="H157" s="221" t="n">
        <f aca="false">H127*H69</f>
        <v>0.2</v>
      </c>
      <c r="I157" s="221" t="n">
        <f aca="false">I127*I69</f>
        <v>0.2</v>
      </c>
      <c r="J157" s="221" t="n">
        <f aca="false">J127*J69</f>
        <v>0.2</v>
      </c>
      <c r="K157" s="221" t="n">
        <f aca="false">K127*K69</f>
        <v>1.1</v>
      </c>
      <c r="L157" s="221" t="n">
        <f aca="false">L127*L69</f>
        <v>1.1</v>
      </c>
      <c r="M157" s="221" t="n">
        <f aca="false">M127*M69</f>
        <v>1.21</v>
      </c>
      <c r="N157" s="222" t="n">
        <f aca="false">N127*N69</f>
        <v>1.32</v>
      </c>
      <c r="O157" s="222" t="n">
        <f aca="false">O127*O69</f>
        <v>1.43</v>
      </c>
      <c r="P157" s="222" t="n">
        <f aca="false">P127*P69</f>
        <v>1.54</v>
      </c>
      <c r="Q157" s="221" t="n">
        <f aca="false">Q127*Q69</f>
        <v>1.65</v>
      </c>
      <c r="R157" s="221" t="n">
        <f aca="false">R127*R69</f>
        <v>1.76</v>
      </c>
      <c r="S157" s="221" t="n">
        <f aca="false">S127*S69</f>
        <v>1.87</v>
      </c>
      <c r="T157" s="221" t="n">
        <f aca="false">T127*T69</f>
        <v>1.87</v>
      </c>
      <c r="U157" s="221" t="n">
        <f aca="false">U127*U69</f>
        <v>1.87</v>
      </c>
      <c r="V157" s="221" t="n">
        <f aca="false">V127*V69</f>
        <v>1.87</v>
      </c>
      <c r="AK157" s="316"/>
      <c r="AX157" s="365"/>
      <c r="AY157" s="365"/>
      <c r="AZ157" s="365"/>
      <c r="BA157" s="248"/>
    </row>
    <row r="158" customFormat="false" ht="15.75" hidden="false" customHeight="false" outlineLevel="0" collapsed="false">
      <c r="B158" s="402" t="s">
        <v>305</v>
      </c>
      <c r="C158" s="221" t="n">
        <f aca="false">C128*C70</f>
        <v>0</v>
      </c>
      <c r="D158" s="221" t="n">
        <f aca="false">D128*D70</f>
        <v>0</v>
      </c>
      <c r="E158" s="221" t="n">
        <f aca="false">E128*E70</f>
        <v>0</v>
      </c>
      <c r="F158" s="221" t="n">
        <f aca="false">F128*F70</f>
        <v>0</v>
      </c>
      <c r="G158" s="221" t="n">
        <f aca="false">G128*G70</f>
        <v>0</v>
      </c>
      <c r="H158" s="221" t="n">
        <f aca="false">H128*H70</f>
        <v>0</v>
      </c>
      <c r="I158" s="221" t="n">
        <f aca="false">I128*I70</f>
        <v>0</v>
      </c>
      <c r="J158" s="221" t="n">
        <f aca="false">J128*J70</f>
        <v>0</v>
      </c>
      <c r="K158" s="221" t="n">
        <f aca="false">K128*K70</f>
        <v>0</v>
      </c>
      <c r="L158" s="221" t="n">
        <f aca="false">L128*L70</f>
        <v>0</v>
      </c>
      <c r="M158" s="221" t="n">
        <f aca="false">M128*M70</f>
        <v>0</v>
      </c>
      <c r="N158" s="222" t="n">
        <f aca="false">N128*N70</f>
        <v>0</v>
      </c>
      <c r="O158" s="222" t="n">
        <f aca="false">O128*O70</f>
        <v>0</v>
      </c>
      <c r="P158" s="222" t="n">
        <f aca="false">P128*P70</f>
        <v>0</v>
      </c>
      <c r="Q158" s="221" t="n">
        <f aca="false">Q128*Q70</f>
        <v>0</v>
      </c>
      <c r="R158" s="221" t="n">
        <f aca="false">R128*R70</f>
        <v>0</v>
      </c>
      <c r="S158" s="221" t="n">
        <f aca="false">S128*S70</f>
        <v>0</v>
      </c>
      <c r="T158" s="221" t="n">
        <f aca="false">T128*T70</f>
        <v>0</v>
      </c>
      <c r="U158" s="221" t="n">
        <f aca="false">U128*U70</f>
        <v>0</v>
      </c>
      <c r="V158" s="221" t="n">
        <f aca="false">V128*V70</f>
        <v>0</v>
      </c>
      <c r="AK158" s="316"/>
      <c r="AX158" s="365"/>
      <c r="AY158" s="365"/>
      <c r="AZ158" s="365"/>
      <c r="BA158" s="248"/>
    </row>
    <row r="159" customFormat="false" ht="15.75" hidden="false" customHeight="false" outlineLevel="0" collapsed="false">
      <c r="B159" s="402"/>
      <c r="C159" s="221" t="n">
        <f aca="false">C129*C71</f>
        <v>0</v>
      </c>
      <c r="D159" s="221" t="n">
        <f aca="false">D129*D71</f>
        <v>0</v>
      </c>
      <c r="E159" s="221" t="n">
        <f aca="false">E129*E71</f>
        <v>0</v>
      </c>
      <c r="F159" s="221" t="n">
        <f aca="false">F129*F71</f>
        <v>0</v>
      </c>
      <c r="G159" s="221" t="n">
        <f aca="false">G129*G71</f>
        <v>0</v>
      </c>
      <c r="H159" s="221" t="n">
        <f aca="false">H129*H71</f>
        <v>0</v>
      </c>
      <c r="I159" s="221" t="n">
        <f aca="false">I129*I71</f>
        <v>0</v>
      </c>
      <c r="J159" s="221" t="n">
        <f aca="false">J129*J71</f>
        <v>0</v>
      </c>
      <c r="K159" s="221" t="n">
        <f aca="false">K129*K71</f>
        <v>0</v>
      </c>
      <c r="L159" s="221" t="n">
        <f aca="false">L129*L71</f>
        <v>0</v>
      </c>
      <c r="M159" s="221" t="n">
        <f aca="false">M129*M71</f>
        <v>0</v>
      </c>
      <c r="N159" s="222" t="n">
        <f aca="false">N129*N71</f>
        <v>0</v>
      </c>
      <c r="O159" s="222" t="n">
        <f aca="false">O129*O71</f>
        <v>0</v>
      </c>
      <c r="P159" s="222" t="n">
        <f aca="false">P129*P71</f>
        <v>0</v>
      </c>
      <c r="Q159" s="221" t="n">
        <f aca="false">Q129*Q71</f>
        <v>0</v>
      </c>
      <c r="R159" s="221" t="n">
        <f aca="false">R129*R71</f>
        <v>0</v>
      </c>
      <c r="S159" s="221" t="n">
        <f aca="false">S129*S71</f>
        <v>0</v>
      </c>
      <c r="T159" s="221" t="n">
        <f aca="false">T129*T71</f>
        <v>0</v>
      </c>
      <c r="U159" s="221" t="n">
        <f aca="false">U129*U71</f>
        <v>0</v>
      </c>
      <c r="V159" s="221" t="n">
        <f aca="false">V129*V71</f>
        <v>0</v>
      </c>
      <c r="AK159" s="316"/>
      <c r="AX159" s="365"/>
      <c r="AY159" s="365"/>
      <c r="AZ159" s="365"/>
      <c r="BA159" s="248"/>
    </row>
    <row r="160" customFormat="false" ht="15.75" hidden="false" customHeight="false" outlineLevel="0" collapsed="false">
      <c r="B160" s="348" t="s">
        <v>380</v>
      </c>
      <c r="C160" s="221" t="n">
        <f aca="false">C129*C72</f>
        <v>0.3</v>
      </c>
      <c r="D160" s="221" t="n">
        <f aca="false">D129*D72</f>
        <v>0.3</v>
      </c>
      <c r="E160" s="221" t="n">
        <f aca="false">E129*E72</f>
        <v>0.3</v>
      </c>
      <c r="F160" s="221" t="n">
        <f aca="false">F129*F72</f>
        <v>0.3</v>
      </c>
      <c r="G160" s="221" t="n">
        <f aca="false">G129*G72</f>
        <v>0.3</v>
      </c>
      <c r="H160" s="221" t="n">
        <f aca="false">H129*H72</f>
        <v>0.3</v>
      </c>
      <c r="I160" s="221" t="n">
        <f aca="false">I129*I72</f>
        <v>0.3</v>
      </c>
      <c r="J160" s="221" t="n">
        <f aca="false">J129*J72</f>
        <v>0.3</v>
      </c>
      <c r="K160" s="221" t="n">
        <f aca="false">K129*K72</f>
        <v>0.252</v>
      </c>
      <c r="L160" s="221" t="n">
        <f aca="false">L129*L72</f>
        <v>0.252</v>
      </c>
      <c r="M160" s="221" t="n">
        <f aca="false">M129*M72</f>
        <v>0.252</v>
      </c>
      <c r="N160" s="222" t="n">
        <f aca="false">N129*N72</f>
        <v>0.252</v>
      </c>
      <c r="O160" s="222" t="n">
        <f aca="false">O129*O72</f>
        <v>0.252</v>
      </c>
      <c r="P160" s="222" t="n">
        <f aca="false">P129*P72</f>
        <v>0.252</v>
      </c>
      <c r="Q160" s="221" t="n">
        <f aca="false">Q129*Q72</f>
        <v>0.252</v>
      </c>
      <c r="R160" s="221" t="n">
        <f aca="false">R129*R72</f>
        <v>0.252</v>
      </c>
      <c r="S160" s="221" t="n">
        <f aca="false">S129*S72</f>
        <v>0.252</v>
      </c>
      <c r="T160" s="221" t="n">
        <f aca="false">T129*T72</f>
        <v>0.252</v>
      </c>
      <c r="U160" s="221" t="n">
        <f aca="false">U129*U72</f>
        <v>0.252</v>
      </c>
      <c r="V160" s="221" t="n">
        <f aca="false">V129*V72</f>
        <v>0.252</v>
      </c>
      <c r="AK160" s="316"/>
      <c r="AX160" s="365"/>
      <c r="AY160" s="365"/>
      <c r="AZ160" s="365"/>
      <c r="BA160" s="248"/>
    </row>
    <row r="161" customFormat="false" ht="15.75" hidden="false" customHeight="false" outlineLevel="0" collapsed="false">
      <c r="B161" s="208" t="s">
        <v>381</v>
      </c>
      <c r="C161" s="436"/>
      <c r="D161" s="436"/>
      <c r="E161" s="436"/>
      <c r="F161" s="436"/>
      <c r="G161" s="436"/>
      <c r="H161" s="436"/>
      <c r="I161" s="436"/>
      <c r="J161" s="436"/>
      <c r="K161" s="436"/>
      <c r="L161" s="436"/>
      <c r="M161" s="436"/>
      <c r="N161" s="436"/>
      <c r="O161" s="436"/>
      <c r="P161" s="436"/>
      <c r="Q161" s="436"/>
      <c r="R161" s="436"/>
      <c r="S161" s="436"/>
      <c r="T161" s="436"/>
      <c r="U161" s="436"/>
      <c r="V161" s="436"/>
      <c r="AK161" s="316"/>
      <c r="AX161" s="365"/>
      <c r="AY161" s="365"/>
      <c r="AZ161" s="365"/>
      <c r="BA161" s="248"/>
    </row>
    <row r="162" customFormat="false" ht="15.75" hidden="false" customHeight="false" outlineLevel="0" collapsed="false">
      <c r="B162" s="221" t="s">
        <v>382</v>
      </c>
      <c r="C162" s="221" t="n">
        <f aca="false">C131*C77</f>
        <v>0</v>
      </c>
      <c r="D162" s="221" t="n">
        <f aca="false">D131*D77</f>
        <v>0</v>
      </c>
      <c r="E162" s="221" t="n">
        <f aca="false">E131*E77</f>
        <v>0</v>
      </c>
      <c r="F162" s="221" t="n">
        <f aca="false">F131*F77</f>
        <v>0</v>
      </c>
      <c r="G162" s="221" t="n">
        <f aca="false">G131*G77</f>
        <v>0</v>
      </c>
      <c r="H162" s="221" t="n">
        <f aca="false">H131*H77</f>
        <v>0</v>
      </c>
      <c r="I162" s="221" t="n">
        <f aca="false">I131*I77</f>
        <v>0</v>
      </c>
      <c r="J162" s="221" t="n">
        <f aca="false">J131*J77</f>
        <v>0</v>
      </c>
      <c r="K162" s="221" t="n">
        <f aca="false">K131*K77</f>
        <v>0</v>
      </c>
      <c r="L162" s="221" t="n">
        <f aca="false">L131*L77</f>
        <v>0</v>
      </c>
      <c r="M162" s="221" t="n">
        <f aca="false">M131*M77</f>
        <v>0</v>
      </c>
      <c r="N162" s="222" t="n">
        <f aca="false">N131*N77</f>
        <v>0</v>
      </c>
      <c r="O162" s="222" t="n">
        <f aca="false">O131*O77</f>
        <v>0</v>
      </c>
      <c r="P162" s="222" t="n">
        <f aca="false">P131*P77</f>
        <v>0</v>
      </c>
      <c r="Q162" s="221" t="n">
        <f aca="false">Q131*Q77</f>
        <v>0</v>
      </c>
      <c r="R162" s="221" t="n">
        <f aca="false">R131*R77</f>
        <v>0</v>
      </c>
      <c r="S162" s="221" t="n">
        <f aca="false">S131*S77</f>
        <v>0</v>
      </c>
      <c r="T162" s="221" t="n">
        <f aca="false">T131*T77</f>
        <v>0</v>
      </c>
      <c r="U162" s="221" t="n">
        <f aca="false">U131*U77</f>
        <v>0</v>
      </c>
      <c r="V162" s="221" t="n">
        <f aca="false">V131*V77</f>
        <v>0</v>
      </c>
      <c r="AK162" s="316"/>
      <c r="AX162" s="248"/>
      <c r="AY162" s="248"/>
      <c r="AZ162" s="248"/>
      <c r="BA162" s="248"/>
    </row>
    <row r="163" customFormat="false" ht="15.75" hidden="false" customHeight="false" outlineLevel="0" collapsed="false">
      <c r="B163" s="402" t="s">
        <v>383</v>
      </c>
      <c r="C163" s="209" t="n">
        <f aca="false">(C132*C77)</f>
        <v>85</v>
      </c>
      <c r="D163" s="221" t="n">
        <f aca="false">D132*D77</f>
        <v>85</v>
      </c>
      <c r="E163" s="221" t="n">
        <f aca="false">E132*E77</f>
        <v>85</v>
      </c>
      <c r="F163" s="221" t="n">
        <f aca="false">F132*F77</f>
        <v>85</v>
      </c>
      <c r="G163" s="221" t="n">
        <f aca="false">G132*G77</f>
        <v>85</v>
      </c>
      <c r="H163" s="221" t="n">
        <f aca="false">H132*H77</f>
        <v>85</v>
      </c>
      <c r="I163" s="221" t="n">
        <f aca="false">I132*I77</f>
        <v>85</v>
      </c>
      <c r="J163" s="221" t="n">
        <f aca="false">J132*J77</f>
        <v>85</v>
      </c>
      <c r="K163" s="221" t="n">
        <f aca="false">K132*K77</f>
        <v>85</v>
      </c>
      <c r="L163" s="221" t="n">
        <f aca="false">L132*L77</f>
        <v>85</v>
      </c>
      <c r="M163" s="221" t="n">
        <f aca="false">M132*M77</f>
        <v>85</v>
      </c>
      <c r="N163" s="222" t="n">
        <f aca="false">N132*N77</f>
        <v>85</v>
      </c>
      <c r="O163" s="222" t="n">
        <f aca="false">O132*O77</f>
        <v>85</v>
      </c>
      <c r="P163" s="222" t="n">
        <f aca="false">P132*P77</f>
        <v>85</v>
      </c>
      <c r="Q163" s="221" t="n">
        <f aca="false">Q132*Q77</f>
        <v>85</v>
      </c>
      <c r="R163" s="221" t="n">
        <f aca="false">R132*R77</f>
        <v>85</v>
      </c>
      <c r="S163" s="221" t="n">
        <f aca="false">S132*S77</f>
        <v>85</v>
      </c>
      <c r="T163" s="221" t="n">
        <f aca="false">T132*T77</f>
        <v>85</v>
      </c>
      <c r="U163" s="221" t="n">
        <f aca="false">U132*U77</f>
        <v>85</v>
      </c>
      <c r="V163" s="221" t="n">
        <f aca="false">V132*V77</f>
        <v>85</v>
      </c>
      <c r="AK163" s="316"/>
      <c r="AX163" s="248"/>
      <c r="AY163" s="248"/>
      <c r="AZ163" s="248"/>
      <c r="BA163" s="248"/>
    </row>
    <row r="164" customFormat="false" ht="15.75" hidden="false" customHeight="false" outlineLevel="0" collapsed="false">
      <c r="B164" s="402" t="s">
        <v>384</v>
      </c>
      <c r="C164" s="437" t="n">
        <f aca="false">(C133*C77)</f>
        <v>450</v>
      </c>
      <c r="D164" s="437" t="n">
        <f aca="false">(D133*D77)</f>
        <v>450</v>
      </c>
      <c r="E164" s="437" t="n">
        <f aca="false">(E133*E77)</f>
        <v>450</v>
      </c>
      <c r="F164" s="437" t="n">
        <f aca="false">(F133*F77)</f>
        <v>450</v>
      </c>
      <c r="G164" s="437" t="n">
        <f aca="false">(G133*G77)</f>
        <v>450</v>
      </c>
      <c r="H164" s="437" t="n">
        <f aca="false">(H133*H77)</f>
        <v>450</v>
      </c>
      <c r="I164" s="437" t="n">
        <f aca="false">(I133*I77)</f>
        <v>450</v>
      </c>
      <c r="J164" s="437" t="n">
        <f aca="false">(J133*J77)</f>
        <v>450</v>
      </c>
      <c r="K164" s="437" t="n">
        <f aca="false">(K133*K77)</f>
        <v>450</v>
      </c>
      <c r="L164" s="437" t="n">
        <f aca="false">(L133*L77)</f>
        <v>450</v>
      </c>
      <c r="M164" s="437" t="n">
        <f aca="false">(M133*M77)</f>
        <v>450</v>
      </c>
      <c r="N164" s="437" t="n">
        <f aca="false">(N133*N77)</f>
        <v>450</v>
      </c>
      <c r="O164" s="437" t="n">
        <f aca="false">(O133*O77)</f>
        <v>450</v>
      </c>
      <c r="P164" s="437" t="n">
        <f aca="false">(P133*P77)</f>
        <v>450</v>
      </c>
      <c r="Q164" s="437" t="n">
        <f aca="false">(Q133*Q77)</f>
        <v>450</v>
      </c>
      <c r="R164" s="437" t="n">
        <f aca="false">(R133*R77)</f>
        <v>450</v>
      </c>
      <c r="S164" s="437" t="n">
        <f aca="false">(S133*S77)</f>
        <v>450</v>
      </c>
      <c r="T164" s="437" t="n">
        <f aca="false">(T133*T77)</f>
        <v>450</v>
      </c>
      <c r="U164" s="437" t="n">
        <f aca="false">(U133*U77)</f>
        <v>450</v>
      </c>
      <c r="V164" s="437" t="n">
        <f aca="false">(V133*V77)</f>
        <v>450</v>
      </c>
      <c r="AK164" s="316"/>
      <c r="AX164" s="248"/>
      <c r="AY164" s="248"/>
      <c r="AZ164" s="248"/>
      <c r="BA164" s="354"/>
    </row>
    <row r="165" customFormat="false" ht="15.75" hidden="false" customHeight="false" outlineLevel="0" collapsed="false">
      <c r="B165" s="402" t="s">
        <v>385</v>
      </c>
      <c r="C165" s="437" t="n">
        <f aca="false">(C134*C79)</f>
        <v>0</v>
      </c>
      <c r="D165" s="221"/>
      <c r="E165" s="221"/>
      <c r="F165" s="221"/>
      <c r="G165" s="221"/>
      <c r="H165" s="221"/>
      <c r="I165" s="221"/>
      <c r="J165" s="221"/>
      <c r="K165" s="221"/>
      <c r="L165" s="221"/>
      <c r="M165" s="221"/>
      <c r="N165" s="222"/>
      <c r="O165" s="222"/>
      <c r="P165" s="222"/>
      <c r="Q165" s="221"/>
      <c r="R165" s="221"/>
      <c r="S165" s="221"/>
      <c r="T165" s="221"/>
      <c r="U165" s="221"/>
      <c r="V165" s="221"/>
      <c r="AK165" s="316"/>
      <c r="AX165" s="248"/>
      <c r="AY165" s="248"/>
      <c r="AZ165" s="248"/>
      <c r="BA165" s="248"/>
    </row>
    <row r="166" customFormat="false" ht="15.75" hidden="false" customHeight="false" outlineLevel="0" collapsed="false">
      <c r="B166" s="221" t="s">
        <v>390</v>
      </c>
      <c r="C166" s="437" t="n">
        <f aca="false">(C135*C80)</f>
        <v>0</v>
      </c>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402" t="s">
        <v>387</v>
      </c>
      <c r="C167" s="221" t="n">
        <f aca="false">C137*C78</f>
        <v>51</v>
      </c>
      <c r="D167" s="221" t="n">
        <f aca="false">D137*D78</f>
        <v>51</v>
      </c>
      <c r="E167" s="221" t="n">
        <f aca="false">E137*E78</f>
        <v>51</v>
      </c>
      <c r="F167" s="221" t="n">
        <f aca="false">F137*F78</f>
        <v>51</v>
      </c>
      <c r="G167" s="221" t="n">
        <f aca="false">G137*G78</f>
        <v>51</v>
      </c>
      <c r="H167" s="221" t="n">
        <f aca="false">H137*H78</f>
        <v>51</v>
      </c>
      <c r="I167" s="221" t="n">
        <f aca="false">I137*I78</f>
        <v>51</v>
      </c>
      <c r="J167" s="221" t="n">
        <f aca="false">J137*J78</f>
        <v>51</v>
      </c>
      <c r="K167" s="221" t="n">
        <f aca="false">K137*K78</f>
        <v>51</v>
      </c>
      <c r="L167" s="221" t="n">
        <f aca="false">L137*L78</f>
        <v>51</v>
      </c>
      <c r="M167" s="221" t="n">
        <f aca="false">M137*M78</f>
        <v>51</v>
      </c>
      <c r="N167" s="221" t="n">
        <f aca="false">N137*N78</f>
        <v>51</v>
      </c>
      <c r="O167" s="221" t="n">
        <f aca="false">O137*O78</f>
        <v>51</v>
      </c>
      <c r="P167" s="221" t="n">
        <f aca="false">P137*P78</f>
        <v>51</v>
      </c>
      <c r="Q167" s="221" t="n">
        <f aca="false">Q137*Q78</f>
        <v>51</v>
      </c>
      <c r="R167" s="221" t="n">
        <f aca="false">R137*R78</f>
        <v>51</v>
      </c>
      <c r="S167" s="221" t="n">
        <f aca="false">S137*S78</f>
        <v>51</v>
      </c>
      <c r="T167" s="221" t="n">
        <f aca="false">T137*T78</f>
        <v>51</v>
      </c>
      <c r="U167" s="221" t="n">
        <f aca="false">U137*U78</f>
        <v>51</v>
      </c>
      <c r="V167" s="221" t="n">
        <f aca="false">V137*V78</f>
        <v>51</v>
      </c>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604</v>
      </c>
      <c r="C168" s="221" t="n">
        <f aca="false">C138*C78</f>
        <v>510</v>
      </c>
      <c r="D168" s="221" t="n">
        <f aca="false">D138*D78</f>
        <v>510</v>
      </c>
      <c r="E168" s="221" t="n">
        <f aca="false">E138*E78</f>
        <v>510</v>
      </c>
      <c r="F168" s="221" t="n">
        <f aca="false">F138*F78</f>
        <v>510</v>
      </c>
      <c r="G168" s="221" t="n">
        <f aca="false">G138*G78</f>
        <v>510</v>
      </c>
      <c r="H168" s="221" t="n">
        <f aca="false">H138*H78</f>
        <v>510</v>
      </c>
      <c r="I168" s="221" t="n">
        <f aca="false">I138*I78</f>
        <v>510</v>
      </c>
      <c r="J168" s="221" t="n">
        <f aca="false">J138*J78</f>
        <v>510</v>
      </c>
      <c r="K168" s="221" t="n">
        <f aca="false">K138*K78</f>
        <v>510</v>
      </c>
      <c r="L168" s="221" t="n">
        <f aca="false">L138*L78</f>
        <v>510</v>
      </c>
      <c r="M168" s="221" t="n">
        <f aca="false">M138*M78</f>
        <v>510</v>
      </c>
      <c r="N168" s="222" t="n">
        <f aca="false">N138*N78</f>
        <v>510</v>
      </c>
      <c r="O168" s="222" t="n">
        <f aca="false">O138*O78</f>
        <v>510</v>
      </c>
      <c r="P168" s="222" t="n">
        <f aca="false">P138*P78</f>
        <v>510</v>
      </c>
      <c r="Q168" s="221" t="n">
        <f aca="false">Q138*Q78</f>
        <v>510</v>
      </c>
      <c r="R168" s="221" t="n">
        <f aca="false">R138*R78</f>
        <v>510</v>
      </c>
      <c r="S168" s="221" t="n">
        <f aca="false">S138*S78</f>
        <v>510</v>
      </c>
      <c r="T168" s="221" t="n">
        <f aca="false">T138*T78</f>
        <v>510</v>
      </c>
      <c r="U168" s="221" t="n">
        <f aca="false">U138*U78</f>
        <v>510</v>
      </c>
      <c r="V168" s="221" t="n">
        <f aca="false">V138*V78</f>
        <v>510</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9</v>
      </c>
      <c r="C169" s="437" t="n">
        <f aca="false">(C138*C83)</f>
        <v>0</v>
      </c>
      <c r="D169" s="221"/>
      <c r="E169" s="221"/>
      <c r="F169" s="221"/>
      <c r="G169" s="221"/>
      <c r="H169" s="221"/>
      <c r="I169" s="221"/>
      <c r="J169" s="221"/>
      <c r="K169" s="221"/>
      <c r="L169" s="221"/>
      <c r="M169" s="221"/>
      <c r="N169" s="222"/>
      <c r="O169" s="222"/>
      <c r="P169" s="222"/>
      <c r="Q169" s="221"/>
      <c r="R169" s="221"/>
      <c r="S169" s="221"/>
      <c r="T169" s="221"/>
      <c r="U169" s="221"/>
      <c r="V169" s="221"/>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221" t="s">
        <v>316</v>
      </c>
      <c r="C170" s="437" t="n">
        <f aca="false">(C139*C84)</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402" t="s">
        <v>387</v>
      </c>
      <c r="C171" s="437" t="n">
        <f aca="false">(C140*C85)</f>
        <v>0</v>
      </c>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c r="CD171" s="248"/>
      <c r="CE171" s="248"/>
    </row>
    <row r="172" customFormat="false" ht="15.75" hidden="false" customHeight="false" outlineLevel="0" collapsed="false">
      <c r="B172" s="402" t="s">
        <v>605</v>
      </c>
      <c r="C172" s="437" t="n">
        <f aca="false">(C141*C86)</f>
        <v>0</v>
      </c>
      <c r="D172" s="221"/>
      <c r="E172" s="221"/>
      <c r="F172" s="221"/>
      <c r="G172" s="221"/>
      <c r="H172" s="221"/>
      <c r="I172" s="221"/>
      <c r="J172" s="221"/>
      <c r="K172" s="221"/>
      <c r="L172" s="221"/>
      <c r="M172" s="221"/>
      <c r="N172" s="222"/>
      <c r="O172" s="222"/>
      <c r="P172" s="222"/>
      <c r="Q172" s="221"/>
      <c r="R172" s="221"/>
      <c r="S172" s="221"/>
      <c r="T172" s="221"/>
      <c r="U172" s="221"/>
      <c r="V172" s="221"/>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c r="CD172" s="248"/>
      <c r="CE172" s="248"/>
    </row>
    <row r="173" customFormat="false" ht="15.75" hidden="false" customHeight="false" outlineLevel="0" collapsed="false">
      <c r="B173" s="402" t="s">
        <v>389</v>
      </c>
      <c r="C173" s="221"/>
      <c r="D173" s="221"/>
      <c r="E173" s="221"/>
      <c r="F173" s="221"/>
      <c r="G173" s="221"/>
      <c r="H173" s="221"/>
      <c r="I173" s="221"/>
      <c r="J173" s="221"/>
      <c r="K173" s="221"/>
      <c r="L173" s="221"/>
      <c r="M173" s="221"/>
      <c r="N173" s="222"/>
      <c r="O173" s="222"/>
      <c r="P173" s="222"/>
      <c r="Q173" s="221"/>
      <c r="R173" s="221"/>
      <c r="S173" s="221"/>
      <c r="T173" s="221"/>
      <c r="U173" s="221"/>
      <c r="V173" s="221"/>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c r="CD173" s="248"/>
      <c r="CE173" s="248"/>
    </row>
    <row r="174" s="248" customFormat="true" ht="15.75" hidden="false" customHeight="false" outlineLevel="0" collapsed="false">
      <c r="B174" s="280"/>
      <c r="N174" s="281"/>
      <c r="O174" s="281"/>
      <c r="P174" s="28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0" t="s">
        <v>579</v>
      </c>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F176" s="0"/>
      <c r="CG176" s="0"/>
      <c r="CH176" s="0"/>
      <c r="CI176" s="0"/>
    </row>
    <row r="177" s="248" customFormat="true" ht="18" hidden="false" customHeight="false" outlineLevel="0" collapsed="false">
      <c r="B177" s="0" t="s">
        <v>580</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F177" s="0"/>
      <c r="CG177" s="0"/>
      <c r="CH177" s="0"/>
      <c r="CI177" s="0"/>
    </row>
    <row r="178" s="248" customFormat="true" ht="15.75" hidden="false" customHeight="false" outlineLevel="0" collapsed="false">
      <c r="B178" s="0"/>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F178" s="0"/>
      <c r="CG178" s="0"/>
      <c r="CH178" s="0"/>
      <c r="CI178" s="0"/>
    </row>
    <row r="179" customFormat="false" ht="15.75" hidden="false" customHeight="false" outlineLevel="0" collapsed="false">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c r="CD179" s="248"/>
      <c r="CE179" s="24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c r="CD180" s="248"/>
      <c r="CE180" s="24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c r="CD181" s="248"/>
      <c r="CE181" s="24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c r="CD182" s="248"/>
      <c r="CE182" s="24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c r="CD183" s="248"/>
      <c r="CE183" s="24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c r="CD184" s="248"/>
      <c r="CE184" s="24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c r="CD185" s="248"/>
      <c r="CE185" s="24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c r="CD186" s="248"/>
      <c r="CE186" s="24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c r="CD187" s="248"/>
      <c r="CE187" s="24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c r="CD188" s="248"/>
      <c r="CE188" s="24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c r="CD189" s="248"/>
      <c r="CE189" s="24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c r="CD190" s="248"/>
      <c r="CE190" s="24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D191" s="248"/>
      <c r="CE191" s="24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D192" s="248"/>
      <c r="CE192" s="24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D193" s="248"/>
      <c r="CE193" s="24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D194" s="248"/>
      <c r="CE194" s="24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D195" s="248"/>
      <c r="CE195" s="24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c r="CD196" s="248"/>
      <c r="CE196" s="24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c r="CD197" s="248"/>
      <c r="CE197" s="24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c r="CD198" s="248"/>
      <c r="CE198" s="248"/>
      <c r="CF198" s="248"/>
      <c r="CG198" s="248"/>
      <c r="CH198" s="24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B206" s="192" t="s">
        <v>414</v>
      </c>
      <c r="C206" s="208"/>
      <c r="D206" s="208"/>
      <c r="E206" s="208"/>
      <c r="F206" s="208"/>
      <c r="G206" s="208"/>
      <c r="H206" s="208"/>
      <c r="I206" s="208"/>
      <c r="J206" s="208"/>
      <c r="K206" s="208"/>
      <c r="L206" s="208"/>
      <c r="M206" s="208"/>
      <c r="N206" s="403"/>
      <c r="O206" s="403"/>
      <c r="P206" s="403"/>
      <c r="Q206" s="208"/>
      <c r="R206" s="208"/>
      <c r="S206" s="208"/>
      <c r="T206" s="208"/>
      <c r="U206" s="208"/>
      <c r="V206" s="208"/>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208"/>
      <c r="C207" s="192" t="s">
        <v>288</v>
      </c>
      <c r="D207" s="192"/>
      <c r="E207" s="192"/>
      <c r="F207" s="192"/>
      <c r="G207" s="192"/>
      <c r="H207" s="192"/>
      <c r="I207" s="192"/>
      <c r="J207" s="192"/>
      <c r="K207" s="325" t="s">
        <v>175</v>
      </c>
      <c r="L207" s="411"/>
      <c r="M207" s="411"/>
      <c r="N207" s="412"/>
      <c r="O207" s="412"/>
      <c r="P207" s="412"/>
      <c r="Q207" s="411"/>
      <c r="R207" s="411"/>
      <c r="S207" s="411"/>
      <c r="T207" s="411"/>
      <c r="U207" s="411"/>
      <c r="V207" s="411"/>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192"/>
      <c r="C208" s="192" t="s">
        <v>178</v>
      </c>
      <c r="D208" s="192" t="n">
        <v>2</v>
      </c>
      <c r="E208" s="192" t="n">
        <v>3</v>
      </c>
      <c r="F208" s="192" t="n">
        <v>4</v>
      </c>
      <c r="G208" s="192" t="n">
        <v>5</v>
      </c>
      <c r="H208" s="202" t="s">
        <v>291</v>
      </c>
      <c r="I208" s="202" t="s">
        <v>184</v>
      </c>
      <c r="J208" s="202" t="s">
        <v>185</v>
      </c>
      <c r="K208" s="192" t="s">
        <v>178</v>
      </c>
      <c r="L208" s="192" t="n">
        <v>2</v>
      </c>
      <c r="M208" s="192" t="n">
        <v>3</v>
      </c>
      <c r="N208" s="193" t="n">
        <v>4</v>
      </c>
      <c r="O208" s="193" t="n">
        <v>5</v>
      </c>
      <c r="P208" s="203" t="s">
        <v>179</v>
      </c>
      <c r="Q208" s="202" t="s">
        <v>180</v>
      </c>
      <c r="R208" s="202" t="s">
        <v>181</v>
      </c>
      <c r="S208" s="202" t="s">
        <v>182</v>
      </c>
      <c r="T208" s="202" t="s">
        <v>183</v>
      </c>
      <c r="U208" s="202" t="s">
        <v>184</v>
      </c>
      <c r="V208" s="202" t="s">
        <v>185</v>
      </c>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221" t="s">
        <v>415</v>
      </c>
      <c r="C209" s="221"/>
      <c r="D209" s="221"/>
      <c r="E209" s="221"/>
      <c r="F209" s="221"/>
      <c r="G209" s="221"/>
      <c r="H209" s="221"/>
      <c r="I209" s="221"/>
      <c r="J209" s="221"/>
      <c r="K209" s="221"/>
      <c r="L209" s="221"/>
      <c r="M209" s="221"/>
      <c r="N209" s="222"/>
      <c r="O209" s="222"/>
      <c r="P209" s="222"/>
      <c r="Q209" s="221"/>
      <c r="R209" s="221"/>
      <c r="S209" s="221"/>
      <c r="T209" s="221"/>
      <c r="U209" s="221"/>
      <c r="V209" s="221"/>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293</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4" t="s">
        <v>355</v>
      </c>
      <c r="C211" s="221" t="n">
        <f aca="false">$C189*C149</f>
        <v>4379.2</v>
      </c>
      <c r="D211" s="221" t="n">
        <f aca="false">$C189*D149</f>
        <v>4388.584</v>
      </c>
      <c r="E211" s="221" t="n">
        <f aca="false">$C189*E149</f>
        <v>4397.968</v>
      </c>
      <c r="F211" s="221" t="n">
        <f aca="false">$C189*F149</f>
        <v>4407.352</v>
      </c>
      <c r="G211" s="221" t="n">
        <f aca="false">$C189*G149</f>
        <v>4416.736</v>
      </c>
      <c r="H211" s="221" t="n">
        <f aca="false">$C189*H149</f>
        <v>4444.888</v>
      </c>
      <c r="I211" s="221" t="n">
        <f aca="false">$C189*I149</f>
        <v>4580.956</v>
      </c>
      <c r="J211" s="221" t="n">
        <f aca="false">$C189*J149</f>
        <v>4740.484</v>
      </c>
      <c r="K211" s="221" t="n">
        <f aca="false">$C189*K149</f>
        <v>3065.44</v>
      </c>
      <c r="L211" s="221" t="n">
        <f aca="false">$C189*L149</f>
        <v>3072.0088</v>
      </c>
      <c r="M211" s="221" t="n">
        <f aca="false">$C189*M149</f>
        <v>3078.5776</v>
      </c>
      <c r="N211" s="222" t="n">
        <f aca="false">$C189*N149</f>
        <v>3085.1464</v>
      </c>
      <c r="O211" s="222" t="n">
        <f aca="false">$C189*O149</f>
        <v>3091.7152</v>
      </c>
      <c r="P211" s="222" t="n">
        <f aca="false">$C189*P149</f>
        <v>3098.284</v>
      </c>
      <c r="Q211" s="221" t="n">
        <f aca="false">$C189*Q149</f>
        <v>3104.8528</v>
      </c>
      <c r="R211" s="221" t="n">
        <f aca="false">$C189*R149</f>
        <v>3111.4216</v>
      </c>
      <c r="S211" s="221" t="n">
        <f aca="false">$C189*S149</f>
        <v>3117.9904</v>
      </c>
      <c r="T211" s="221" t="n">
        <f aca="false">$C189*T149</f>
        <v>3124.5592</v>
      </c>
      <c r="U211" s="221" t="n">
        <f aca="false">$C189*U149</f>
        <v>3206.6692</v>
      </c>
      <c r="V211" s="221" t="n">
        <f aca="false">$C189*V149</f>
        <v>3318.3388</v>
      </c>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32" t="s">
        <v>378</v>
      </c>
      <c r="C212" s="221" t="n">
        <f aca="false">$C190*C150</f>
        <v>3732.14285714286</v>
      </c>
      <c r="D212" s="221" t="n">
        <f aca="false">$C190*D150</f>
        <v>3725.35714285714</v>
      </c>
      <c r="E212" s="221" t="n">
        <f aca="false">$C190*E150</f>
        <v>3718.57142857143</v>
      </c>
      <c r="F212" s="221" t="n">
        <f aca="false">$C190*F150</f>
        <v>3711.78571428571</v>
      </c>
      <c r="G212" s="221" t="n">
        <f aca="false">$C190*G150</f>
        <v>3705</v>
      </c>
      <c r="H212" s="221" t="n">
        <f aca="false">$C190*H150</f>
        <v>3684.64285714286</v>
      </c>
      <c r="I212" s="221" t="n">
        <f aca="false">$C190*I150</f>
        <v>3582.85714285714</v>
      </c>
      <c r="J212" s="221" t="n">
        <f aca="false">$C190*J150</f>
        <v>3464.10714285714</v>
      </c>
      <c r="K212" s="221" t="n">
        <f aca="false">$C190*K150</f>
        <v>2537.85714285714</v>
      </c>
      <c r="L212" s="221" t="n">
        <f aca="false">$C190*L150</f>
        <v>2533.24285714286</v>
      </c>
      <c r="M212" s="221" t="n">
        <f aca="false">$C190*M150</f>
        <v>2528.62857142857</v>
      </c>
      <c r="N212" s="222" t="n">
        <f aca="false">$C190*N150</f>
        <v>2524.01428571429</v>
      </c>
      <c r="O212" s="222" t="n">
        <f aca="false">$C190*O150</f>
        <v>2519.4</v>
      </c>
      <c r="P212" s="222" t="n">
        <f aca="false">$C190*P150</f>
        <v>2514.78571428571</v>
      </c>
      <c r="Q212" s="221" t="n">
        <f aca="false">$C190*Q150</f>
        <v>2510.17142857143</v>
      </c>
      <c r="R212" s="221" t="n">
        <f aca="false">$C190*R150</f>
        <v>2505.55714285714</v>
      </c>
      <c r="S212" s="221" t="n">
        <f aca="false">$C190*S150</f>
        <v>2500.94285714286</v>
      </c>
      <c r="T212" s="221" t="n">
        <f aca="false">$C190*T150</f>
        <v>2496.32857142857</v>
      </c>
      <c r="U212" s="221" t="n">
        <f aca="false">$C190*U150</f>
        <v>2436.34285714286</v>
      </c>
      <c r="V212" s="221" t="n">
        <f aca="false">$C190*V150</f>
        <v>2355.5928571428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297</v>
      </c>
      <c r="C213" s="221" t="n">
        <f aca="false">$C191*C151</f>
        <v>1664</v>
      </c>
      <c r="D213" s="221" t="n">
        <f aca="false">$C191*D151</f>
        <v>1643.66222222222</v>
      </c>
      <c r="E213" s="221" t="n">
        <f aca="false">$C191*E151</f>
        <v>1623.32444444444</v>
      </c>
      <c r="F213" s="221" t="n">
        <f aca="false">$C191*F151</f>
        <v>1602.98666666667</v>
      </c>
      <c r="G213" s="221" t="n">
        <f aca="false">$C191*G151</f>
        <v>1582.64888888889</v>
      </c>
      <c r="H213" s="221" t="n">
        <f aca="false">$C191*H151</f>
        <v>1521.63555555556</v>
      </c>
      <c r="I213" s="221" t="n">
        <f aca="false">$C191*I151</f>
        <v>1173.12</v>
      </c>
      <c r="J213" s="221" t="n">
        <f aca="false">$C191*J151</f>
        <v>773.76</v>
      </c>
      <c r="K213" s="221" t="n">
        <f aca="false">$C191*K151</f>
        <v>1152</v>
      </c>
      <c r="L213" s="221" t="n">
        <f aca="false">$C191*L151</f>
        <v>1137.92</v>
      </c>
      <c r="M213" s="221" t="n">
        <f aca="false">$C191*M151</f>
        <v>1123.84</v>
      </c>
      <c r="N213" s="222" t="n">
        <f aca="false">$C191*N151</f>
        <v>1109.76</v>
      </c>
      <c r="O213" s="222" t="n">
        <f aca="false">$C191*O151</f>
        <v>1095.68</v>
      </c>
      <c r="P213" s="222" t="n">
        <f aca="false">$C191*P151</f>
        <v>1081.6</v>
      </c>
      <c r="Q213" s="221" t="n">
        <f aca="false">$C191*Q151</f>
        <v>1067.52</v>
      </c>
      <c r="R213" s="221" t="n">
        <f aca="false">$C191*R151</f>
        <v>1053.44</v>
      </c>
      <c r="S213" s="221" t="n">
        <f aca="false">$C191*S151</f>
        <v>1039.36</v>
      </c>
      <c r="T213" s="221" t="n">
        <f aca="false">$C191*T151</f>
        <v>1025.28</v>
      </c>
      <c r="U213" s="221" t="n">
        <f aca="false">$C191*U151</f>
        <v>812.16</v>
      </c>
      <c r="V213" s="221" t="n">
        <f aca="false">$C191*V151</f>
        <v>535.68</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360</v>
      </c>
      <c r="C214" s="221" t="n">
        <f aca="false">$C$189*C152</f>
        <v>0</v>
      </c>
      <c r="D214" s="221" t="n">
        <f aca="false">$C$189*D152</f>
        <v>0</v>
      </c>
      <c r="E214" s="221" t="n">
        <f aca="false">$C$189*E152</f>
        <v>0</v>
      </c>
      <c r="F214" s="221" t="n">
        <f aca="false">$C$189*F152</f>
        <v>0</v>
      </c>
      <c r="G214" s="221" t="n">
        <f aca="false">$C$189*G152</f>
        <v>0</v>
      </c>
      <c r="H214" s="221" t="n">
        <f aca="false">$C$189*H152</f>
        <v>0</v>
      </c>
      <c r="I214" s="221" t="n">
        <f aca="false">$C$189*I152</f>
        <v>0</v>
      </c>
      <c r="J214" s="221" t="n">
        <f aca="false">$C$189*J152</f>
        <v>0</v>
      </c>
      <c r="K214" s="221" t="n">
        <f aca="false">$C$189*K152</f>
        <v>0</v>
      </c>
      <c r="L214" s="221" t="n">
        <f aca="false">$C$189*L152</f>
        <v>0</v>
      </c>
      <c r="M214" s="221" t="n">
        <f aca="false">$C$189*M152</f>
        <v>0</v>
      </c>
      <c r="N214" s="222" t="n">
        <f aca="false">$C$189*N152</f>
        <v>0</v>
      </c>
      <c r="O214" s="222" t="n">
        <f aca="false">$C$189*O152</f>
        <v>0</v>
      </c>
      <c r="P214" s="222" t="n">
        <f aca="false">$C$189*P152</f>
        <v>0</v>
      </c>
      <c r="Q214" s="221" t="n">
        <f aca="false">$C$189*Q152</f>
        <v>0</v>
      </c>
      <c r="R214" s="221" t="n">
        <f aca="false">$C$189*R152</f>
        <v>0</v>
      </c>
      <c r="S214" s="221" t="n">
        <f aca="false">$C$189*S152</f>
        <v>0</v>
      </c>
      <c r="T214" s="221" t="n">
        <f aca="false">$C$189*T152</f>
        <v>0</v>
      </c>
      <c r="U214" s="221" t="n">
        <f aca="false">$C$189*U152</f>
        <v>0</v>
      </c>
      <c r="V214" s="221" t="n">
        <f aca="false">$C$189*V152</f>
        <v>0</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21" t="s">
        <v>403</v>
      </c>
      <c r="C215" s="221"/>
      <c r="D215" s="221"/>
      <c r="E215" s="221"/>
      <c r="F215" s="221"/>
      <c r="G215" s="221"/>
      <c r="H215" s="221"/>
      <c r="I215" s="221"/>
      <c r="J215" s="221"/>
      <c r="K215" s="221"/>
      <c r="L215" s="221"/>
      <c r="M215" s="221"/>
      <c r="N215" s="222"/>
      <c r="O215" s="222"/>
      <c r="P215" s="222"/>
      <c r="Q215" s="221"/>
      <c r="R215" s="221"/>
      <c r="S215" s="221"/>
      <c r="T215" s="221"/>
      <c r="U215" s="221"/>
      <c r="V215" s="221"/>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false" outlineLevel="0" collapsed="false">
      <c r="B216" s="341" t="s">
        <v>300</v>
      </c>
      <c r="C216" s="221" t="n">
        <f aca="false">$C194*C154</f>
        <v>0</v>
      </c>
      <c r="D216" s="221" t="n">
        <f aca="false">$C$194*D154</f>
        <v>0</v>
      </c>
      <c r="E216" s="221" t="n">
        <f aca="false">$C$194*E154</f>
        <v>0</v>
      </c>
      <c r="F216" s="221" t="n">
        <f aca="false">$C$194*F154</f>
        <v>0</v>
      </c>
      <c r="G216" s="221" t="n">
        <f aca="false">$C$194*G154</f>
        <v>0</v>
      </c>
      <c r="H216" s="221" t="n">
        <f aca="false">$C$194*H154</f>
        <v>0</v>
      </c>
      <c r="I216" s="221" t="n">
        <f aca="false">$C$194*I154</f>
        <v>0</v>
      </c>
      <c r="J216" s="221" t="n">
        <f aca="false">$C$194*J154</f>
        <v>0</v>
      </c>
      <c r="K216" s="221" t="n">
        <f aca="false">$C$194*K154</f>
        <v>0</v>
      </c>
      <c r="L216" s="221" t="n">
        <f aca="false">$C$194*L154</f>
        <v>0</v>
      </c>
      <c r="M216" s="221" t="n">
        <f aca="false">$C$194*M154</f>
        <v>0</v>
      </c>
      <c r="N216" s="222" t="n">
        <f aca="false">$C$194*N154</f>
        <v>0</v>
      </c>
      <c r="O216" s="222" t="n">
        <f aca="false">$C$194*O154</f>
        <v>0</v>
      </c>
      <c r="P216" s="222" t="n">
        <f aca="false">$C$194*P154</f>
        <v>0</v>
      </c>
      <c r="Q216" s="221" t="n">
        <f aca="false">$C$194*Q154</f>
        <v>0</v>
      </c>
      <c r="R216" s="221" t="n">
        <f aca="false">$C$194*R154</f>
        <v>0</v>
      </c>
      <c r="S216" s="221" t="n">
        <f aca="false">$C$194*S154</f>
        <v>0</v>
      </c>
      <c r="T216" s="221" t="n">
        <f aca="false">$C$194*T154</f>
        <v>0</v>
      </c>
      <c r="U216" s="221" t="n">
        <f aca="false">$C$194*U154</f>
        <v>0</v>
      </c>
      <c r="V216" s="221" t="n">
        <f aca="false">$C$194*V154</f>
        <v>0</v>
      </c>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2</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2400</v>
      </c>
      <c r="O217" s="222" t="n">
        <f aca="false">$C194*O155</f>
        <v>4800</v>
      </c>
      <c r="P217" s="222" t="n">
        <f aca="false">$C194*P155</f>
        <v>7200</v>
      </c>
      <c r="Q217" s="221" t="n">
        <f aca="false">$C194*Q155</f>
        <v>9600</v>
      </c>
      <c r="R217" s="221" t="n">
        <f aca="false">$C194*R155</f>
        <v>12000</v>
      </c>
      <c r="S217" s="221" t="n">
        <f aca="false">$C194*S155</f>
        <v>14400</v>
      </c>
      <c r="T217" s="221" t="n">
        <f aca="false">$C194*T155</f>
        <v>16800</v>
      </c>
      <c r="U217" s="221" t="n">
        <f aca="false">$C194*U155</f>
        <v>16800</v>
      </c>
      <c r="V217" s="221" t="n">
        <f aca="false">$C194*V155</f>
        <v>1680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3</v>
      </c>
      <c r="C218" s="221" t="n">
        <f aca="false">+$C$195*C156</f>
        <v>900</v>
      </c>
      <c r="D218" s="221" t="n">
        <f aca="false">+$C$195*D156</f>
        <v>900</v>
      </c>
      <c r="E218" s="221" t="n">
        <f aca="false">+$C$195*E156</f>
        <v>900</v>
      </c>
      <c r="F218" s="221" t="n">
        <f aca="false">+$C$195*F156</f>
        <v>900</v>
      </c>
      <c r="G218" s="221" t="n">
        <f aca="false">+$C$195*G156</f>
        <v>900</v>
      </c>
      <c r="H218" s="221" t="n">
        <f aca="false">+$C$195*H156</f>
        <v>900</v>
      </c>
      <c r="I218" s="221" t="n">
        <f aca="false">+$C$195*I156</f>
        <v>900</v>
      </c>
      <c r="J218" s="221" t="n">
        <f aca="false">+$C$195*J156</f>
        <v>900</v>
      </c>
      <c r="K218" s="221" t="n">
        <f aca="false">+$C$195*K156</f>
        <v>2700</v>
      </c>
      <c r="L218" s="221" t="n">
        <f aca="false">+$C$195*L156</f>
        <v>2700</v>
      </c>
      <c r="M218" s="221" t="n">
        <f aca="false">+$C$195*M156</f>
        <v>2700</v>
      </c>
      <c r="N218" s="221" t="n">
        <f aca="false">+$C$195*N156</f>
        <v>2700</v>
      </c>
      <c r="O218" s="221" t="n">
        <f aca="false">+$C$195*O156</f>
        <v>2700</v>
      </c>
      <c r="P218" s="221" t="n">
        <f aca="false">+$C$195*P156</f>
        <v>4050</v>
      </c>
      <c r="Q218" s="221" t="n">
        <f aca="false">+$C$195*Q156</f>
        <v>4050</v>
      </c>
      <c r="R218" s="221" t="n">
        <f aca="false">+$C$195*R156</f>
        <v>4050</v>
      </c>
      <c r="S218" s="221" t="n">
        <f aca="false">+$C$195*S156</f>
        <v>4050</v>
      </c>
      <c r="T218" s="221" t="n">
        <f aca="false">+$C$195*T156</f>
        <v>4050</v>
      </c>
      <c r="U218" s="221" t="n">
        <f aca="false">+$C$195*U156</f>
        <v>4050</v>
      </c>
      <c r="V218" s="221" t="n">
        <f aca="false">+$C$195*V156</f>
        <v>4050</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4</v>
      </c>
      <c r="C219" s="221" t="n">
        <f aca="false">+$C$197*C157</f>
        <v>780</v>
      </c>
      <c r="D219" s="221" t="n">
        <f aca="false">+$C$197*D157</f>
        <v>780</v>
      </c>
      <c r="E219" s="221" t="n">
        <f aca="false">+$C$197*E157</f>
        <v>780</v>
      </c>
      <c r="F219" s="221" t="n">
        <f aca="false">+$C$197*F157</f>
        <v>780</v>
      </c>
      <c r="G219" s="221" t="n">
        <f aca="false">+$C$197*G157</f>
        <v>780</v>
      </c>
      <c r="H219" s="221" t="n">
        <f aca="false">+$C$197*H157</f>
        <v>780</v>
      </c>
      <c r="I219" s="221" t="n">
        <f aca="false">+$C$197*I157</f>
        <v>780</v>
      </c>
      <c r="J219" s="221" t="n">
        <f aca="false">+$C$197*J157</f>
        <v>780</v>
      </c>
      <c r="K219" s="221" t="n">
        <f aca="false">+$C$197*K157</f>
        <v>4290</v>
      </c>
      <c r="L219" s="221" t="n">
        <f aca="false">+$C$197*L157</f>
        <v>4290</v>
      </c>
      <c r="M219" s="221" t="n">
        <f aca="false">+$C$197*M157</f>
        <v>4719</v>
      </c>
      <c r="N219" s="221" t="n">
        <f aca="false">+$C$197*N157</f>
        <v>5148</v>
      </c>
      <c r="O219" s="221" t="n">
        <f aca="false">+$C$197*O157</f>
        <v>5577</v>
      </c>
      <c r="P219" s="221" t="n">
        <f aca="false">+$C$197*P157</f>
        <v>6006</v>
      </c>
      <c r="Q219" s="221" t="n">
        <f aca="false">+$C$197*Q157</f>
        <v>6435</v>
      </c>
      <c r="R219" s="221" t="n">
        <f aca="false">+$C$197*R157</f>
        <v>6864</v>
      </c>
      <c r="S219" s="221" t="n">
        <f aca="false">+$C$197*S157</f>
        <v>7293</v>
      </c>
      <c r="T219" s="221" t="n">
        <f aca="false">+$C$197*T157</f>
        <v>7293</v>
      </c>
      <c r="U219" s="221" t="n">
        <f aca="false">+$C$197*U157</f>
        <v>7293</v>
      </c>
      <c r="V219" s="221" t="n">
        <f aca="false">+$C$197*V157</f>
        <v>7293</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402" t="s">
        <v>305</v>
      </c>
      <c r="C220" s="221" t="n">
        <f aca="false">$C198*C158</f>
        <v>0</v>
      </c>
      <c r="D220" s="221" t="n">
        <f aca="false">$C$194*D158</f>
        <v>0</v>
      </c>
      <c r="E220" s="221" t="n">
        <f aca="false">$C$194*E158</f>
        <v>0</v>
      </c>
      <c r="F220" s="221" t="n">
        <f aca="false">$C$194*F158</f>
        <v>0</v>
      </c>
      <c r="G220" s="221" t="n">
        <f aca="false">$C$194*G158</f>
        <v>0</v>
      </c>
      <c r="H220" s="221" t="n">
        <f aca="false">$C$194*H158</f>
        <v>0</v>
      </c>
      <c r="I220" s="221" t="n">
        <f aca="false">$C$194*I158</f>
        <v>0</v>
      </c>
      <c r="J220" s="221" t="n">
        <f aca="false">$C$194*J158</f>
        <v>0</v>
      </c>
      <c r="K220" s="221" t="n">
        <f aca="false">$C$194*K158</f>
        <v>0</v>
      </c>
      <c r="L220" s="221" t="n">
        <f aca="false">$C$194*L158</f>
        <v>0</v>
      </c>
      <c r="M220" s="221" t="n">
        <f aca="false">$C$194*M158</f>
        <v>0</v>
      </c>
      <c r="N220" s="222" t="n">
        <f aca="false">$C$194*N158</f>
        <v>0</v>
      </c>
      <c r="O220" s="222" t="n">
        <f aca="false">$C$194*O158</f>
        <v>0</v>
      </c>
      <c r="P220" s="222" t="n">
        <f aca="false">$C$194*P158</f>
        <v>0</v>
      </c>
      <c r="Q220" s="221" t="n">
        <f aca="false">$C$194*Q158</f>
        <v>0</v>
      </c>
      <c r="R220" s="221" t="n">
        <f aca="false">$C$194*R158</f>
        <v>0</v>
      </c>
      <c r="S220" s="221" t="n">
        <f aca="false">$C$194*S158</f>
        <v>0</v>
      </c>
      <c r="T220" s="221" t="n">
        <f aca="false">$C$194*T158</f>
        <v>0</v>
      </c>
      <c r="U220" s="221" t="n">
        <f aca="false">$C$194*U158</f>
        <v>0</v>
      </c>
      <c r="V220" s="221" t="n">
        <f aca="false">$C$194*V158</f>
        <v>0</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c r="C221" s="221" t="n">
        <f aca="false">$C199*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221" t="s">
        <v>581</v>
      </c>
      <c r="C222" s="221" t="n">
        <f aca="false">$C$198*C160</f>
        <v>1650</v>
      </c>
      <c r="D222" s="221" t="n">
        <f aca="false">$C$198*D160</f>
        <v>1650</v>
      </c>
      <c r="E222" s="221" t="n">
        <f aca="false">$C$198*E160</f>
        <v>1650</v>
      </c>
      <c r="F222" s="221" t="n">
        <f aca="false">$C$198*F160</f>
        <v>1650</v>
      </c>
      <c r="G222" s="221" t="n">
        <f aca="false">$C$198*G160</f>
        <v>1650</v>
      </c>
      <c r="H222" s="221" t="n">
        <f aca="false">$C$198*H160</f>
        <v>1650</v>
      </c>
      <c r="I222" s="221" t="n">
        <f aca="false">$C$198*I160</f>
        <v>1650</v>
      </c>
      <c r="J222" s="221" t="n">
        <f aca="false">$C$198*J160</f>
        <v>1650</v>
      </c>
      <c r="K222" s="221" t="n">
        <f aca="false">$C$198*K160</f>
        <v>1386</v>
      </c>
      <c r="L222" s="221" t="n">
        <f aca="false">$C$198*L160</f>
        <v>1386</v>
      </c>
      <c r="M222" s="221" t="n">
        <f aca="false">$C$198*M160</f>
        <v>1386</v>
      </c>
      <c r="N222" s="222" t="n">
        <f aca="false">$C$198*N160</f>
        <v>1386</v>
      </c>
      <c r="O222" s="222" t="n">
        <f aca="false">$C$198*O160</f>
        <v>1386</v>
      </c>
      <c r="P222" s="222" t="n">
        <f aca="false">$C$198*P160</f>
        <v>1386</v>
      </c>
      <c r="Q222" s="221" t="n">
        <f aca="false">$C$198*Q160</f>
        <v>1386</v>
      </c>
      <c r="R222" s="221" t="n">
        <f aca="false">$C$198*R160</f>
        <v>1386</v>
      </c>
      <c r="S222" s="221" t="n">
        <f aca="false">$C$198*S160</f>
        <v>1386</v>
      </c>
      <c r="T222" s="221" t="n">
        <f aca="false">$C$198*T160</f>
        <v>1386</v>
      </c>
      <c r="U222" s="221" t="n">
        <f aca="false">$C$198*U160</f>
        <v>1386</v>
      </c>
      <c r="V222" s="221" t="n">
        <f aca="false">$C$198*V160</f>
        <v>1386</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346</v>
      </c>
      <c r="C223" s="221" t="n">
        <f aca="false">+C211+C212+C213+C214+C216+C217+C218+C219+C220+C221+C222</f>
        <v>13105.3428571429</v>
      </c>
      <c r="D223" s="221" t="n">
        <f aca="false">+D211+D212+D213+D214+D216+D217+D218+D219+D220+D221+D222</f>
        <v>13087.6033650794</v>
      </c>
      <c r="E223" s="221" t="n">
        <f aca="false">+E211+E212+E213+E214+E216+E217+E218+E219+E220+E221+E222</f>
        <v>13069.8638730159</v>
      </c>
      <c r="F223" s="221" t="n">
        <f aca="false">+F211+F212+F213+F214+F216+F217+F218+F219+F220+F221+F222</f>
        <v>13052.1243809524</v>
      </c>
      <c r="G223" s="221" t="n">
        <f aca="false">+G211+G212+G213+G214+G216+G217+G218+G219+G220+G221+G222</f>
        <v>13034.3848888889</v>
      </c>
      <c r="H223" s="221" t="n">
        <f aca="false">+H211+H212+H213+H214+H216+H217+H218+H219+H220+H221+H222</f>
        <v>12981.1664126984</v>
      </c>
      <c r="I223" s="221" t="n">
        <f aca="false">+I211+I212+I213+I214+I216+I217+I218+I219+I220+I221+I222</f>
        <v>12666.9331428571</v>
      </c>
      <c r="J223" s="221" t="n">
        <f aca="false">+J211+J212+J213+J214+J216+J217+J218+J219+J220+J221+J222</f>
        <v>12308.3511428571</v>
      </c>
      <c r="K223" s="221" t="n">
        <f aca="false">+K211+K212+K213+K214+K216+K217+K218+K219+K220+K221+K222</f>
        <v>15131.2971428571</v>
      </c>
      <c r="L223" s="221" t="n">
        <f aca="false">+L211+L212+L213+L214+L216+L217+L218+L219+L220+L221+L222</f>
        <v>15119.1716571429</v>
      </c>
      <c r="M223" s="221" t="n">
        <f aca="false">+M211+M212+M213+M214+M216+M217+M218+M219+M220+M221+M222</f>
        <v>15536.0461714286</v>
      </c>
      <c r="N223" s="222" t="n">
        <f aca="false">+N211+N212+N213+N214+N216+N217+N218+N219+N220+N221+N222</f>
        <v>18352.9206857143</v>
      </c>
      <c r="O223" s="222" t="n">
        <f aca="false">+O211+O212+O213+O214+O216+O217+O218+O219+O220+O221+O222</f>
        <v>21169.7952</v>
      </c>
      <c r="P223" s="222" t="n">
        <f aca="false">+P211+P212+P213+P214+P216+P217+P218+P219+P220+P221+P222</f>
        <v>25336.6697142857</v>
      </c>
      <c r="Q223" s="221" t="n">
        <f aca="false">+Q211+Q212+Q213+Q214+Q216+Q217+Q218+Q219+Q220+Q221+Q222</f>
        <v>28153.5442285714</v>
      </c>
      <c r="R223" s="221" t="n">
        <f aca="false">+R211+R212+R213+R214+R216+R217+R218+R219+R220+R221+R222</f>
        <v>30970.4187428571</v>
      </c>
      <c r="S223" s="221" t="n">
        <f aca="false">+S211+S212+S213+S214+S216+S217+S218+S219+S220+S221+S222</f>
        <v>33787.2932571429</v>
      </c>
      <c r="T223" s="221" t="n">
        <f aca="false">+T211+T212+T213+T214+T216+T217+T218+T219+T220+T221+T222</f>
        <v>36175.1677714286</v>
      </c>
      <c r="U223" s="221" t="n">
        <f aca="false">+U211+U212+U213+U214+U216+U217+U218+U219+U220+U221+U222</f>
        <v>35984.1720571429</v>
      </c>
      <c r="V223" s="221" t="n">
        <f aca="false">+V211+V212+V213+V214+V216+V217+V218+V219+V220+V221+V222</f>
        <v>35738.6116571429</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417</v>
      </c>
      <c r="C224" s="221"/>
      <c r="D224" s="221"/>
      <c r="E224" s="221"/>
      <c r="F224" s="221"/>
      <c r="G224" s="221"/>
      <c r="H224" s="221"/>
      <c r="I224" s="221"/>
      <c r="J224" s="221"/>
      <c r="K224" s="221"/>
      <c r="L224" s="221"/>
      <c r="M224" s="221"/>
      <c r="N224" s="222"/>
      <c r="O224" s="222"/>
      <c r="P224" s="222"/>
      <c r="Q224" s="221"/>
      <c r="R224" s="221"/>
      <c r="S224" s="221"/>
      <c r="T224" s="221"/>
      <c r="U224" s="221"/>
      <c r="V224" s="221"/>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4" t="s">
        <v>418</v>
      </c>
      <c r="C225" s="221" t="n">
        <f aca="false">($C$200*(C163+C167+C171))/1000</f>
        <v>3916.8</v>
      </c>
      <c r="D225" s="221" t="n">
        <f aca="false">($C$200*(D163+D167+D171))/1000</f>
        <v>3916.8</v>
      </c>
      <c r="E225" s="221" t="n">
        <f aca="false">($C$200*(E163+E167+E171))/1000</f>
        <v>3916.8</v>
      </c>
      <c r="F225" s="221" t="n">
        <f aca="false">($C$200*(F163+F167+F171))/1000</f>
        <v>3916.8</v>
      </c>
      <c r="G225" s="221" t="n">
        <f aca="false">($C$200*(G163+G167+G171))/1000</f>
        <v>3916.8</v>
      </c>
      <c r="H225" s="221" t="n">
        <f aca="false">($C$200*(H163+H167+H171))/1000</f>
        <v>3916.8</v>
      </c>
      <c r="I225" s="221" t="n">
        <f aca="false">($C$200*(I163+I167+I171))/1000</f>
        <v>3916.8</v>
      </c>
      <c r="J225" s="221" t="n">
        <f aca="false">($C$200*(J163+J167+J171))/1000</f>
        <v>3916.8</v>
      </c>
      <c r="K225" s="221" t="n">
        <f aca="false">($C$200*(K163+K167+K171))/1000</f>
        <v>3916.8</v>
      </c>
      <c r="L225" s="221" t="n">
        <f aca="false">($C$200*(L163+L167+L171))/1000</f>
        <v>3916.8</v>
      </c>
      <c r="M225" s="221" t="n">
        <f aca="false">($C$200*(M163+M167+M171))/1000</f>
        <v>3916.8</v>
      </c>
      <c r="N225" s="222" t="n">
        <f aca="false">($C$200*(N163+N167+N171))/1000</f>
        <v>3916.8</v>
      </c>
      <c r="O225" s="222" t="n">
        <f aca="false">($C$200*(O163+O167+O171))/1000</f>
        <v>3916.8</v>
      </c>
      <c r="P225" s="222" t="n">
        <f aca="false">($C$200*(P163+P167+P171))/1000</f>
        <v>3916.8</v>
      </c>
      <c r="Q225" s="221" t="n">
        <f aca="false">($C$200*(Q163+Q167+Q171))/1000</f>
        <v>3916.8</v>
      </c>
      <c r="R225" s="221" t="n">
        <f aca="false">($C$200*(R163+R167+R171))/1000</f>
        <v>3916.8</v>
      </c>
      <c r="S225" s="221" t="n">
        <f aca="false">($C$200*(S163+S167+S171))/1000</f>
        <v>3916.8</v>
      </c>
      <c r="T225" s="221" t="n">
        <f aca="false">($C$200*(T163+T167+T171))/1000</f>
        <v>3916.8</v>
      </c>
      <c r="U225" s="221" t="n">
        <f aca="false">($C$200*(U163+U167+U171))/1000</f>
        <v>3916.8</v>
      </c>
      <c r="V225" s="221" t="n">
        <f aca="false">($C$200*(V163+V167+V171))/1000</f>
        <v>3916.8</v>
      </c>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606</v>
      </c>
      <c r="C226" s="221" t="n">
        <f aca="false">$C$202*C168/1000</f>
        <v>1224</v>
      </c>
      <c r="D226" s="221" t="n">
        <f aca="false">$C$202*D168/1000</f>
        <v>1224</v>
      </c>
      <c r="E226" s="221" t="n">
        <f aca="false">$C$202*E168/1000</f>
        <v>1224</v>
      </c>
      <c r="F226" s="221" t="n">
        <f aca="false">$C$202*F168/1000</f>
        <v>1224</v>
      </c>
      <c r="G226" s="221" t="n">
        <f aca="false">$C$202*G168/1000</f>
        <v>1224</v>
      </c>
      <c r="H226" s="221" t="n">
        <f aca="false">$C$202*H168/1000</f>
        <v>1224</v>
      </c>
      <c r="I226" s="221" t="n">
        <f aca="false">$C$202*I168/1000</f>
        <v>1224</v>
      </c>
      <c r="J226" s="221" t="n">
        <f aca="false">$C$202*J168/1000</f>
        <v>1224</v>
      </c>
      <c r="K226" s="221" t="n">
        <f aca="false">$C$202*K168/1000</f>
        <v>1224</v>
      </c>
      <c r="L226" s="221" t="n">
        <f aca="false">$C$202*L168/1000</f>
        <v>1224</v>
      </c>
      <c r="M226" s="221" t="n">
        <f aca="false">$C$202*M168/1000</f>
        <v>1224</v>
      </c>
      <c r="N226" s="221" t="n">
        <f aca="false">$C$202*N168/1000</f>
        <v>1224</v>
      </c>
      <c r="O226" s="221" t="n">
        <f aca="false">$C$202*O168/1000</f>
        <v>1224</v>
      </c>
      <c r="P226" s="221" t="n">
        <f aca="false">$C$202*P168/1000</f>
        <v>1224</v>
      </c>
      <c r="Q226" s="221" t="n">
        <f aca="false">$C$202*Q168/1000</f>
        <v>1224</v>
      </c>
      <c r="R226" s="221" t="n">
        <f aca="false">$C$202*R168/1000</f>
        <v>1224</v>
      </c>
      <c r="S226" s="221" t="n">
        <f aca="false">$C$202*S168/1000</f>
        <v>1224</v>
      </c>
      <c r="T226" s="221" t="n">
        <f aca="false">$C$202*T168/1000</f>
        <v>1224</v>
      </c>
      <c r="U226" s="221" t="n">
        <f aca="false">$C$202*U168/1000</f>
        <v>1224</v>
      </c>
      <c r="V226" s="221" t="n">
        <f aca="false">$C$202*V168/1000</f>
        <v>122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613</v>
      </c>
      <c r="C227" s="221" t="n">
        <f aca="false">($C$202*C164)/1000</f>
        <v>1080</v>
      </c>
      <c r="D227" s="221" t="n">
        <f aca="false">($C$202*D164)/1000</f>
        <v>1080</v>
      </c>
      <c r="E227" s="221" t="n">
        <f aca="false">($C$202*E164)/1000</f>
        <v>1080</v>
      </c>
      <c r="F227" s="221" t="n">
        <f aca="false">($C$202*F164)/1000</f>
        <v>1080</v>
      </c>
      <c r="G227" s="221" t="n">
        <f aca="false">($C$202*G164)/1000</f>
        <v>1080</v>
      </c>
      <c r="H227" s="221" t="n">
        <f aca="false">($C$202*H164)/1000</f>
        <v>1080</v>
      </c>
      <c r="I227" s="221" t="n">
        <f aca="false">($C$202*I164)/1000</f>
        <v>1080</v>
      </c>
      <c r="J227" s="221" t="n">
        <f aca="false">($C$202*J164)/1000</f>
        <v>1080</v>
      </c>
      <c r="K227" s="221" t="n">
        <f aca="false">($C$202*K164)/1000</f>
        <v>1080</v>
      </c>
      <c r="L227" s="221" t="n">
        <f aca="false">($C$202*L164)/1000</f>
        <v>1080</v>
      </c>
      <c r="M227" s="221" t="n">
        <f aca="false">($C$202*M164)/1000</f>
        <v>1080</v>
      </c>
      <c r="N227" s="221" t="n">
        <f aca="false">($C$202*N164)/1000</f>
        <v>1080</v>
      </c>
      <c r="O227" s="221" t="n">
        <f aca="false">($C$202*O164)/1000</f>
        <v>1080</v>
      </c>
      <c r="P227" s="221" t="n">
        <f aca="false">($C$202*P164)/1000</f>
        <v>1080</v>
      </c>
      <c r="Q227" s="221" t="n">
        <f aca="false">($C$202*Q164)/1000</f>
        <v>1080</v>
      </c>
      <c r="R227" s="221" t="n">
        <f aca="false">($C$202*R164)/1000</f>
        <v>1080</v>
      </c>
      <c r="S227" s="221" t="n">
        <f aca="false">($C$202*S164)/1000</f>
        <v>1080</v>
      </c>
      <c r="T227" s="221" t="n">
        <f aca="false">($C$202*T164)/1000</f>
        <v>1080</v>
      </c>
      <c r="U227" s="221" t="n">
        <f aca="false">($C$202*U164)/1000</f>
        <v>1080</v>
      </c>
      <c r="V227" s="221" t="n">
        <f aca="false">($C$202*V164)/1000</f>
        <v>1080</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c r="CD227" s="248"/>
      <c r="CE227" s="248"/>
      <c r="CF227" s="248"/>
      <c r="CG227" s="248"/>
      <c r="CH227" s="248"/>
    </row>
    <row r="228" customFormat="false" ht="18" hidden="false" customHeight="false" outlineLevel="0" collapsed="false">
      <c r="B228" s="224" t="s">
        <v>320</v>
      </c>
      <c r="C228" s="221"/>
      <c r="D228" s="221"/>
      <c r="E228" s="221"/>
      <c r="F228" s="221"/>
      <c r="G228" s="221"/>
      <c r="H228" s="221"/>
      <c r="I228" s="221"/>
      <c r="J228" s="221"/>
      <c r="K228" s="221"/>
      <c r="L228" s="221"/>
      <c r="M228" s="221"/>
      <c r="N228" s="222"/>
      <c r="O228" s="222"/>
      <c r="P228" s="222"/>
      <c r="Q228" s="221"/>
      <c r="R228" s="221"/>
      <c r="S228" s="221"/>
      <c r="T228" s="221"/>
      <c r="U228" s="221"/>
      <c r="V228" s="221"/>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c r="CD228" s="248"/>
      <c r="CE228" s="248"/>
      <c r="CF228" s="248"/>
      <c r="CG228" s="248"/>
      <c r="CH228" s="248"/>
    </row>
    <row r="229" customFormat="false" ht="15.75" hidden="false" customHeight="false" outlineLevel="0" collapsed="false">
      <c r="B229" s="221" t="s">
        <v>308</v>
      </c>
      <c r="C229" s="221" t="n">
        <f aca="false">+C225+C226+C227</f>
        <v>6220.8</v>
      </c>
      <c r="D229" s="221" t="n">
        <f aca="false">+D225+D226+D227</f>
        <v>6220.8</v>
      </c>
      <c r="E229" s="221" t="n">
        <f aca="false">+E225+E226+E227</f>
        <v>6220.8</v>
      </c>
      <c r="F229" s="221" t="n">
        <f aca="false">+F225+F226+F227</f>
        <v>6220.8</v>
      </c>
      <c r="G229" s="221" t="n">
        <f aca="false">+G225+G226+G227</f>
        <v>6220.8</v>
      </c>
      <c r="H229" s="221" t="n">
        <f aca="false">+H225+H226+H227</f>
        <v>6220.8</v>
      </c>
      <c r="I229" s="221" t="n">
        <f aca="false">+I225+I226+I227</f>
        <v>6220.8</v>
      </c>
      <c r="J229" s="221" t="n">
        <f aca="false">+J225+J226+J227</f>
        <v>6220.8</v>
      </c>
      <c r="K229" s="221" t="n">
        <f aca="false">+K225+K226+K227</f>
        <v>6220.8</v>
      </c>
      <c r="L229" s="221" t="n">
        <f aca="false">+L225+L226+L227</f>
        <v>6220.8</v>
      </c>
      <c r="M229" s="221" t="n">
        <f aca="false">+M225+M226+M227</f>
        <v>6220.8</v>
      </c>
      <c r="N229" s="222" t="n">
        <f aca="false">+N225+N226+N227</f>
        <v>6220.8</v>
      </c>
      <c r="O229" s="222" t="n">
        <f aca="false">+O225+O226+O227</f>
        <v>6220.8</v>
      </c>
      <c r="P229" s="222" t="n">
        <f aca="false">+P225+P226+P227</f>
        <v>6220.8</v>
      </c>
      <c r="Q229" s="221" t="n">
        <f aca="false">+Q225+Q226+Q227</f>
        <v>6220.8</v>
      </c>
      <c r="R229" s="221" t="n">
        <f aca="false">+R225+R226+R227</f>
        <v>6220.8</v>
      </c>
      <c r="S229" s="221" t="n">
        <f aca="false">+S225+S226+S227</f>
        <v>6220.8</v>
      </c>
      <c r="T229" s="221" t="n">
        <f aca="false">+T225+T226+T227</f>
        <v>6220.8</v>
      </c>
      <c r="U229" s="221" t="n">
        <f aca="false">+U225+U226+U227</f>
        <v>6220.8</v>
      </c>
      <c r="V229" s="221" t="n">
        <f aca="false">+V225+V226+V227</f>
        <v>6220.8</v>
      </c>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c r="CD229" s="248"/>
      <c r="CE229" s="248"/>
      <c r="CF229" s="248"/>
      <c r="CG229" s="248"/>
      <c r="CH229" s="248"/>
    </row>
    <row r="230" customFormat="false" ht="15.75" hidden="false" customHeight="false" outlineLevel="0" collapsed="false">
      <c r="B230" s="221" t="s">
        <v>421</v>
      </c>
      <c r="C230" s="221" t="n">
        <f aca="false">C229+C223</f>
        <v>19326.1428571429</v>
      </c>
      <c r="D230" s="221" t="n">
        <f aca="false">D229+D223</f>
        <v>19308.4033650794</v>
      </c>
      <c r="E230" s="221" t="n">
        <f aca="false">E229+E223</f>
        <v>19290.6638730159</v>
      </c>
      <c r="F230" s="221" t="n">
        <f aca="false">F229+F223</f>
        <v>19272.9243809524</v>
      </c>
      <c r="G230" s="221" t="n">
        <f aca="false">G229+G223</f>
        <v>19255.1848888889</v>
      </c>
      <c r="H230" s="221" t="n">
        <f aca="false">H229+H223</f>
        <v>19201.9664126984</v>
      </c>
      <c r="I230" s="221" t="n">
        <f aca="false">I229+I223</f>
        <v>18887.7331428571</v>
      </c>
      <c r="J230" s="221" t="n">
        <f aca="false">J229+J223</f>
        <v>18529.1511428571</v>
      </c>
      <c r="K230" s="221" t="n">
        <f aca="false">K229+K223</f>
        <v>21352.0971428571</v>
      </c>
      <c r="L230" s="221" t="n">
        <f aca="false">L229+L223</f>
        <v>21339.9716571429</v>
      </c>
      <c r="M230" s="221" t="n">
        <f aca="false">M229+M223</f>
        <v>21756.8461714286</v>
      </c>
      <c r="N230" s="222" t="n">
        <f aca="false">N229+N223</f>
        <v>24573.7206857143</v>
      </c>
      <c r="O230" s="222" t="n">
        <f aca="false">O229+O223</f>
        <v>27390.5952</v>
      </c>
      <c r="P230" s="222" t="n">
        <f aca="false">P229+P223</f>
        <v>31557.4697142857</v>
      </c>
      <c r="Q230" s="221" t="n">
        <f aca="false">Q229+Q223</f>
        <v>34374.3442285714</v>
      </c>
      <c r="R230" s="221" t="n">
        <f aca="false">R229+R223</f>
        <v>37191.2187428571</v>
      </c>
      <c r="S230" s="221" t="n">
        <f aca="false">S229+S223</f>
        <v>40008.0932571429</v>
      </c>
      <c r="T230" s="221" t="n">
        <f aca="false">T229+T223</f>
        <v>42395.9677714286</v>
      </c>
      <c r="U230" s="221" t="n">
        <f aca="false">U229+U223</f>
        <v>42204.9720571429</v>
      </c>
      <c r="V230" s="221" t="n">
        <f aca="false">V229+V223</f>
        <v>41959.4116571429</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C232" s="0" t="n">
        <f aca="false">7000/(19000)</f>
        <v>0.368421052631579</v>
      </c>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B237" s="192" t="s">
        <v>422</v>
      </c>
      <c r="C237" s="192"/>
      <c r="D237" s="192"/>
      <c r="E237" s="192"/>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45" hidden="false" customHeight="false" outlineLevel="0" collapsed="false">
      <c r="B238" s="192"/>
      <c r="C238" s="192" t="s">
        <v>423</v>
      </c>
      <c r="D238" s="192" t="s">
        <v>424</v>
      </c>
      <c r="E238" s="192" t="s">
        <v>425</v>
      </c>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c r="CD238" s="248"/>
      <c r="CE238" s="248"/>
    </row>
    <row r="239" customFormat="false" ht="15.75" hidden="false" customHeight="false" outlineLevel="0" collapsed="false">
      <c r="B239" s="208" t="s">
        <v>426</v>
      </c>
      <c r="C239" s="221" t="n">
        <v>60</v>
      </c>
      <c r="D239" s="221" t="n">
        <v>80</v>
      </c>
      <c r="E239" s="221" t="n">
        <f aca="false">+D239-C239</f>
        <v>20</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c r="CD239" s="248"/>
      <c r="CE239" s="248"/>
    </row>
    <row r="240" customFormat="false" ht="15.75" hidden="false" customHeight="false" outlineLevel="0" collapsed="false">
      <c r="B240" s="221" t="s">
        <v>427</v>
      </c>
      <c r="C240" s="221" t="n">
        <f aca="false">(50*1000)/1000</f>
        <v>50</v>
      </c>
      <c r="D240" s="221" t="n">
        <f aca="false">(150*1000)/1000</f>
        <v>150</v>
      </c>
      <c r="E240" s="221" t="n">
        <f aca="false">+D240-C240</f>
        <v>10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c r="CD240" s="248"/>
      <c r="CE240" s="248"/>
    </row>
    <row r="241" customFormat="false" ht="15.75" hidden="false" customHeight="false" outlineLevel="0" collapsed="false">
      <c r="B241" s="208" t="s">
        <v>428</v>
      </c>
      <c r="C241" s="221" t="n">
        <v>10</v>
      </c>
      <c r="D241" s="221" t="n">
        <v>5</v>
      </c>
      <c r="E241" s="221" t="n">
        <f aca="false">+D241-C241</f>
        <v>-5</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c r="CD241" s="248"/>
      <c r="CE241" s="248"/>
    </row>
    <row r="242" customFormat="false" ht="15.75" hidden="false" customHeight="false" outlineLevel="0" collapsed="false">
      <c r="B242" s="208" t="s">
        <v>429</v>
      </c>
      <c r="C242" s="221" t="n">
        <v>1</v>
      </c>
      <c r="D242" s="221" t="n">
        <v>1</v>
      </c>
      <c r="E242" s="221" t="n">
        <f aca="false">+D242-C242</f>
        <v>0</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c r="CD242" s="248"/>
      <c r="CE242" s="248"/>
    </row>
    <row r="243" customFormat="false" ht="15.75" hidden="false" customHeight="false" outlineLevel="0" collapsed="false">
      <c r="B243" s="208" t="s">
        <v>430</v>
      </c>
      <c r="C243" s="221" t="n">
        <f aca="false">(4*1000+1*6000)/1000</f>
        <v>10</v>
      </c>
      <c r="D243" s="221" t="n">
        <f aca="false">(4*1000+1*6000)/1000</f>
        <v>10</v>
      </c>
      <c r="E243" s="449"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c r="CD243" s="248"/>
      <c r="CE243" s="248"/>
    </row>
    <row r="244" customFormat="false" ht="15.75" hidden="false" customHeight="false" outlineLevel="0" collapsed="false">
      <c r="B244" s="221" t="s">
        <v>308</v>
      </c>
      <c r="C244" s="221" t="n">
        <f aca="false">+C239+C240+C241+C242+C243</f>
        <v>131</v>
      </c>
      <c r="D244" s="449" t="n">
        <f aca="false">SUM(D239:D243)</f>
        <v>246</v>
      </c>
      <c r="E244" s="209" t="n">
        <f aca="false">+D244-C244</f>
        <v>115</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c r="CD244" s="248"/>
      <c r="CE244" s="248"/>
    </row>
    <row r="245" customFormat="false" ht="13.5" hidden="false" customHeight="true" outlineLevel="0" collapsed="false">
      <c r="B245" s="208" t="s">
        <v>431</v>
      </c>
      <c r="C245" s="221"/>
      <c r="D245" s="221"/>
      <c r="E245" s="209" t="n">
        <f aca="false">O354</f>
        <v>1.615227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c r="CD245" s="248"/>
      <c r="CE245" s="248"/>
    </row>
    <row r="246" customFormat="false" ht="15.75" hidden="false" customHeight="false" outlineLevel="0" collapsed="false">
      <c r="B246" s="221" t="s">
        <v>106</v>
      </c>
      <c r="C246" s="221"/>
      <c r="D246" s="221"/>
      <c r="E246" s="209" t="n">
        <f aca="false">+E244+E245</f>
        <v>116.6152275</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c r="CD246" s="248"/>
      <c r="CE246" s="248"/>
    </row>
    <row r="247" s="248" customFormat="true" ht="15.75" hidden="false" customHeight="false" outlineLevel="0" collapsed="false">
      <c r="B247" s="280"/>
      <c r="N247" s="281"/>
      <c r="O247" s="281"/>
      <c r="P247" s="281"/>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0" t="s">
        <v>583</v>
      </c>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450" t="s">
        <v>584</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5</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6</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7</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1"/>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280"/>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c r="CD256" s="248"/>
      <c r="CE256" s="24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D257" s="248"/>
      <c r="CE257" s="24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D258" s="248"/>
      <c r="CE258" s="248"/>
      <c r="CJ258" s="248"/>
      <c r="CK258" s="248"/>
      <c r="CL258" s="248"/>
      <c r="CM258" s="248"/>
      <c r="CN258" s="248"/>
      <c r="CO258" s="248"/>
      <c r="CP258" s="248"/>
      <c r="CQ258" s="248"/>
      <c r="CR258" s="248"/>
      <c r="CS258" s="248"/>
      <c r="CT258" s="248"/>
    </row>
    <row r="259" customFormat="false" ht="40.5" hidden="false" customHeight="true" outlineLevel="0" collapsed="false">
      <c r="B259" s="192" t="s">
        <v>437</v>
      </c>
      <c r="J259" s="452"/>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D259" s="248"/>
      <c r="CE259" s="24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194"/>
      <c r="K260" s="194"/>
      <c r="L260" s="453"/>
      <c r="M260" s="453"/>
      <c r="N260" s="454"/>
      <c r="O260" s="454"/>
      <c r="P260" s="454"/>
      <c r="Q260" s="453"/>
      <c r="R260" s="453"/>
      <c r="S260" s="453"/>
      <c r="T260" s="453"/>
      <c r="U260" s="453"/>
      <c r="V260" s="453"/>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D260" s="248"/>
      <c r="CE260" s="248"/>
      <c r="CJ260" s="248"/>
      <c r="CK260" s="248"/>
      <c r="CL260" s="248"/>
      <c r="CM260" s="248"/>
      <c r="CN260" s="248"/>
      <c r="CO260" s="248"/>
      <c r="CP260" s="248"/>
      <c r="CQ260" s="248"/>
      <c r="CR260" s="248"/>
      <c r="CS260" s="248"/>
      <c r="CT260" s="248"/>
    </row>
    <row r="261" customFormat="false" ht="15.75" hidden="false" customHeight="false" outlineLevel="0" collapsed="false">
      <c r="B261" s="192"/>
      <c r="C261" s="192"/>
      <c r="D261" s="192" t="n">
        <v>1</v>
      </c>
      <c r="E261" s="192" t="n">
        <v>2</v>
      </c>
      <c r="F261" s="192" t="n">
        <v>3</v>
      </c>
      <c r="G261" s="192" t="n">
        <v>4</v>
      </c>
      <c r="H261" s="192" t="n">
        <v>5</v>
      </c>
      <c r="I261" s="192" t="s">
        <v>438</v>
      </c>
      <c r="J261" s="439"/>
      <c r="L261" s="194"/>
      <c r="M261" s="194"/>
      <c r="N261" s="198"/>
      <c r="O261" s="198"/>
      <c r="P261" s="198"/>
      <c r="Q261" s="194"/>
      <c r="R261" s="194"/>
      <c r="S261" s="194"/>
      <c r="T261" s="194"/>
      <c r="U261" s="194"/>
      <c r="V261" s="194"/>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D261" s="248"/>
      <c r="CE261" s="24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248"/>
      <c r="L262" s="248"/>
      <c r="M262" s="248"/>
      <c r="N262" s="281"/>
      <c r="O262" s="281"/>
      <c r="P262" s="281"/>
      <c r="Q262" s="248"/>
      <c r="R262" s="248"/>
      <c r="S262" s="248"/>
      <c r="T262" s="248"/>
      <c r="U262" s="248"/>
      <c r="V262" s="248"/>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D262" s="248"/>
      <c r="CE262" s="248"/>
      <c r="CJ262" s="248"/>
      <c r="CK262" s="248"/>
      <c r="CL262" s="248"/>
      <c r="CM262" s="248"/>
      <c r="CN262" s="248"/>
      <c r="CO262" s="248"/>
      <c r="CP262" s="248"/>
      <c r="CQ262" s="248"/>
      <c r="CR262" s="248"/>
      <c r="CS262" s="248"/>
      <c r="CT262" s="248"/>
    </row>
    <row r="263" customFormat="false" ht="30"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D263" s="248"/>
      <c r="CE263" s="24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D264" s="248"/>
      <c r="CE264" s="24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23550</v>
      </c>
      <c r="E265" s="221" t="n">
        <f aca="false">SUM(E266:E269)</f>
        <v>2250</v>
      </c>
      <c r="F265" s="221"/>
      <c r="G265" s="221"/>
      <c r="H265" s="221"/>
      <c r="I265" s="221" t="n">
        <f aca="false">+D265+E265+F265+G265+H265</f>
        <v>258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D265" s="248"/>
      <c r="CE265" s="24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150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c r="CD266" s="248"/>
      <c r="CE266" s="248"/>
    </row>
    <row r="267" customFormat="false" ht="15.75" hidden="false" customHeight="false" outlineLevel="0" collapsed="false">
      <c r="B267" s="458" t="s">
        <v>444</v>
      </c>
      <c r="C267" s="459" t="n">
        <v>1400</v>
      </c>
      <c r="D267" s="459" t="n">
        <f aca="false">$C267*$K$67</f>
        <v>42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c r="CD267" s="248"/>
      <c r="CE267" s="248"/>
    </row>
    <row r="268" customFormat="false" ht="15.75" hidden="false" customHeight="false" outlineLevel="0" collapsed="false">
      <c r="B268" s="458" t="s">
        <v>445</v>
      </c>
      <c r="C268" s="459" t="n">
        <v>1000</v>
      </c>
      <c r="D268" s="459" t="n">
        <f aca="false">$C268*$K$67</f>
        <v>30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c r="CD268" s="248"/>
      <c r="CE268" s="248"/>
    </row>
    <row r="269" customFormat="false" ht="15.75" hidden="false" customHeight="false" outlineLevel="0" collapsed="false">
      <c r="B269" s="458" t="s">
        <v>446</v>
      </c>
      <c r="C269" s="459" t="n">
        <v>1200</v>
      </c>
      <c r="D269" s="459" t="n">
        <f aca="false">450*$K$67</f>
        <v>1350</v>
      </c>
      <c r="E269" s="221" t="n">
        <f aca="false">750*$L$67</f>
        <v>2250</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c r="CD269" s="248"/>
      <c r="CE269" s="248"/>
    </row>
    <row r="270" customFormat="false" ht="15.75" hidden="false" customHeight="false" outlineLevel="0" collapsed="false">
      <c r="B270" s="457" t="s">
        <v>447</v>
      </c>
      <c r="C270" s="221" t="n">
        <f aca="false">SUM(C271:C274)</f>
        <v>9800</v>
      </c>
      <c r="D270" s="221" t="n">
        <f aca="false">SUM(D271:D274)</f>
        <v>3620</v>
      </c>
      <c r="E270" s="221" t="n">
        <f aca="false">SUM(E271:E274)</f>
        <v>300</v>
      </c>
      <c r="F270" s="221"/>
      <c r="G270" s="221"/>
      <c r="H270" s="221"/>
      <c r="I270" s="221" t="n">
        <f aca="false">+D270+E270+F270+G270+H270</f>
        <v>392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c r="CD270" s="248"/>
      <c r="CE270" s="248"/>
    </row>
    <row r="271" customFormat="false" ht="15.75" hidden="false" customHeight="false" outlineLevel="0" collapsed="false">
      <c r="B271" s="458" t="s">
        <v>443</v>
      </c>
      <c r="C271" s="459" t="n">
        <v>5000</v>
      </c>
      <c r="D271" s="226" t="n">
        <f aca="false">$C271*($K$68-$C$68)</f>
        <v>20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c r="CD271" s="248"/>
      <c r="CE271" s="248"/>
    </row>
    <row r="272" customFormat="false" ht="15.75" hidden="false" customHeight="false" outlineLevel="0" collapsed="false">
      <c r="B272" s="458" t="s">
        <v>444</v>
      </c>
      <c r="C272" s="459" t="n">
        <v>2400</v>
      </c>
      <c r="D272" s="226" t="n">
        <f aca="false">$C272*($K$68-$C$68)</f>
        <v>96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c r="CD272" s="248"/>
      <c r="CE272" s="248"/>
    </row>
    <row r="273" customFormat="false" ht="15" hidden="false" customHeight="true" outlineLevel="0" collapsed="false">
      <c r="B273" s="458" t="s">
        <v>445</v>
      </c>
      <c r="C273" s="459" t="n">
        <v>1200</v>
      </c>
      <c r="D273" s="226" t="n">
        <f aca="false">$C273*($K$68-$C$68)</f>
        <v>48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c r="CD273" s="248"/>
      <c r="CE273" s="248"/>
    </row>
    <row r="274" customFormat="false" ht="15.75" hidden="false" customHeight="false" outlineLevel="0" collapsed="false">
      <c r="B274" s="458" t="s">
        <v>446</v>
      </c>
      <c r="C274" s="459" t="n">
        <v>1200</v>
      </c>
      <c r="D274" s="226" t="n">
        <f aca="false">450*($K$68-$C$68)</f>
        <v>180</v>
      </c>
      <c r="E274" s="226" t="n">
        <f aca="false">750*($K$68-$C$68)</f>
        <v>300</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D274" s="248"/>
      <c r="CE274" s="248"/>
      <c r="CI274" s="248"/>
    </row>
    <row r="275" customFormat="false" ht="15.75" hidden="false" customHeight="false" outlineLevel="0" collapsed="false">
      <c r="B275" s="457" t="s">
        <v>448</v>
      </c>
      <c r="C275" s="221" t="n">
        <f aca="false">SUM(C276:C279)</f>
        <v>8400</v>
      </c>
      <c r="D275" s="221" t="n">
        <f aca="false">SUM(D276:D279)</f>
        <v>6885</v>
      </c>
      <c r="E275" s="221" t="n">
        <f aca="false">SUM(E276:E279)</f>
        <v>675</v>
      </c>
      <c r="F275" s="221"/>
      <c r="G275" s="221"/>
      <c r="H275" s="221"/>
      <c r="I275" s="221" t="n">
        <f aca="false">+D275+E275+F275+G275+H275</f>
        <v>756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D275" s="248"/>
      <c r="CE275" s="248"/>
      <c r="CI275" s="248"/>
    </row>
    <row r="276" customFormat="false" ht="15.75" hidden="false" customHeight="false" outlineLevel="0" collapsed="false">
      <c r="B276" s="458" t="s">
        <v>443</v>
      </c>
      <c r="C276" s="459" t="n">
        <v>5000</v>
      </c>
      <c r="D276" s="226" t="n">
        <f aca="false">$C276*($K$69-$C$69)</f>
        <v>450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D276" s="248"/>
      <c r="CE276" s="248"/>
      <c r="CI276" s="248"/>
    </row>
    <row r="277" customFormat="false" ht="18" hidden="false" customHeight="true" outlineLevel="0" collapsed="false">
      <c r="B277" s="458" t="s">
        <v>444</v>
      </c>
      <c r="C277" s="459" t="n">
        <v>1200</v>
      </c>
      <c r="D277" s="226" t="n">
        <f aca="false">$C277*($K$69-$C$69)</f>
        <v>108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D277" s="248"/>
      <c r="CE277" s="248"/>
      <c r="CI277" s="248"/>
    </row>
    <row r="278" customFormat="false" ht="15.75" hidden="false" customHeight="false" outlineLevel="0" collapsed="false">
      <c r="B278" s="458" t="s">
        <v>445</v>
      </c>
      <c r="C278" s="459" t="n">
        <v>1000</v>
      </c>
      <c r="D278" s="226" t="n">
        <f aca="false">$C278*($K$69-$C$69)</f>
        <v>90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D278" s="248"/>
      <c r="CE278" s="248"/>
      <c r="CI278" s="248"/>
    </row>
    <row r="279" customFormat="false" ht="15.75" hidden="false" customHeight="false" outlineLevel="0" collapsed="false">
      <c r="B279" s="458" t="s">
        <v>446</v>
      </c>
      <c r="C279" s="459" t="n">
        <v>1200</v>
      </c>
      <c r="D279" s="226" t="n">
        <f aca="false">450*($K$69-$C$69)</f>
        <v>405</v>
      </c>
      <c r="E279" s="226" t="n">
        <f aca="false">750*($K$69-$C$69)</f>
        <v>675</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D279" s="248"/>
      <c r="CE279" s="24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D280" s="248"/>
      <c r="CE280" s="248"/>
      <c r="CI280" s="248"/>
    </row>
    <row r="281" customFormat="false" ht="15.75" hidden="false" customHeight="false" outlineLevel="0" collapsed="false">
      <c r="B281" s="460"/>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D281" s="248"/>
      <c r="CE281" s="248"/>
      <c r="CI281" s="248"/>
    </row>
    <row r="282" customFormat="false" ht="15.75" hidden="false" customHeight="false" outlineLevel="0" collapsed="false">
      <c r="B282" s="461" t="s">
        <v>449</v>
      </c>
      <c r="C282" s="221"/>
      <c r="D282" s="221" t="n">
        <f aca="false">+D275+D270+D265</f>
        <v>34055</v>
      </c>
      <c r="E282" s="221" t="n">
        <f aca="false">+E275+E270+E265</f>
        <v>3225</v>
      </c>
      <c r="F282" s="221" t="n">
        <f aca="false">+F275+F270+F265</f>
        <v>0</v>
      </c>
      <c r="G282" s="221" t="n">
        <f aca="false">+G275+G270+G265</f>
        <v>0</v>
      </c>
      <c r="H282" s="221" t="n">
        <f aca="false">+H275+H270+H265</f>
        <v>0</v>
      </c>
      <c r="I282" s="221" t="n">
        <f aca="false">+I275+I270+I265</f>
        <v>3728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D282" s="248"/>
      <c r="CE282" s="24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c r="CD283" s="248"/>
      <c r="CE283" s="24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N284" s="281"/>
      <c r="O284" s="281"/>
      <c r="P284" s="281"/>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34155</v>
      </c>
      <c r="E295" s="221" t="n">
        <f aca="false">+E282+E288+E294</f>
        <v>3325</v>
      </c>
      <c r="F295" s="221" t="n">
        <f aca="false">+F282+F288+F294</f>
        <v>350</v>
      </c>
      <c r="G295" s="221" t="n">
        <f aca="false">+G282+G288+G294</f>
        <v>450</v>
      </c>
      <c r="H295" s="221" t="n">
        <f aca="false">+H288+H282</f>
        <v>850</v>
      </c>
      <c r="I295" s="221" t="n">
        <f aca="false">+I282+I288+I294</f>
        <v>3913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F295" s="0"/>
      <c r="CG295" s="0"/>
      <c r="CI295" s="0"/>
      <c r="CJ295" s="0"/>
      <c r="CK295" s="0"/>
      <c r="CL295" s="0"/>
      <c r="CM295" s="0"/>
      <c r="CN295" s="0"/>
      <c r="CO295" s="0"/>
      <c r="CP295" s="0"/>
      <c r="CQ295" s="0"/>
      <c r="CR295" s="0"/>
      <c r="CS295" s="0"/>
      <c r="CT295" s="0"/>
    </row>
    <row r="296" s="248" customFormat="true" ht="15.75" hidden="false" customHeight="false" outlineLevel="0" collapsed="false">
      <c r="B296" s="280"/>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F296" s="0"/>
      <c r="CG296" s="0"/>
      <c r="CI296" s="0"/>
      <c r="CJ296" s="0"/>
      <c r="CK296" s="0"/>
      <c r="CL296" s="0"/>
      <c r="CM296" s="0"/>
      <c r="CN296" s="0"/>
      <c r="CO296" s="0"/>
      <c r="CP296" s="0"/>
      <c r="CQ296" s="0"/>
      <c r="CR296" s="0"/>
      <c r="CS296" s="0"/>
      <c r="CT296" s="0"/>
    </row>
    <row r="297" s="248" customFormat="true" ht="15.75" hidden="false" customHeight="false" outlineLevel="0" collapsed="false">
      <c r="B297" s="280"/>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F297" s="0"/>
      <c r="CG297" s="0"/>
      <c r="CI297" s="0"/>
      <c r="CJ297" s="0"/>
      <c r="CK297" s="0"/>
      <c r="CL297" s="0"/>
      <c r="CM297" s="0"/>
      <c r="CN297" s="0"/>
      <c r="CO297" s="0"/>
      <c r="CP297" s="0"/>
      <c r="CQ297" s="0"/>
      <c r="CR297" s="0"/>
      <c r="CS297" s="0"/>
      <c r="CT297" s="0"/>
    </row>
    <row r="298" customFormat="false" ht="15.75" hidden="false" customHeight="false" outlineLevel="0" collapsed="false">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D298" s="248"/>
      <c r="CE298" s="24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D299" s="248"/>
      <c r="CE299" s="24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D300" s="248"/>
      <c r="CE300" s="248"/>
      <c r="CH300" s="248"/>
    </row>
    <row r="301" customFormat="false" ht="30" hidden="false" customHeight="false" outlineLevel="0" collapsed="false">
      <c r="B301" s="192" t="s">
        <v>458</v>
      </c>
      <c r="C301" s="208"/>
      <c r="D301" s="208"/>
      <c r="E301" s="208"/>
      <c r="F301" s="208"/>
      <c r="G301" s="208"/>
      <c r="H301" s="208"/>
      <c r="I301" s="208"/>
      <c r="J301" s="208"/>
      <c r="K301" s="208"/>
      <c r="L301" s="208"/>
      <c r="M301" s="208"/>
      <c r="N301" s="403"/>
      <c r="O301" s="403"/>
      <c r="P301" s="403"/>
      <c r="Q301" s="208"/>
      <c r="R301" s="208"/>
      <c r="S301" s="208"/>
      <c r="T301" s="208"/>
      <c r="U301" s="208"/>
      <c r="V301" s="208"/>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D301" s="248"/>
      <c r="CE301" s="248"/>
      <c r="CH301" s="248"/>
    </row>
    <row r="302" customFormat="false" ht="58.5" hidden="false" customHeight="true" outlineLevel="0" collapsed="false">
      <c r="B302" s="192" t="s">
        <v>323</v>
      </c>
      <c r="C302" s="192" t="s">
        <v>459</v>
      </c>
      <c r="D302" s="192" t="s">
        <v>288</v>
      </c>
      <c r="E302" s="192"/>
      <c r="F302" s="192"/>
      <c r="G302" s="192"/>
      <c r="H302" s="192"/>
      <c r="I302" s="192"/>
      <c r="J302" s="192"/>
      <c r="K302" s="192"/>
      <c r="L302" s="463" t="s">
        <v>175</v>
      </c>
      <c r="M302" s="464"/>
      <c r="N302" s="465"/>
      <c r="O302" s="465"/>
      <c r="P302" s="465"/>
      <c r="Q302" s="464"/>
      <c r="R302" s="464"/>
      <c r="S302" s="464"/>
      <c r="T302" s="464"/>
      <c r="U302" s="464"/>
      <c r="V302" s="464"/>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D302" s="248"/>
      <c r="CE302" s="248"/>
      <c r="CH302" s="248"/>
      <c r="CJ302" s="248"/>
      <c r="CK302" s="248"/>
      <c r="CL302" s="248"/>
      <c r="CM302" s="248"/>
      <c r="CN302" s="248"/>
      <c r="CO302" s="248"/>
      <c r="CP302" s="248"/>
      <c r="CQ302" s="248"/>
      <c r="CR302" s="248"/>
      <c r="CS302" s="248"/>
      <c r="CT302" s="248"/>
    </row>
    <row r="303" customFormat="false" ht="25.5" hidden="false" customHeight="true" outlineLevel="0" collapsed="false">
      <c r="B303" s="463"/>
      <c r="C303" s="348"/>
      <c r="D303" s="192" t="s">
        <v>178</v>
      </c>
      <c r="E303" s="192" t="n">
        <v>2</v>
      </c>
      <c r="F303" s="192" t="n">
        <v>3</v>
      </c>
      <c r="G303" s="192" t="n">
        <v>4</v>
      </c>
      <c r="H303" s="192" t="n">
        <v>5</v>
      </c>
      <c r="I303" s="202" t="s">
        <v>291</v>
      </c>
      <c r="J303" s="202" t="s">
        <v>184</v>
      </c>
      <c r="K303" s="202" t="s">
        <v>185</v>
      </c>
      <c r="L303" s="192" t="s">
        <v>178</v>
      </c>
      <c r="M303" s="192" t="n">
        <v>2</v>
      </c>
      <c r="N303" s="193" t="n">
        <v>3</v>
      </c>
      <c r="O303" s="193" t="n">
        <v>4</v>
      </c>
      <c r="P303" s="193" t="n">
        <v>5</v>
      </c>
      <c r="Q303" s="202" t="s">
        <v>179</v>
      </c>
      <c r="R303" s="202" t="s">
        <v>180</v>
      </c>
      <c r="S303" s="202" t="s">
        <v>181</v>
      </c>
      <c r="T303" s="202" t="s">
        <v>182</v>
      </c>
      <c r="U303" s="202" t="s">
        <v>183</v>
      </c>
      <c r="V303" s="202" t="s">
        <v>184</v>
      </c>
      <c r="W303" s="202" t="s">
        <v>185</v>
      </c>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D303" s="248"/>
      <c r="CE303" s="248"/>
      <c r="CJ303" s="248"/>
      <c r="CK303" s="248"/>
      <c r="CL303" s="248"/>
      <c r="CM303" s="248"/>
      <c r="CN303" s="248"/>
      <c r="CO303" s="248"/>
      <c r="CP303" s="248"/>
      <c r="CQ303" s="248"/>
      <c r="CR303" s="248"/>
      <c r="CS303" s="248"/>
      <c r="CT303" s="248"/>
    </row>
    <row r="304" customFormat="false" ht="32.25" hidden="false" customHeight="true" outlineLevel="0" collapsed="false">
      <c r="B304" s="397" t="s">
        <v>460</v>
      </c>
      <c r="C304" s="208"/>
      <c r="D304" s="221"/>
      <c r="E304" s="221"/>
      <c r="F304" s="221"/>
      <c r="G304" s="221"/>
      <c r="H304" s="221"/>
      <c r="I304" s="221"/>
      <c r="J304" s="221"/>
      <c r="K304" s="221"/>
      <c r="L304" s="221"/>
      <c r="M304" s="221"/>
      <c r="N304" s="222"/>
      <c r="O304" s="222"/>
      <c r="P304" s="222"/>
      <c r="Q304" s="221"/>
      <c r="R304" s="221"/>
      <c r="S304" s="221"/>
      <c r="T304" s="221"/>
      <c r="U304" s="221"/>
      <c r="V304" s="221"/>
      <c r="W304" s="221"/>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D304" s="248"/>
      <c r="CE304" s="248"/>
      <c r="CJ304" s="248"/>
      <c r="CK304" s="248"/>
      <c r="CL304" s="248"/>
      <c r="CM304" s="248"/>
      <c r="CN304" s="248"/>
      <c r="CO304" s="248"/>
      <c r="CP304" s="248"/>
      <c r="CQ304" s="248"/>
      <c r="CR304" s="248"/>
      <c r="CS304" s="248"/>
      <c r="CT304" s="248"/>
    </row>
    <row r="305" customFormat="false" ht="19.5" hidden="false" customHeight="true" outlineLevel="0" collapsed="false">
      <c r="B305" s="394" t="s">
        <v>331</v>
      </c>
      <c r="C305" s="348"/>
      <c r="D305" s="221"/>
      <c r="E305" s="221"/>
      <c r="F305" s="221"/>
      <c r="G305" s="221"/>
      <c r="H305" s="221"/>
      <c r="I305" s="221"/>
      <c r="J305" s="221"/>
      <c r="K305" s="221"/>
      <c r="L305" s="221"/>
      <c r="M305" s="221"/>
      <c r="N305" s="222"/>
      <c r="O305" s="470"/>
      <c r="P305" s="470"/>
      <c r="Q305" s="471"/>
      <c r="R305" s="471"/>
      <c r="S305" s="471"/>
      <c r="T305" s="471"/>
      <c r="U305" s="471"/>
      <c r="V305" s="471"/>
      <c r="W305" s="47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D305" s="248"/>
      <c r="CE305" s="248"/>
      <c r="CG305" s="248"/>
      <c r="CJ305" s="248"/>
      <c r="CK305" s="248"/>
      <c r="CL305" s="248"/>
      <c r="CM305" s="248"/>
      <c r="CN305" s="248"/>
      <c r="CO305" s="248"/>
      <c r="CP305" s="248"/>
      <c r="CQ305" s="248"/>
      <c r="CR305" s="248"/>
      <c r="CS305" s="248"/>
      <c r="CT305" s="248"/>
    </row>
    <row r="306" customFormat="false" ht="19.5" hidden="false" customHeight="true" outlineLevel="0" collapsed="false">
      <c r="B306" s="395" t="s">
        <v>333</v>
      </c>
      <c r="C306" s="348"/>
      <c r="D306" s="209" t="n">
        <f aca="false">D403/1000</f>
        <v>3.3</v>
      </c>
      <c r="E306" s="209" t="n">
        <f aca="false">E403/1000</f>
        <v>3.3015</v>
      </c>
      <c r="F306" s="209" t="n">
        <f aca="false">F403/1000</f>
        <v>3.303</v>
      </c>
      <c r="G306" s="209" t="n">
        <f aca="false">G403/1000</f>
        <v>3.3045</v>
      </c>
      <c r="H306" s="209" t="n">
        <f aca="false">H403/1000</f>
        <v>3.306</v>
      </c>
      <c r="I306" s="209" t="n">
        <f aca="false">I403/1000</f>
        <v>3.3105</v>
      </c>
      <c r="J306" s="209" t="n">
        <f aca="false">J403/1000</f>
        <v>3.33225</v>
      </c>
      <c r="K306" s="209" t="n">
        <f aca="false">K403/1000</f>
        <v>3.35775</v>
      </c>
      <c r="L306" s="209" t="n">
        <f aca="false">L403/1000</f>
        <v>2.31</v>
      </c>
      <c r="M306" s="209" t="n">
        <f aca="false">M403/1000</f>
        <v>2.31105</v>
      </c>
      <c r="N306" s="210" t="n">
        <f aca="false">N403/1000</f>
        <v>2.3121</v>
      </c>
      <c r="O306" s="210" t="n">
        <f aca="false">O403/1000</f>
        <v>2.31315</v>
      </c>
      <c r="P306" s="210" t="n">
        <f aca="false">P403/1000</f>
        <v>2.3142</v>
      </c>
      <c r="Q306" s="209" t="n">
        <f aca="false">Q403/1000</f>
        <v>2.31525</v>
      </c>
      <c r="R306" s="209" t="n">
        <f aca="false">R403/1000</f>
        <v>2.3163</v>
      </c>
      <c r="S306" s="209" t="n">
        <f aca="false">S403/1000</f>
        <v>2.31735</v>
      </c>
      <c r="T306" s="209" t="n">
        <f aca="false">T403/1000</f>
        <v>2.3184</v>
      </c>
      <c r="U306" s="209" t="n">
        <f aca="false">U403/1000</f>
        <v>2.31945</v>
      </c>
      <c r="V306" s="209" t="n">
        <f aca="false">V403/1000</f>
        <v>2.332575</v>
      </c>
      <c r="W306" s="209" t="n">
        <f aca="false">W403/1000</f>
        <v>2.350425</v>
      </c>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D306" s="248"/>
      <c r="CE306" s="24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5</v>
      </c>
      <c r="C307" s="473"/>
      <c r="D307" s="209" t="n">
        <f aca="false">D412/1000</f>
        <v>3.27</v>
      </c>
      <c r="E307" s="209" t="n">
        <f aca="false">E412/1000</f>
        <v>3.269</v>
      </c>
      <c r="F307" s="209" t="n">
        <f aca="false">F412/1000</f>
        <v>3.268</v>
      </c>
      <c r="G307" s="209" t="n">
        <f aca="false">G412/1000</f>
        <v>3.267</v>
      </c>
      <c r="H307" s="209" t="n">
        <f aca="false">H412/1000</f>
        <v>3.266</v>
      </c>
      <c r="I307" s="209" t="n">
        <f aca="false">I412/1000</f>
        <v>3.263</v>
      </c>
      <c r="J307" s="209" t="n">
        <f aca="false">J412/1000</f>
        <v>3.248</v>
      </c>
      <c r="K307" s="209" t="n">
        <f aca="false">K412/1000</f>
        <v>3.2305</v>
      </c>
      <c r="L307" s="209" t="n">
        <f aca="false">L412/1000</f>
        <v>2.2236</v>
      </c>
      <c r="M307" s="209" t="n">
        <f aca="false">M412/1000</f>
        <v>2.22292</v>
      </c>
      <c r="N307" s="210" t="n">
        <f aca="false">N412/1000</f>
        <v>2.22224</v>
      </c>
      <c r="O307" s="210" t="n">
        <f aca="false">O412/1000</f>
        <v>2.22156</v>
      </c>
      <c r="P307" s="210" t="n">
        <f aca="false">P412/1000</f>
        <v>2.22088</v>
      </c>
      <c r="Q307" s="209" t="n">
        <f aca="false">Q412/1000</f>
        <v>2.2202</v>
      </c>
      <c r="R307" s="209" t="n">
        <f aca="false">R412/1000</f>
        <v>2.21952</v>
      </c>
      <c r="S307" s="209" t="n">
        <f aca="false">S412/1000</f>
        <v>2.21884</v>
      </c>
      <c r="T307" s="209" t="n">
        <f aca="false">T412/1000</f>
        <v>2.21816</v>
      </c>
      <c r="U307" s="209" t="n">
        <f aca="false">U412/1000</f>
        <v>2.21748</v>
      </c>
      <c r="V307" s="209" t="n">
        <f aca="false">V412/1000</f>
        <v>2.20864</v>
      </c>
      <c r="W307" s="209" t="n">
        <f aca="false">W412/1000</f>
        <v>2.19674</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D307" s="248"/>
      <c r="CE307" s="24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6</v>
      </c>
      <c r="C308" s="473"/>
      <c r="D308" s="209" t="n">
        <f aca="false">D421/1000</f>
        <v>1.0725</v>
      </c>
      <c r="E308" s="209" t="n">
        <f aca="false">E421/1000</f>
        <v>1.068925</v>
      </c>
      <c r="F308" s="209" t="n">
        <f aca="false">F421/1000</f>
        <v>1.06535</v>
      </c>
      <c r="G308" s="209" t="n">
        <f aca="false">G421/1000</f>
        <v>1.061775</v>
      </c>
      <c r="H308" s="209" t="n">
        <f aca="false">H421/1000</f>
        <v>1.0582</v>
      </c>
      <c r="I308" s="209" t="n">
        <f aca="false">I421/1000</f>
        <v>1.047475</v>
      </c>
      <c r="J308" s="209" t="n">
        <f aca="false">J421/1000</f>
        <v>0.9862125</v>
      </c>
      <c r="K308" s="209" t="n">
        <f aca="false">K421/1000</f>
        <v>0.9160125</v>
      </c>
      <c r="L308" s="209" t="n">
        <f aca="false">L421/1000</f>
        <v>0.7425</v>
      </c>
      <c r="M308" s="209" t="n">
        <f aca="false">M421/1000</f>
        <v>0.740025</v>
      </c>
      <c r="N308" s="210" t="n">
        <f aca="false">N421/1000</f>
        <v>0.73755</v>
      </c>
      <c r="O308" s="210" t="n">
        <f aca="false">O421/1000</f>
        <v>0.735075</v>
      </c>
      <c r="P308" s="210" t="n">
        <f aca="false">P421/1000</f>
        <v>0.7326</v>
      </c>
      <c r="Q308" s="209" t="n">
        <f aca="false">Q421/1000</f>
        <v>0.730125</v>
      </c>
      <c r="R308" s="209" t="n">
        <f aca="false">R421/1000</f>
        <v>0.72765</v>
      </c>
      <c r="S308" s="209" t="n">
        <f aca="false">S421/1000</f>
        <v>0.725175</v>
      </c>
      <c r="T308" s="209" t="n">
        <f aca="false">T421/1000</f>
        <v>0.7227</v>
      </c>
      <c r="U308" s="209" t="n">
        <f aca="false">U421/1000</f>
        <v>0.720225</v>
      </c>
      <c r="V308" s="209" t="n">
        <f aca="false">V421/1000</f>
        <v>0.6827625</v>
      </c>
      <c r="W308" s="209" t="n">
        <f aca="false">W421/1000</f>
        <v>0.6341625</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D308" s="248"/>
      <c r="CE308" s="248"/>
      <c r="CG308" s="248"/>
    </row>
    <row r="309" customFormat="false" ht="16.5" hidden="false" customHeight="true" outlineLevel="0" collapsed="false">
      <c r="B309" s="396" t="s">
        <v>338</v>
      </c>
      <c r="C309" s="348"/>
      <c r="D309" s="209"/>
      <c r="E309" s="209"/>
      <c r="F309" s="209"/>
      <c r="G309" s="209"/>
      <c r="H309" s="209"/>
      <c r="I309" s="209"/>
      <c r="J309" s="209"/>
      <c r="K309" s="209"/>
      <c r="L309" s="209"/>
      <c r="M309" s="209"/>
      <c r="N309" s="210"/>
      <c r="O309" s="210"/>
      <c r="P309" s="210"/>
      <c r="Q309" s="209"/>
      <c r="R309" s="209"/>
      <c r="S309" s="209"/>
      <c r="T309" s="209"/>
      <c r="U309" s="209"/>
      <c r="V309" s="209"/>
      <c r="W309" s="209"/>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D309" s="248"/>
      <c r="CE309" s="248"/>
      <c r="CG309" s="248"/>
    </row>
    <row r="310" customFormat="false" ht="19.5" hidden="false" customHeight="true" outlineLevel="0" collapsed="false">
      <c r="B310" s="397" t="s">
        <v>340</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D310" s="248"/>
      <c r="CE310" s="248"/>
      <c r="CG310" s="248"/>
    </row>
    <row r="311" customFormat="false" ht="18" hidden="false" customHeight="true" outlineLevel="0" collapsed="false">
      <c r="B311" s="274" t="s">
        <v>341</v>
      </c>
      <c r="C311" s="348"/>
      <c r="D311" s="209" t="n">
        <f aca="false">D436/1000</f>
        <v>0</v>
      </c>
      <c r="E311" s="209" t="n">
        <f aca="false">E436/1000</f>
        <v>0</v>
      </c>
      <c r="F311" s="209" t="n">
        <f aca="false">F436/1000</f>
        <v>0</v>
      </c>
      <c r="G311" s="209" t="n">
        <f aca="false">G436/1000</f>
        <v>0</v>
      </c>
      <c r="H311" s="209" t="n">
        <f aca="false">H436/1000</f>
        <v>0</v>
      </c>
      <c r="I311" s="209" t="n">
        <f aca="false">I436/1000</f>
        <v>0</v>
      </c>
      <c r="J311" s="209" t="n">
        <f aca="false">J436/1000</f>
        <v>0</v>
      </c>
      <c r="K311" s="209" t="n">
        <f aca="false">K436/1000</f>
        <v>0</v>
      </c>
      <c r="L311" s="209" t="n">
        <f aca="false">L436/1000</f>
        <v>0</v>
      </c>
      <c r="M311" s="209" t="n">
        <f aca="false">M436/1000</f>
        <v>0</v>
      </c>
      <c r="N311" s="210" t="n">
        <f aca="false">N436/1000</f>
        <v>0</v>
      </c>
      <c r="O311" s="210" t="n">
        <f aca="false">O436/1000</f>
        <v>0</v>
      </c>
      <c r="P311" s="210" t="n">
        <f aca="false">P436/1000</f>
        <v>0</v>
      </c>
      <c r="Q311" s="209" t="n">
        <f aca="false">Q436/1000</f>
        <v>0</v>
      </c>
      <c r="R311" s="209" t="n">
        <f aca="false">R436/1000</f>
        <v>0</v>
      </c>
      <c r="S311" s="209" t="n">
        <f aca="false">S436/1000</f>
        <v>0</v>
      </c>
      <c r="T311" s="209" t="n">
        <f aca="false">T436/1000</f>
        <v>0</v>
      </c>
      <c r="U311" s="209" t="n">
        <f aca="false">U436/1000</f>
        <v>0</v>
      </c>
      <c r="V311" s="209" t="n">
        <f aca="false">V436/1000</f>
        <v>0</v>
      </c>
      <c r="W311" s="209" t="n">
        <f aca="false">W436/1000</f>
        <v>0</v>
      </c>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D311" s="248"/>
      <c r="CE311" s="248"/>
      <c r="CG311" s="248"/>
    </row>
    <row r="312" customFormat="false" ht="18.75" hidden="false" customHeight="true" outlineLevel="0" collapsed="false">
      <c r="B312" s="395" t="s">
        <v>342</v>
      </c>
      <c r="C312" s="348"/>
      <c r="D312" s="209" t="n">
        <f aca="false">D441/1000</f>
        <v>0</v>
      </c>
      <c r="E312" s="209" t="n">
        <f aca="false">E441/1000</f>
        <v>0</v>
      </c>
      <c r="F312" s="209" t="n">
        <f aca="false">F441/1000</f>
        <v>0</v>
      </c>
      <c r="G312" s="209" t="n">
        <f aca="false">G441/1000</f>
        <v>0</v>
      </c>
      <c r="H312" s="209" t="n">
        <f aca="false">H441/1000</f>
        <v>0</v>
      </c>
      <c r="I312" s="209" t="n">
        <f aca="false">I441/1000</f>
        <v>0</v>
      </c>
      <c r="J312" s="209" t="n">
        <f aca="false">J441/1000</f>
        <v>0</v>
      </c>
      <c r="K312" s="209" t="n">
        <f aca="false">K441/1000</f>
        <v>0</v>
      </c>
      <c r="L312" s="209" t="n">
        <f aca="false">L441/1000</f>
        <v>0</v>
      </c>
      <c r="M312" s="209" t="n">
        <f aca="false">M441/1000</f>
        <v>0</v>
      </c>
      <c r="N312" s="210" t="n">
        <f aca="false">N441/1000</f>
        <v>1.2</v>
      </c>
      <c r="O312" s="210" t="n">
        <f aca="false">O441/1000</f>
        <v>1.2</v>
      </c>
      <c r="P312" s="210" t="n">
        <f aca="false">P441/1000</f>
        <v>1.2</v>
      </c>
      <c r="Q312" s="209" t="n">
        <f aca="false">Q441/1000</f>
        <v>1.2</v>
      </c>
      <c r="R312" s="209" t="n">
        <f aca="false">R441/1000</f>
        <v>1.2</v>
      </c>
      <c r="S312" s="209" t="n">
        <f aca="false">S441/1000</f>
        <v>1.2</v>
      </c>
      <c r="T312" s="209" t="n">
        <f aca="false">T441/1000</f>
        <v>1.2</v>
      </c>
      <c r="U312" s="209" t="n">
        <f aca="false">U441/1000</f>
        <v>1.2</v>
      </c>
      <c r="V312" s="209" t="n">
        <f aca="false">V441/1000</f>
        <v>1.2</v>
      </c>
      <c r="W312" s="209" t="n">
        <f aca="false">W441/1000</f>
        <v>1.2</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D312" s="248"/>
      <c r="CE312" s="248"/>
      <c r="CG312" s="248"/>
    </row>
    <row r="313" customFormat="false" ht="19.5" hidden="false" customHeight="true" outlineLevel="0" collapsed="false">
      <c r="B313" s="395" t="s">
        <v>303</v>
      </c>
      <c r="C313" s="348"/>
      <c r="D313" s="221" t="n">
        <f aca="false">D446/1000</f>
        <v>0</v>
      </c>
      <c r="E313" s="221" t="n">
        <f aca="false">E446/1000</f>
        <v>0</v>
      </c>
      <c r="F313" s="221" t="n">
        <f aca="false">F446/1000</f>
        <v>0</v>
      </c>
      <c r="G313" s="221" t="n">
        <f aca="false">G446/1000</f>
        <v>0</v>
      </c>
      <c r="H313" s="221" t="n">
        <f aca="false">H446/1000</f>
        <v>0</v>
      </c>
      <c r="I313" s="221" t="n">
        <f aca="false">I446/1000</f>
        <v>0</v>
      </c>
      <c r="J313" s="221" t="n">
        <f aca="false">J446/1000</f>
        <v>0</v>
      </c>
      <c r="K313" s="221" t="n">
        <f aca="false">K446/1000</f>
        <v>0</v>
      </c>
      <c r="L313" s="221" t="n">
        <f aca="false">L446/1000</f>
        <v>0</v>
      </c>
      <c r="M313" s="221" t="n">
        <f aca="false">M446/1000</f>
        <v>0</v>
      </c>
      <c r="N313" s="222" t="n">
        <f aca="false">N446/1000</f>
        <v>0.18</v>
      </c>
      <c r="O313" s="222" t="n">
        <f aca="false">O446/1000</f>
        <v>0.18</v>
      </c>
      <c r="P313" s="222" t="n">
        <f aca="false">P446/1000</f>
        <v>0.18</v>
      </c>
      <c r="Q313" s="221" t="n">
        <f aca="false">Q446/1000</f>
        <v>0.18</v>
      </c>
      <c r="R313" s="221" t="n">
        <f aca="false">R446/1000</f>
        <v>0.18</v>
      </c>
      <c r="S313" s="221" t="n">
        <f aca="false">S446/1000</f>
        <v>0.18</v>
      </c>
      <c r="T313" s="221" t="n">
        <f aca="false">T446/1000</f>
        <v>0.18</v>
      </c>
      <c r="U313" s="221" t="n">
        <f aca="false">U446/1000</f>
        <v>0.18</v>
      </c>
      <c r="V313" s="221" t="n">
        <f aca="false">V446/1000</f>
        <v>0.18</v>
      </c>
      <c r="W313" s="221" t="n">
        <f aca="false">W446/1000</f>
        <v>0.18</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c r="CD313" s="248"/>
      <c r="CE313" s="248"/>
    </row>
    <row r="314" customFormat="false" ht="18.75" hidden="false" customHeight="true" outlineLevel="0" collapsed="false">
      <c r="B314" s="395" t="s">
        <v>304</v>
      </c>
      <c r="C314" s="348"/>
      <c r="D314" s="221" t="n">
        <f aca="false">D451/1000</f>
        <v>0</v>
      </c>
      <c r="E314" s="221" t="n">
        <f aca="false">E451/1000</f>
        <v>0</v>
      </c>
      <c r="F314" s="221" t="n">
        <f aca="false">F451/1000</f>
        <v>0</v>
      </c>
      <c r="G314" s="221" t="n">
        <f aca="false">G451/1000</f>
        <v>0</v>
      </c>
      <c r="H314" s="221" t="n">
        <f aca="false">H451/1000</f>
        <v>0</v>
      </c>
      <c r="I314" s="221" t="n">
        <f aca="false">I451/1000</f>
        <v>0</v>
      </c>
      <c r="J314" s="221" t="n">
        <f aca="false">J451/1000</f>
        <v>0</v>
      </c>
      <c r="K314" s="221" t="n">
        <f aca="false">K451/1000</f>
        <v>0</v>
      </c>
      <c r="L314" s="221" t="n">
        <f aca="false">L451/1000</f>
        <v>0</v>
      </c>
      <c r="M314" s="221" t="n">
        <f aca="false">M451/1000</f>
        <v>0</v>
      </c>
      <c r="N314" s="222" t="n">
        <f aca="false">N451/1000</f>
        <v>0.33</v>
      </c>
      <c r="O314" s="222" t="n">
        <f aca="false">O451/1000</f>
        <v>0.33</v>
      </c>
      <c r="P314" s="222" t="n">
        <f aca="false">P451/1000</f>
        <v>0.33</v>
      </c>
      <c r="Q314" s="221" t="n">
        <f aca="false">Q451/1000</f>
        <v>0.33</v>
      </c>
      <c r="R314" s="221" t="n">
        <f aca="false">R451/1000</f>
        <v>0.33</v>
      </c>
      <c r="S314" s="221" t="n">
        <f aca="false">S451/1000</f>
        <v>0.33</v>
      </c>
      <c r="T314" s="221" t="n">
        <f aca="false">T451/1000</f>
        <v>0.33</v>
      </c>
      <c r="U314" s="221" t="n">
        <f aca="false">U451/1000</f>
        <v>0.33</v>
      </c>
      <c r="V314" s="221" t="n">
        <f aca="false">V451/1000</f>
        <v>0.33</v>
      </c>
      <c r="W314" s="221" t="n">
        <f aca="false">W451/1000</f>
        <v>0.33</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c r="CD314" s="248"/>
      <c r="CE314" s="248"/>
    </row>
    <row r="315" customFormat="false" ht="15.75" hidden="false" customHeight="false" outlineLevel="0" collapsed="false">
      <c r="B315" s="397" t="s">
        <v>344</v>
      </c>
      <c r="C315" s="348"/>
      <c r="D315" s="209" t="n">
        <f aca="false">D430/1000</f>
        <v>0.725</v>
      </c>
      <c r="E315" s="209" t="n">
        <f aca="false">E430/1000</f>
        <v>0.725</v>
      </c>
      <c r="F315" s="209" t="n">
        <f aca="false">F430/1000</f>
        <v>0.725</v>
      </c>
      <c r="G315" s="209" t="n">
        <f aca="false">G430/1000</f>
        <v>0.725</v>
      </c>
      <c r="H315" s="209" t="n">
        <f aca="false">H430/1000</f>
        <v>0.725</v>
      </c>
      <c r="I315" s="209" t="n">
        <f aca="false">I430/1000</f>
        <v>0.725</v>
      </c>
      <c r="J315" s="209" t="n">
        <f aca="false">J430/1000</f>
        <v>0.725</v>
      </c>
      <c r="K315" s="209" t="n">
        <f aca="false">K430/1000</f>
        <v>0.725</v>
      </c>
      <c r="L315" s="209" t="n">
        <f aca="false">L430/1000</f>
        <v>0.609</v>
      </c>
      <c r="M315" s="209" t="n">
        <f aca="false">M430/1000</f>
        <v>0.609</v>
      </c>
      <c r="N315" s="210" t="n">
        <f aca="false">N430/1000</f>
        <v>0.609</v>
      </c>
      <c r="O315" s="210" t="n">
        <f aca="false">O430/1000</f>
        <v>0.609</v>
      </c>
      <c r="P315" s="210" t="n">
        <f aca="false">P430/1000</f>
        <v>0.609</v>
      </c>
      <c r="Q315" s="209" t="n">
        <f aca="false">Q430/1000</f>
        <v>0.609</v>
      </c>
      <c r="R315" s="209" t="n">
        <f aca="false">R430/1000</f>
        <v>0.609</v>
      </c>
      <c r="S315" s="209" t="n">
        <f aca="false">S430/1000</f>
        <v>0.609</v>
      </c>
      <c r="T315" s="209" t="n">
        <f aca="false">T430/1000</f>
        <v>0.609</v>
      </c>
      <c r="U315" s="209" t="n">
        <f aca="false">U430/1000</f>
        <v>0.609</v>
      </c>
      <c r="V315" s="209" t="n">
        <f aca="false">V430/1000</f>
        <v>0.609</v>
      </c>
      <c r="W315" s="209" t="n">
        <f aca="false">W430/1000</f>
        <v>0.609</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c r="CD315" s="248"/>
      <c r="CE315" s="248"/>
    </row>
    <row r="316" customFormat="false" ht="15.75" hidden="false" customHeight="false" outlineLevel="0" collapsed="false">
      <c r="B316" s="397" t="s">
        <v>346</v>
      </c>
      <c r="C316" s="348"/>
      <c r="D316" s="209" t="n">
        <f aca="false">SUM(D306:D315)</f>
        <v>8.3675</v>
      </c>
      <c r="E316" s="209" t="n">
        <f aca="false">SUM(E306:E315)</f>
        <v>8.364425</v>
      </c>
      <c r="F316" s="209" t="n">
        <f aca="false">SUM(F306:F315)</f>
        <v>8.36135</v>
      </c>
      <c r="G316" s="209" t="n">
        <f aca="false">SUM(G306:G315)</f>
        <v>8.358275</v>
      </c>
      <c r="H316" s="209" t="n">
        <f aca="false">SUM(H306:H315)</f>
        <v>8.3552</v>
      </c>
      <c r="I316" s="209" t="n">
        <f aca="false">SUM(I306:I315)</f>
        <v>8.345975</v>
      </c>
      <c r="J316" s="209" t="n">
        <f aca="false">SUM(J306:J315)</f>
        <v>8.2914625</v>
      </c>
      <c r="K316" s="209" t="n">
        <f aca="false">SUM(K306:K315)</f>
        <v>8.2292625</v>
      </c>
      <c r="L316" s="209" t="n">
        <f aca="false">SUM(L306:L315)</f>
        <v>5.8851</v>
      </c>
      <c r="M316" s="209" t="n">
        <f aca="false">SUM(M306:M315)</f>
        <v>5.882995</v>
      </c>
      <c r="N316" s="210" t="n">
        <f aca="false">SUM(N306:N315)</f>
        <v>7.59089</v>
      </c>
      <c r="O316" s="210" t="n">
        <f aca="false">SUM(O306:O315)</f>
        <v>7.588785</v>
      </c>
      <c r="P316" s="210" t="n">
        <f aca="false">SUM(P306:P315)</f>
        <v>7.58668</v>
      </c>
      <c r="Q316" s="209" t="n">
        <f aca="false">SUM(Q306:Q315)</f>
        <v>7.584575</v>
      </c>
      <c r="R316" s="209" t="n">
        <f aca="false">SUM(R306:R315)</f>
        <v>7.58247</v>
      </c>
      <c r="S316" s="209" t="n">
        <f aca="false">SUM(S306:S315)</f>
        <v>7.580365</v>
      </c>
      <c r="T316" s="209" t="n">
        <f aca="false">SUM(T306:T315)</f>
        <v>7.57826</v>
      </c>
      <c r="U316" s="209" t="n">
        <f aca="false">SUM(U306:U315)</f>
        <v>7.576155</v>
      </c>
      <c r="V316" s="209" t="n">
        <f aca="false">SUM(V306:V315)</f>
        <v>7.5429775</v>
      </c>
      <c r="W316" s="209" t="n">
        <f aca="false">SUM(W306:W315)</f>
        <v>7.5003275</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c r="CD316" s="248"/>
      <c r="CE316" s="248"/>
    </row>
    <row r="317" customFormat="false" ht="15.75" hidden="false" customHeight="false" outlineLevel="0" collapsed="false">
      <c r="B317" s="228"/>
      <c r="C317" s="348"/>
      <c r="D317" s="197"/>
      <c r="E317" s="197"/>
      <c r="F317" s="197"/>
      <c r="G317" s="197"/>
      <c r="H317" s="197"/>
      <c r="I317" s="197"/>
      <c r="J317" s="197"/>
      <c r="K317" s="197"/>
      <c r="L317" s="197"/>
      <c r="M317" s="197"/>
      <c r="N317" s="204"/>
      <c r="O317" s="204"/>
      <c r="P317" s="204"/>
      <c r="Q317" s="197"/>
      <c r="R317" s="197"/>
      <c r="S317" s="197"/>
      <c r="T317" s="197"/>
      <c r="U317" s="197"/>
      <c r="V317" s="197"/>
      <c r="W317" s="197"/>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c r="CD317" s="248"/>
      <c r="CE317" s="24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c r="CD318" s="248"/>
      <c r="CE318" s="24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D319" s="248"/>
      <c r="CE319" s="248"/>
      <c r="CG319" s="248"/>
    </row>
    <row r="320" customFormat="false" ht="15.75" hidden="false" customHeight="false" outlineLevel="0" collapsed="false">
      <c r="B320" s="228" t="s">
        <v>461</v>
      </c>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463" t="s">
        <v>462</v>
      </c>
      <c r="C321" s="348"/>
      <c r="D321" s="463"/>
      <c r="E321" s="463"/>
      <c r="F321" s="463"/>
      <c r="G321" s="463"/>
      <c r="H321" s="463"/>
      <c r="I321" s="463"/>
      <c r="J321" s="463"/>
      <c r="K321" s="463"/>
      <c r="L321" s="463"/>
      <c r="M321" s="463"/>
      <c r="N321" s="474"/>
      <c r="O321" s="474"/>
      <c r="P321" s="474"/>
      <c r="Q321" s="463"/>
      <c r="R321" s="463"/>
      <c r="S321" s="463"/>
      <c r="T321" s="463"/>
      <c r="U321" s="463"/>
      <c r="V321" s="463"/>
      <c r="W321" s="463"/>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75" t="s">
        <v>455</v>
      </c>
      <c r="C322" s="348"/>
      <c r="D322" s="463"/>
      <c r="E322" s="463"/>
      <c r="F322" s="463"/>
      <c r="G322" s="463"/>
      <c r="H322" s="463"/>
      <c r="I322" s="463"/>
      <c r="J322" s="463"/>
      <c r="K322" s="463"/>
      <c r="L322" s="463"/>
      <c r="M322" s="463"/>
      <c r="N322" s="474"/>
      <c r="O322" s="474"/>
      <c r="P322" s="474"/>
      <c r="Q322" s="463"/>
      <c r="R322" s="463"/>
      <c r="S322" s="463"/>
      <c r="T322" s="463"/>
      <c r="U322" s="463"/>
      <c r="V322" s="463"/>
      <c r="W322" s="463"/>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6" t="s">
        <v>463</v>
      </c>
      <c r="C323" s="348"/>
      <c r="D323" s="209" t="n">
        <f aca="false">D455/1000</f>
        <v>1.75</v>
      </c>
      <c r="E323" s="209" t="n">
        <f aca="false">E455/1000</f>
        <v>1.75</v>
      </c>
      <c r="F323" s="209" t="n">
        <f aca="false">F455/1000</f>
        <v>1.75</v>
      </c>
      <c r="G323" s="209" t="n">
        <f aca="false">G455/1000</f>
        <v>1.75</v>
      </c>
      <c r="H323" s="209" t="n">
        <f aca="false">H455/1000</f>
        <v>1.75</v>
      </c>
      <c r="I323" s="209" t="n">
        <f aca="false">I455/1000</f>
        <v>1.75</v>
      </c>
      <c r="J323" s="209" t="n">
        <f aca="false">J455/1000</f>
        <v>1.75</v>
      </c>
      <c r="K323" s="209" t="n">
        <f aca="false">K455/1000</f>
        <v>1.75</v>
      </c>
      <c r="L323" s="209" t="n">
        <f aca="false">L455/1000</f>
        <v>1.75</v>
      </c>
      <c r="M323" s="209" t="n">
        <f aca="false">M455/1000</f>
        <v>1.75</v>
      </c>
      <c r="N323" s="210" t="n">
        <f aca="false">N455/1000</f>
        <v>1.75</v>
      </c>
      <c r="O323" s="210" t="n">
        <f aca="false">O455/1000</f>
        <v>1.75</v>
      </c>
      <c r="P323" s="210" t="n">
        <f aca="false">P455/1000</f>
        <v>1.75</v>
      </c>
      <c r="Q323" s="209" t="n">
        <f aca="false">Q455/1000</f>
        <v>1.75</v>
      </c>
      <c r="R323" s="209" t="n">
        <f aca="false">R455/1000</f>
        <v>1.75</v>
      </c>
      <c r="S323" s="209" t="n">
        <f aca="false">S455/1000</f>
        <v>1.75</v>
      </c>
      <c r="T323" s="209" t="n">
        <f aca="false">T455/1000</f>
        <v>1.75</v>
      </c>
      <c r="U323" s="209" t="n">
        <f aca="false">U455/1000</f>
        <v>1.75</v>
      </c>
      <c r="V323" s="209" t="n">
        <f aca="false">V455/1000</f>
        <v>1.75</v>
      </c>
      <c r="W323" s="209" t="n">
        <f aca="false">W455/1000</f>
        <v>1.75</v>
      </c>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c r="C324" s="348"/>
      <c r="D324" s="463"/>
      <c r="E324" s="463"/>
      <c r="F324" s="463"/>
      <c r="G324" s="463"/>
      <c r="H324" s="463"/>
      <c r="I324" s="463"/>
      <c r="J324" s="463"/>
      <c r="K324" s="463"/>
      <c r="L324" s="463"/>
      <c r="M324" s="463"/>
      <c r="N324" s="474"/>
      <c r="O324" s="474"/>
      <c r="P324" s="474"/>
      <c r="Q324" s="463"/>
      <c r="R324" s="463"/>
      <c r="S324" s="463"/>
      <c r="T324" s="463"/>
      <c r="U324" s="463"/>
      <c r="V324" s="463"/>
      <c r="W324" s="463"/>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5" t="s">
        <v>318</v>
      </c>
      <c r="C325" s="348"/>
      <c r="D325" s="202"/>
      <c r="E325" s="202"/>
      <c r="F325" s="202"/>
      <c r="G325" s="202"/>
      <c r="H325" s="202"/>
      <c r="I325" s="202"/>
      <c r="J325" s="202"/>
      <c r="K325" s="202"/>
      <c r="L325" s="202"/>
      <c r="M325" s="202"/>
      <c r="N325" s="203"/>
      <c r="O325" s="203"/>
      <c r="P325" s="203"/>
      <c r="Q325" s="202"/>
      <c r="R325" s="202"/>
      <c r="S325" s="202"/>
      <c r="T325" s="202"/>
      <c r="U325" s="202"/>
      <c r="V325" s="202"/>
      <c r="W325" s="20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6" t="s">
        <v>463</v>
      </c>
      <c r="C326" s="208"/>
      <c r="D326" s="209" t="n">
        <f aca="false">D456/1000</f>
        <v>0.105</v>
      </c>
      <c r="E326" s="209" t="n">
        <f aca="false">E456/1000</f>
        <v>0.105</v>
      </c>
      <c r="F326" s="209" t="n">
        <f aca="false">F456/1000</f>
        <v>0.105</v>
      </c>
      <c r="G326" s="209" t="n">
        <f aca="false">G456/1000</f>
        <v>0.105</v>
      </c>
      <c r="H326" s="209" t="n">
        <f aca="false">H456/1000</f>
        <v>0.105</v>
      </c>
      <c r="I326" s="209" t="n">
        <f aca="false">I456/1000</f>
        <v>0.105</v>
      </c>
      <c r="J326" s="209" t="n">
        <f aca="false">J456/1000</f>
        <v>0.105</v>
      </c>
      <c r="K326" s="209" t="n">
        <f aca="false">K456/1000</f>
        <v>0.105</v>
      </c>
      <c r="L326" s="209" t="n">
        <f aca="false">L456/1000</f>
        <v>0.105</v>
      </c>
      <c r="M326" s="209" t="n">
        <f aca="false">M456/1000</f>
        <v>0.105</v>
      </c>
      <c r="N326" s="210" t="n">
        <f aca="false">N456/1000</f>
        <v>0.105</v>
      </c>
      <c r="O326" s="210" t="n">
        <f aca="false">O456/1000</f>
        <v>0.105</v>
      </c>
      <c r="P326" s="210" t="n">
        <f aca="false">P456/1000</f>
        <v>0.105</v>
      </c>
      <c r="Q326" s="209" t="n">
        <f aca="false">Q456/1000</f>
        <v>0.105</v>
      </c>
      <c r="R326" s="209" t="n">
        <f aca="false">R456/1000</f>
        <v>0.105</v>
      </c>
      <c r="S326" s="209" t="n">
        <f aca="false">S456/1000</f>
        <v>0.105</v>
      </c>
      <c r="T326" s="209" t="n">
        <f aca="false">T456/1000</f>
        <v>0.105</v>
      </c>
      <c r="U326" s="209" t="n">
        <f aca="false">U456/1000</f>
        <v>0.105</v>
      </c>
      <c r="V326" s="209" t="n">
        <f aca="false">V456/1000</f>
        <v>0.105</v>
      </c>
      <c r="W326" s="209" t="n">
        <f aca="false">W456/1000</f>
        <v>0.105</v>
      </c>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5" t="s">
        <v>316</v>
      </c>
      <c r="C327" s="348"/>
      <c r="D327" s="209"/>
      <c r="E327" s="209"/>
      <c r="F327" s="209"/>
      <c r="G327" s="209"/>
      <c r="H327" s="209"/>
      <c r="I327" s="209"/>
      <c r="J327" s="209"/>
      <c r="K327" s="209"/>
      <c r="L327" s="209"/>
      <c r="M327" s="209"/>
      <c r="N327" s="210"/>
      <c r="O327" s="210"/>
      <c r="P327" s="210"/>
      <c r="Q327" s="209"/>
      <c r="R327" s="209"/>
      <c r="S327" s="209"/>
      <c r="T327" s="209"/>
      <c r="U327" s="209"/>
      <c r="V327" s="209"/>
      <c r="W327" s="209"/>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6" t="s">
        <v>463</v>
      </c>
      <c r="C328" s="348"/>
      <c r="D328" s="209" t="n">
        <f aca="false">D457/1000</f>
        <v>0.14</v>
      </c>
      <c r="E328" s="209" t="n">
        <f aca="false">E457/1000</f>
        <v>0.14</v>
      </c>
      <c r="F328" s="209" t="n">
        <f aca="false">F457/1000</f>
        <v>0.14</v>
      </c>
      <c r="G328" s="209" t="n">
        <f aca="false">G457/1000</f>
        <v>0.14</v>
      </c>
      <c r="H328" s="209" t="n">
        <f aca="false">H457/1000</f>
        <v>0.14</v>
      </c>
      <c r="I328" s="209" t="n">
        <f aca="false">I457/1000</f>
        <v>0.14</v>
      </c>
      <c r="J328" s="209" t="n">
        <f aca="false">J457/1000</f>
        <v>0.14</v>
      </c>
      <c r="K328" s="209" t="n">
        <f aca="false">K457/1000</f>
        <v>0.14</v>
      </c>
      <c r="L328" s="209" t="n">
        <f aca="false">L457/1000</f>
        <v>0.14</v>
      </c>
      <c r="M328" s="209" t="n">
        <f aca="false">M457/1000</f>
        <v>0.14</v>
      </c>
      <c r="N328" s="210" t="n">
        <f aca="false">N457/1000</f>
        <v>0.14</v>
      </c>
      <c r="O328" s="210" t="n">
        <f aca="false">O457/1000</f>
        <v>0.14</v>
      </c>
      <c r="P328" s="210" t="n">
        <f aca="false">P457/1000</f>
        <v>0.14</v>
      </c>
      <c r="Q328" s="209" t="n">
        <f aca="false">Q457/1000</f>
        <v>0.14</v>
      </c>
      <c r="R328" s="209" t="n">
        <f aca="false">R457/1000</f>
        <v>0.14</v>
      </c>
      <c r="S328" s="209" t="n">
        <f aca="false">S457/1000</f>
        <v>0.14</v>
      </c>
      <c r="T328" s="209" t="n">
        <f aca="false">T457/1000</f>
        <v>0.14</v>
      </c>
      <c r="U328" s="209" t="n">
        <f aca="false">U457/1000</f>
        <v>0.14</v>
      </c>
      <c r="V328" s="209" t="n">
        <f aca="false">V457/1000</f>
        <v>0.14</v>
      </c>
      <c r="W328" s="209" t="n">
        <f aca="false">W457/1000</f>
        <v>0.14</v>
      </c>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D328" s="248"/>
      <c r="CE328" s="248"/>
      <c r="CI328" s="248"/>
    </row>
    <row r="329" customFormat="false" ht="15.75" hidden="false" customHeight="false" outlineLevel="0" collapsed="false">
      <c r="B329" s="476"/>
      <c r="C329" s="348"/>
      <c r="D329" s="209"/>
      <c r="E329" s="209"/>
      <c r="F329" s="209"/>
      <c r="G329" s="209"/>
      <c r="H329" s="209"/>
      <c r="I329" s="209"/>
      <c r="J329" s="209"/>
      <c r="K329" s="209"/>
      <c r="L329" s="209"/>
      <c r="M329" s="209"/>
      <c r="N329" s="210"/>
      <c r="O329" s="210"/>
      <c r="P329" s="210"/>
      <c r="Q329" s="209"/>
      <c r="R329" s="209"/>
      <c r="S329" s="209"/>
      <c r="T329" s="209"/>
      <c r="U329" s="209"/>
      <c r="V329" s="209"/>
      <c r="W329" s="209"/>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D329" s="248"/>
      <c r="CE329" s="248"/>
      <c r="CI329" s="248"/>
    </row>
    <row r="330" customFormat="false" ht="17.25" hidden="false" customHeight="true" outlineLevel="0" collapsed="false">
      <c r="B330" s="228" t="s">
        <v>464</v>
      </c>
      <c r="C330" s="348"/>
      <c r="D330" s="209" t="n">
        <f aca="false">D328+D326+D323</f>
        <v>1.995</v>
      </c>
      <c r="E330" s="209" t="n">
        <f aca="false">E328+E326+E323</f>
        <v>1.995</v>
      </c>
      <c r="F330" s="209" t="n">
        <f aca="false">F328+F326+F323</f>
        <v>1.995</v>
      </c>
      <c r="G330" s="209" t="n">
        <f aca="false">G328+G326+G323</f>
        <v>1.995</v>
      </c>
      <c r="H330" s="209" t="n">
        <f aca="false">H328+H326+H323</f>
        <v>1.995</v>
      </c>
      <c r="I330" s="209" t="n">
        <f aca="false">I328+I326+I323</f>
        <v>1.995</v>
      </c>
      <c r="J330" s="209" t="n">
        <f aca="false">J328+J326+J323</f>
        <v>1.995</v>
      </c>
      <c r="K330" s="209" t="n">
        <f aca="false">K328+K326+K323</f>
        <v>1.995</v>
      </c>
      <c r="L330" s="209" t="n">
        <f aca="false">L328+L326+L323</f>
        <v>1.995</v>
      </c>
      <c r="M330" s="209" t="n">
        <f aca="false">M328+M326+M323</f>
        <v>1.995</v>
      </c>
      <c r="N330" s="210" t="n">
        <f aca="false">N328+N326+N323</f>
        <v>1.995</v>
      </c>
      <c r="O330" s="210" t="n">
        <f aca="false">O328+O326+O323</f>
        <v>1.995</v>
      </c>
      <c r="P330" s="210" t="n">
        <f aca="false">P328+P326+P323</f>
        <v>1.995</v>
      </c>
      <c r="Q330" s="209" t="n">
        <f aca="false">Q328+Q326+Q323</f>
        <v>1.995</v>
      </c>
      <c r="R330" s="209" t="n">
        <f aca="false">R328+R326+R323</f>
        <v>1.995</v>
      </c>
      <c r="S330" s="209" t="n">
        <f aca="false">S328+S326+S323</f>
        <v>1.995</v>
      </c>
      <c r="T330" s="209" t="n">
        <f aca="false">T328+T326+T323</f>
        <v>1.995</v>
      </c>
      <c r="U330" s="209" t="n">
        <f aca="false">U328+U326+U323</f>
        <v>1.995</v>
      </c>
      <c r="V330" s="209" t="n">
        <f aca="false">V328+V326+V323</f>
        <v>1.995</v>
      </c>
      <c r="W330" s="209" t="n">
        <f aca="false">W328+W326+W323</f>
        <v>1.995</v>
      </c>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c r="CD330" s="248"/>
      <c r="CE330" s="248"/>
    </row>
    <row r="331" customFormat="false" ht="15.75" hidden="false" customHeight="false" outlineLevel="0" collapsed="false">
      <c r="B331" s="228" t="s">
        <v>465</v>
      </c>
      <c r="C331" s="348"/>
      <c r="D331" s="197" t="n">
        <f aca="false">C109/1000</f>
        <v>2.2165</v>
      </c>
      <c r="E331" s="197" t="n">
        <f aca="false">D109/1000</f>
        <v>2.21527</v>
      </c>
      <c r="F331" s="197" t="n">
        <f aca="false">E109/1000</f>
        <v>2.21404</v>
      </c>
      <c r="G331" s="197" t="n">
        <f aca="false">F109/1000</f>
        <v>2.21281</v>
      </c>
      <c r="H331" s="197" t="n">
        <f aca="false">G109/1000</f>
        <v>2.21158</v>
      </c>
      <c r="I331" s="197" t="n">
        <f aca="false">H109/1000</f>
        <v>2.20789</v>
      </c>
      <c r="J331" s="197" t="n">
        <f aca="false">I109/1000</f>
        <v>2.186085</v>
      </c>
      <c r="K331" s="197" t="n">
        <f aca="false">J109/1000</f>
        <v>2.161205</v>
      </c>
      <c r="L331" s="197" t="n">
        <f aca="false">K109/1000</f>
        <v>2.6111</v>
      </c>
      <c r="M331" s="197" t="n">
        <f aca="false">L109/1000</f>
        <v>2.610258</v>
      </c>
      <c r="N331" s="204" t="n">
        <f aca="false">M109/1000</f>
        <v>3.434416</v>
      </c>
      <c r="O331" s="204" t="n">
        <f aca="false">N109/1000</f>
        <v>3.673574</v>
      </c>
      <c r="P331" s="204" t="n">
        <f aca="false">O109/1000</f>
        <v>3.912732</v>
      </c>
      <c r="Q331" s="197" t="n">
        <f aca="false">P109/1000</f>
        <v>4.15189</v>
      </c>
      <c r="R331" s="197" t="n">
        <f aca="false">Q109/1000</f>
        <v>4.391048</v>
      </c>
      <c r="S331" s="197" t="n">
        <f aca="false">R109/1000</f>
        <v>4.630206</v>
      </c>
      <c r="T331" s="197" t="n">
        <f aca="false">S109/1000</f>
        <v>4.869364</v>
      </c>
      <c r="U331" s="197" t="n">
        <f aca="false">T109/1000</f>
        <v>5.108522</v>
      </c>
      <c r="V331" s="197" t="n">
        <f aca="false">U109/1000</f>
        <v>5.095251</v>
      </c>
      <c r="W331" s="197" t="n">
        <f aca="false">V109/1000</f>
        <v>5.078191</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c r="CD331" s="248"/>
      <c r="CE331" s="248"/>
    </row>
    <row r="332" customFormat="false" ht="17.25" hidden="false" customHeight="true" outlineLevel="0" collapsed="false">
      <c r="B332" s="476" t="s">
        <v>466</v>
      </c>
      <c r="C332" s="348"/>
      <c r="D332" s="197"/>
      <c r="E332" s="197"/>
      <c r="F332" s="197"/>
      <c r="G332" s="197"/>
      <c r="H332" s="197"/>
      <c r="I332" s="197"/>
      <c r="J332" s="197"/>
      <c r="K332" s="197"/>
      <c r="L332" s="197"/>
      <c r="M332" s="197"/>
      <c r="N332" s="204"/>
      <c r="O332" s="204"/>
      <c r="P332" s="204"/>
      <c r="Q332" s="197"/>
      <c r="R332" s="197"/>
      <c r="S332" s="197"/>
      <c r="T332" s="197"/>
      <c r="U332" s="197"/>
      <c r="V332" s="197"/>
      <c r="W332" s="197"/>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c r="CD332" s="248"/>
      <c r="CE332" s="248"/>
    </row>
    <row r="333" customFormat="false" ht="15.75" hidden="false" customHeight="false" outlineLevel="0" collapsed="false">
      <c r="B333" s="228"/>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c r="CD333" s="248"/>
      <c r="CE333" s="248"/>
    </row>
    <row r="334" customFormat="false" ht="15.75" hidden="false" customHeight="false" outlineLevel="0" collapsed="false">
      <c r="B334" s="477" t="s">
        <v>467</v>
      </c>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c r="CD334" s="248"/>
      <c r="CE334" s="248"/>
    </row>
    <row r="335" customFormat="false" ht="18" hidden="false" customHeight="true" outlineLevel="0" collapsed="false">
      <c r="B335" s="274" t="s">
        <v>468</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c r="CD335" s="248"/>
      <c r="CE335" s="248"/>
    </row>
    <row r="336" customFormat="false" ht="15.75" hidden="false" customHeight="false" outlineLevel="0" collapsed="false">
      <c r="B336" s="228" t="s">
        <v>469</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D336" s="248"/>
      <c r="CE336" s="248"/>
      <c r="CH336" s="248"/>
    </row>
    <row r="337" customFormat="false" ht="17.25" hidden="false" customHeight="true" outlineLevel="0" collapsed="false">
      <c r="B337" s="228" t="s">
        <v>470</v>
      </c>
      <c r="C337" s="348"/>
      <c r="D337" s="229" t="n">
        <f aca="false">+D316+D330</f>
        <v>10.3625</v>
      </c>
      <c r="E337" s="229" t="n">
        <f aca="false">+E316+E330</f>
        <v>10.359425</v>
      </c>
      <c r="F337" s="229" t="n">
        <f aca="false">+F316+F330</f>
        <v>10.35635</v>
      </c>
      <c r="G337" s="229" t="n">
        <f aca="false">+G316+G330</f>
        <v>10.353275</v>
      </c>
      <c r="H337" s="229" t="n">
        <f aca="false">+H316+H330</f>
        <v>10.3502</v>
      </c>
      <c r="I337" s="229" t="n">
        <f aca="false">+I316+I330</f>
        <v>10.340975</v>
      </c>
      <c r="J337" s="229" t="n">
        <f aca="false">+J316+J330</f>
        <v>10.2864625</v>
      </c>
      <c r="K337" s="229" t="n">
        <f aca="false">+K316+K330</f>
        <v>10.2242625</v>
      </c>
      <c r="L337" s="229" t="n">
        <f aca="false">+L316+L330</f>
        <v>7.8801</v>
      </c>
      <c r="M337" s="229" t="n">
        <f aca="false">+M316+M330</f>
        <v>7.877995</v>
      </c>
      <c r="N337" s="230" t="n">
        <f aca="false">+N316+N330</f>
        <v>9.58589</v>
      </c>
      <c r="O337" s="230" t="n">
        <f aca="false">+O316+O330</f>
        <v>9.583785</v>
      </c>
      <c r="P337" s="230" t="n">
        <f aca="false">+P316+P330</f>
        <v>9.58168</v>
      </c>
      <c r="Q337" s="229" t="n">
        <f aca="false">+Q316+Q330</f>
        <v>9.579575</v>
      </c>
      <c r="R337" s="229" t="n">
        <f aca="false">+R316+R330</f>
        <v>9.57747</v>
      </c>
      <c r="S337" s="229" t="n">
        <f aca="false">+S316+S330</f>
        <v>9.575365</v>
      </c>
      <c r="T337" s="229" t="n">
        <f aca="false">+T316+T330</f>
        <v>9.57326</v>
      </c>
      <c r="U337" s="229" t="n">
        <f aca="false">+U316+U330</f>
        <v>9.571155</v>
      </c>
      <c r="V337" s="229" t="n">
        <f aca="false">+V316+V330</f>
        <v>9.5379775</v>
      </c>
      <c r="W337" s="229" t="n">
        <f aca="false">+W316+W330</f>
        <v>9.4953275</v>
      </c>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D337" s="248"/>
      <c r="CE337" s="248"/>
      <c r="CH337" s="248"/>
    </row>
    <row r="338" s="248" customFormat="true" ht="15.75" hidden="false" customHeight="false" outlineLevel="0" collapsed="false">
      <c r="B338" s="280"/>
      <c r="N338" s="281"/>
      <c r="O338" s="281"/>
      <c r="P338" s="281"/>
      <c r="X338" s="0"/>
      <c r="Y338" s="0"/>
      <c r="Z338" s="0"/>
      <c r="AA338" s="0"/>
      <c r="AB338" s="0"/>
      <c r="AC338" s="0"/>
      <c r="AD338" s="0"/>
      <c r="AE338" s="0"/>
      <c r="AF338" s="0"/>
      <c r="AG338" s="0"/>
      <c r="AH338" s="0"/>
      <c r="AI338" s="0"/>
      <c r="AJ338" s="0"/>
      <c r="AK338" s="316"/>
      <c r="AL338" s="0"/>
      <c r="AM338" s="0"/>
      <c r="AN338" s="0"/>
      <c r="AO338" s="0"/>
      <c r="AP338" s="282"/>
      <c r="CC338" s="438"/>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F339" s="0"/>
      <c r="CG339" s="0"/>
      <c r="CI339" s="0"/>
      <c r="CJ339" s="0"/>
      <c r="CK339" s="0"/>
      <c r="CL339" s="0"/>
      <c r="CM339" s="0"/>
      <c r="CN339" s="0"/>
    </row>
    <row r="340" s="248" customFormat="true" ht="15.75" hidden="false" customHeight="false" outlineLevel="0" collapsed="false">
      <c r="B340" s="0" t="s">
        <v>590</v>
      </c>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F340" s="0"/>
      <c r="CG340" s="0"/>
      <c r="CI340" s="0"/>
      <c r="CJ340" s="0"/>
      <c r="CK340" s="0"/>
      <c r="CL340" s="0"/>
      <c r="CM340" s="0"/>
      <c r="CN340" s="0"/>
    </row>
    <row r="341" s="248" customFormat="true" ht="15.75" hidden="false" customHeight="false" outlineLevel="0" collapsed="false">
      <c r="B341" s="0" t="s">
        <v>472</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451"/>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0" t="s">
        <v>473</v>
      </c>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4</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280"/>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D347" s="248"/>
      <c r="CE347" s="24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D348" s="248"/>
      <c r="CE348" s="248"/>
      <c r="CJ348" s="248"/>
      <c r="CK348" s="248"/>
      <c r="CL348" s="248"/>
      <c r="CM348" s="248"/>
      <c r="CN348" s="248"/>
    </row>
    <row r="349" customFormat="false" ht="30" hidden="false" customHeight="false" outlineLevel="0" collapsed="false">
      <c r="B349" s="192" t="s">
        <v>475</v>
      </c>
      <c r="C349" s="208"/>
      <c r="D349" s="208"/>
      <c r="E349" s="208"/>
      <c r="F349" s="208"/>
      <c r="G349" s="208"/>
      <c r="H349" s="208"/>
      <c r="I349" s="208"/>
      <c r="J349" s="208"/>
      <c r="K349" s="208"/>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D349" s="248"/>
      <c r="CE349" s="248"/>
      <c r="CJ349" s="248"/>
      <c r="CK349" s="248"/>
      <c r="CL349" s="248"/>
      <c r="CM349" s="248"/>
      <c r="CN349" s="248"/>
    </row>
    <row r="350" customFormat="false" ht="39.75" hidden="false" customHeight="true" outlineLevel="0" collapsed="false">
      <c r="B350" s="348"/>
      <c r="C350" s="463" t="s">
        <v>175</v>
      </c>
      <c r="D350" s="464"/>
      <c r="E350" s="464"/>
      <c r="F350" s="464"/>
      <c r="G350" s="464"/>
      <c r="H350" s="464"/>
      <c r="I350" s="464"/>
      <c r="J350" s="464"/>
      <c r="K350" s="464"/>
      <c r="L350" s="464"/>
      <c r="M350" s="464"/>
      <c r="N350" s="467"/>
      <c r="O350" s="192"/>
      <c r="P350" s="0"/>
      <c r="R350" s="187"/>
      <c r="S350" s="187"/>
      <c r="T350" s="187"/>
      <c r="AO350" s="316"/>
      <c r="AP350" s="0"/>
      <c r="AT350" s="188"/>
      <c r="BB350" s="365"/>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248"/>
      <c r="CD350" s="248"/>
      <c r="CE350" s="248"/>
      <c r="CF350" s="248"/>
      <c r="CG350" s="438"/>
      <c r="CH350" s="248"/>
      <c r="CI350" s="248"/>
      <c r="CN350" s="248"/>
      <c r="CO350" s="248"/>
      <c r="CP350" s="248"/>
      <c r="CQ350" s="248"/>
      <c r="CR350" s="248"/>
    </row>
    <row r="351" customFormat="false" ht="21" hidden="false" customHeight="true" outlineLevel="0" collapsed="false">
      <c r="B351" s="192"/>
      <c r="C351" s="192" t="s">
        <v>178</v>
      </c>
      <c r="D351" s="192" t="n">
        <v>2</v>
      </c>
      <c r="E351" s="192" t="n">
        <v>3</v>
      </c>
      <c r="F351" s="192" t="n">
        <v>4</v>
      </c>
      <c r="G351" s="192" t="n">
        <v>5</v>
      </c>
      <c r="H351" s="192" t="n">
        <v>6</v>
      </c>
      <c r="I351" s="192" t="n">
        <v>7</v>
      </c>
      <c r="J351" s="192" t="n">
        <v>8</v>
      </c>
      <c r="K351" s="192" t="n">
        <v>9</v>
      </c>
      <c r="L351" s="192" t="n">
        <v>10</v>
      </c>
      <c r="M351" s="202" t="s">
        <v>184</v>
      </c>
      <c r="N351" s="202" t="s">
        <v>185</v>
      </c>
      <c r="O351" s="192" t="s">
        <v>308</v>
      </c>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H351" s="248"/>
      <c r="CI351" s="248"/>
      <c r="CL351" s="248"/>
      <c r="CN351" s="248"/>
      <c r="CO351" s="248"/>
      <c r="CP351" s="248"/>
      <c r="CQ351" s="248"/>
      <c r="CR351" s="248"/>
    </row>
    <row r="352" customFormat="false" ht="20.25" hidden="false" customHeight="true" outlineLevel="0" collapsed="false">
      <c r="B352" s="348" t="s">
        <v>476</v>
      </c>
      <c r="C352" s="209" t="n">
        <f aca="false">L337</f>
        <v>7.8801</v>
      </c>
      <c r="D352" s="209" t="n">
        <f aca="false">M337</f>
        <v>7.877995</v>
      </c>
      <c r="E352" s="209" t="n">
        <f aca="false">N337</f>
        <v>9.58589</v>
      </c>
      <c r="F352" s="209" t="n">
        <f aca="false">O337</f>
        <v>9.583785</v>
      </c>
      <c r="G352" s="209" t="n">
        <f aca="false">P337</f>
        <v>9.58168</v>
      </c>
      <c r="H352" s="209" t="n">
        <f aca="false">Q337</f>
        <v>9.579575</v>
      </c>
      <c r="I352" s="209" t="n">
        <f aca="false">R337</f>
        <v>9.57747</v>
      </c>
      <c r="J352" s="209" t="n">
        <f aca="false">S337</f>
        <v>9.575365</v>
      </c>
      <c r="K352" s="209" t="n">
        <f aca="false">T337</f>
        <v>9.57326</v>
      </c>
      <c r="L352" s="209" t="n">
        <f aca="false">U337</f>
        <v>9.571155</v>
      </c>
      <c r="M352" s="209" t="n">
        <f aca="false">V337</f>
        <v>9.5379775</v>
      </c>
      <c r="N352" s="209" t="n">
        <f aca="false">W337</f>
        <v>9.4953275</v>
      </c>
      <c r="O352" s="209" t="n">
        <f aca="false">SUM(C352:N352)</f>
        <v>111.4195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H352" s="248"/>
      <c r="CI352" s="248"/>
      <c r="CN352" s="248"/>
      <c r="CO352" s="248"/>
      <c r="CP352" s="248"/>
      <c r="CQ352" s="248"/>
      <c r="CR352" s="248"/>
    </row>
    <row r="353" customFormat="false" ht="20.25" hidden="false" customHeight="true" outlineLevel="0" collapsed="false">
      <c r="B353" s="348" t="s">
        <v>477</v>
      </c>
      <c r="C353" s="338" t="s">
        <v>478</v>
      </c>
      <c r="D353" s="209" t="n">
        <f aca="false">D352-C352</f>
        <v>-0.00210500000000025</v>
      </c>
      <c r="E353" s="209" t="n">
        <f aca="false">E352-D352</f>
        <v>1.707895</v>
      </c>
      <c r="F353" s="209" t="n">
        <f aca="false">F352-E352</f>
        <v>-0.00210500000000025</v>
      </c>
      <c r="G353" s="209" t="n">
        <f aca="false">G352-F352</f>
        <v>-0.00210499999999847</v>
      </c>
      <c r="H353" s="209" t="n">
        <f aca="false">H352-G352</f>
        <v>-0.00210500000000202</v>
      </c>
      <c r="I353" s="209" t="n">
        <f aca="false">I352-H352</f>
        <v>-0.00210499999999847</v>
      </c>
      <c r="J353" s="209" t="n">
        <f aca="false">J352-I352</f>
        <v>-0.00210500000000025</v>
      </c>
      <c r="K353" s="209" t="n">
        <f aca="false">K352-J352</f>
        <v>-0.00210500000000025</v>
      </c>
      <c r="L353" s="209" t="n">
        <f aca="false">L352-K352</f>
        <v>-0.00210499999999847</v>
      </c>
      <c r="M353" s="209" t="n">
        <f aca="false">M352-L352</f>
        <v>-0.0331775000000008</v>
      </c>
      <c r="N353" s="209" t="n">
        <f aca="false">N352-M352</f>
        <v>-0.0426500000000001</v>
      </c>
      <c r="O353" s="209" t="n">
        <f aca="false">SUM(C353:N353)</f>
        <v>1.6152275</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H353" s="248"/>
      <c r="CI353" s="248"/>
      <c r="CN353" s="248"/>
      <c r="CO353" s="248"/>
      <c r="CP353" s="248"/>
      <c r="CQ353" s="248"/>
      <c r="CR353" s="248"/>
    </row>
    <row r="354" customFormat="false" ht="21.75" hidden="false" customHeight="true" outlineLevel="0" collapsed="false">
      <c r="B354" s="348" t="s">
        <v>479</v>
      </c>
      <c r="C354" s="221"/>
      <c r="D354" s="221" t="n">
        <f aca="false">0.9*D353</f>
        <v>-0.00189450000000022</v>
      </c>
      <c r="E354" s="221" t="n">
        <f aca="false">1*E353</f>
        <v>1.707895</v>
      </c>
      <c r="F354" s="221" t="n">
        <f aca="false">1*F353</f>
        <v>-0.00210500000000025</v>
      </c>
      <c r="G354" s="221" t="n">
        <f aca="false">1*G353</f>
        <v>-0.00210499999999847</v>
      </c>
      <c r="H354" s="209" t="n">
        <f aca="false">1*H353</f>
        <v>-0.00210500000000202</v>
      </c>
      <c r="I354" s="209" t="n">
        <f aca="false">1*I353</f>
        <v>-0.00210499999999847</v>
      </c>
      <c r="J354" s="209" t="n">
        <f aca="false">1*J353</f>
        <v>-0.00210500000000025</v>
      </c>
      <c r="K354" s="209" t="n">
        <f aca="false">1*K353</f>
        <v>-0.00210500000000025</v>
      </c>
      <c r="L354" s="209" t="n">
        <f aca="false">1*L353</f>
        <v>-0.00210499999999847</v>
      </c>
      <c r="M354" s="209" t="n">
        <f aca="false">1*M353</f>
        <v>-0.0331775000000008</v>
      </c>
      <c r="N354" s="209" t="n">
        <f aca="false">1*N353</f>
        <v>-0.0426500000000001</v>
      </c>
      <c r="O354" s="209" t="n">
        <f aca="false">1*O353</f>
        <v>1.6152275</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H354" s="248"/>
      <c r="CI354" s="248"/>
      <c r="CN354" s="248"/>
      <c r="CO354" s="248"/>
      <c r="CP354" s="248"/>
      <c r="CQ354" s="248"/>
      <c r="CR354" s="248"/>
    </row>
    <row r="355" s="248" customFormat="true" ht="15.75" hidden="false" customHeight="false" outlineLevel="0" collapsed="false">
      <c r="B355" s="280"/>
      <c r="N355" s="281"/>
      <c r="O355" s="281"/>
      <c r="P355" s="281"/>
      <c r="X355" s="0"/>
      <c r="Y355" s="0"/>
      <c r="Z355" s="0"/>
      <c r="AA355" s="0"/>
      <c r="AB355" s="0"/>
      <c r="AC355" s="0"/>
      <c r="AD355" s="0"/>
      <c r="AE355" s="0"/>
      <c r="AF355" s="0"/>
      <c r="AG355" s="0"/>
      <c r="AH355" s="0"/>
      <c r="AI355" s="0"/>
      <c r="AJ355" s="0"/>
      <c r="AK355" s="316"/>
      <c r="AL355" s="0"/>
      <c r="AM355" s="0"/>
      <c r="AN355" s="0"/>
      <c r="AO355" s="0"/>
      <c r="AP355" s="282"/>
      <c r="AX355" s="406"/>
      <c r="AY355" s="365"/>
      <c r="AZ355" s="365"/>
      <c r="BA355" s="365"/>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438"/>
      <c r="CF355" s="0"/>
      <c r="CG355" s="0"/>
      <c r="CH355" s="0"/>
      <c r="CI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F356" s="0"/>
      <c r="CG356" s="0"/>
      <c r="CH356" s="0"/>
      <c r="CI356" s="0"/>
      <c r="CJ356" s="0"/>
      <c r="CK356" s="0"/>
      <c r="CL356" s="0"/>
      <c r="CM356" s="0"/>
      <c r="CN356" s="0"/>
    </row>
    <row r="357" s="248" customFormat="true" ht="15.75" hidden="false" customHeight="false" outlineLevel="0" collapsed="false">
      <c r="B357" s="0" t="s">
        <v>480</v>
      </c>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F357" s="0"/>
      <c r="CH357" s="0"/>
      <c r="CI357" s="0"/>
      <c r="CJ357" s="0"/>
      <c r="CK357" s="0"/>
      <c r="CL357" s="0"/>
      <c r="CM357" s="0"/>
      <c r="CN357" s="0"/>
    </row>
    <row r="358" s="248" customFormat="true" ht="15" hidden="false" customHeight="true" outlineLevel="0" collapsed="false">
      <c r="B358" s="0" t="s">
        <v>481</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F358" s="0"/>
      <c r="CH358" s="0"/>
      <c r="CI358" s="0"/>
      <c r="CJ358" s="0"/>
      <c r="CK358" s="0"/>
      <c r="CL358" s="0"/>
      <c r="CM358" s="0"/>
      <c r="CN358" s="0"/>
    </row>
    <row r="359" s="248" customFormat="true" ht="15.75" hidden="false" customHeight="false" outlineLevel="0" collapsed="false">
      <c r="B359" s="0" t="s">
        <v>482</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F359" s="0"/>
      <c r="CH359" s="0"/>
      <c r="CI359" s="0"/>
      <c r="CJ359" s="0"/>
      <c r="CK359" s="0"/>
      <c r="CL359" s="0"/>
      <c r="CM359" s="0"/>
      <c r="CN359" s="0"/>
    </row>
    <row r="360" s="248" customFormat="true" ht="15" hidden="false" customHeight="false" outlineLevel="0" collapsed="false">
      <c r="B360" s="280"/>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F361" s="0"/>
      <c r="CH361" s="0"/>
      <c r="CJ361" s="0"/>
      <c r="CK361" s="0"/>
      <c r="CL361" s="0"/>
      <c r="CM361" s="0"/>
      <c r="CN361" s="0"/>
    </row>
    <row r="362" customFormat="false" ht="16.5" hidden="false" customHeight="true" outlineLevel="0" collapsed="false">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D362" s="248"/>
      <c r="CE362" s="24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D363" s="248"/>
      <c r="CE363" s="248"/>
      <c r="CI363" s="248"/>
    </row>
    <row r="364" customFormat="false" ht="36.75" hidden="false" customHeight="true" outlineLevel="0" collapsed="false">
      <c r="B364" s="192" t="s">
        <v>483</v>
      </c>
      <c r="C364" s="208"/>
      <c r="D364" s="208"/>
      <c r="E364" s="208"/>
      <c r="F364" s="208"/>
      <c r="G364" s="208"/>
      <c r="H364" s="208"/>
      <c r="I364" s="208"/>
      <c r="J364" s="208"/>
      <c r="K364" s="208"/>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D364" s="248"/>
      <c r="CE364" s="248"/>
      <c r="CI364" s="248"/>
      <c r="CJ364" s="248"/>
      <c r="CK364" s="248"/>
      <c r="CL364" s="248"/>
      <c r="CM364" s="248"/>
      <c r="CN364" s="248"/>
    </row>
    <row r="365" customFormat="false" ht="21" hidden="false" customHeight="true" outlineLevel="0" collapsed="false">
      <c r="B365" s="478"/>
      <c r="C365" s="192"/>
      <c r="D365" s="192"/>
      <c r="E365" s="192"/>
      <c r="F365" s="192"/>
      <c r="G365" s="192"/>
      <c r="H365" s="192"/>
      <c r="I365" s="192"/>
      <c r="J365" s="192"/>
      <c r="K365" s="192"/>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D365" s="248"/>
      <c r="CE365" s="248"/>
      <c r="CI365" s="248"/>
      <c r="CJ365" s="248"/>
      <c r="CK365" s="248"/>
      <c r="CL365" s="248"/>
      <c r="CM365" s="248"/>
      <c r="CN365" s="248"/>
    </row>
    <row r="366" customFormat="false" ht="19.5" hidden="false" customHeight="true" outlineLevel="0" collapsed="false">
      <c r="B366" s="478"/>
      <c r="C366" s="192" t="s">
        <v>178</v>
      </c>
      <c r="D366" s="192" t="n">
        <v>2</v>
      </c>
      <c r="E366" s="192" t="n">
        <v>3</v>
      </c>
      <c r="F366" s="192" t="n">
        <v>4</v>
      </c>
      <c r="G366" s="192" t="n">
        <v>5</v>
      </c>
      <c r="H366" s="202" t="s">
        <v>179</v>
      </c>
      <c r="I366" s="202" t="s">
        <v>180</v>
      </c>
      <c r="J366" s="202" t="s">
        <v>181</v>
      </c>
      <c r="K366" s="202" t="s">
        <v>182</v>
      </c>
      <c r="L366" s="202" t="s">
        <v>183</v>
      </c>
      <c r="M366" s="202" t="s">
        <v>484</v>
      </c>
      <c r="N366" s="203" t="s">
        <v>485</v>
      </c>
      <c r="O366" s="203" t="s">
        <v>486</v>
      </c>
      <c r="P366" s="203" t="s">
        <v>487</v>
      </c>
      <c r="Q366" s="202" t="s">
        <v>488</v>
      </c>
      <c r="R366" s="202" t="s">
        <v>489</v>
      </c>
      <c r="S366" s="202" t="s">
        <v>490</v>
      </c>
      <c r="T366" s="202" t="s">
        <v>491</v>
      </c>
      <c r="U366" s="202" t="s">
        <v>492</v>
      </c>
      <c r="V366" s="202" t="s">
        <v>493</v>
      </c>
      <c r="W366" s="202" t="s">
        <v>494</v>
      </c>
      <c r="X366" s="202" t="s">
        <v>495</v>
      </c>
      <c r="Y366" s="202" t="s">
        <v>496</v>
      </c>
      <c r="Z366" s="202" t="s">
        <v>497</v>
      </c>
      <c r="AA366" s="202" t="s">
        <v>498</v>
      </c>
      <c r="AB366" s="202" t="s">
        <v>499</v>
      </c>
      <c r="AC366" s="202" t="s">
        <v>500</v>
      </c>
      <c r="AD366" s="202" t="s">
        <v>501</v>
      </c>
      <c r="AE366" s="202" t="s">
        <v>502</v>
      </c>
      <c r="AF366" s="202" t="s">
        <v>503</v>
      </c>
      <c r="AG366" s="192" t="s">
        <v>308</v>
      </c>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197" t="s">
        <v>504</v>
      </c>
      <c r="C367" s="436"/>
      <c r="D367" s="436"/>
      <c r="E367" s="436"/>
      <c r="F367" s="436"/>
      <c r="G367" s="436"/>
      <c r="H367" s="436"/>
      <c r="I367" s="436"/>
      <c r="J367" s="436"/>
      <c r="K367" s="436"/>
      <c r="L367" s="436"/>
      <c r="M367" s="436"/>
      <c r="N367" s="436"/>
      <c r="O367" s="436"/>
      <c r="P367" s="436"/>
      <c r="Q367" s="436"/>
      <c r="R367" s="436"/>
      <c r="S367" s="436"/>
      <c r="T367" s="436"/>
      <c r="U367" s="436"/>
      <c r="V367" s="436"/>
      <c r="W367" s="436"/>
      <c r="X367" s="436"/>
      <c r="Y367" s="436"/>
      <c r="Z367" s="436"/>
      <c r="AA367" s="436"/>
      <c r="AB367" s="436"/>
      <c r="AC367" s="436"/>
      <c r="AD367" s="436"/>
      <c r="AE367" s="436"/>
      <c r="AF367" s="436"/>
      <c r="AG367" s="436"/>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224" t="s">
        <v>505</v>
      </c>
      <c r="C368" s="229" t="n">
        <f aca="false">(C222+C221+C220+C219+C218+C217+C216+C214+C213+C212+C211)/1000</f>
        <v>13.1053428571429</v>
      </c>
      <c r="D368" s="229" t="n">
        <f aca="false">(D222+D221+D220+D219+D218+D217+D216+D214+D213+D212+D211)/1000</f>
        <v>13.0876033650794</v>
      </c>
      <c r="E368" s="229" t="n">
        <f aca="false">(E222+E221+E220+E219+E218+E217+E216+E214+E213+E212+E211)/1000</f>
        <v>13.0698638730159</v>
      </c>
      <c r="F368" s="229" t="n">
        <f aca="false">(F222+F221+F220+F219+F218+F217+F216+F214+F213+F212+F211)/1000</f>
        <v>13.0521243809524</v>
      </c>
      <c r="G368" s="229" t="n">
        <f aca="false">(G222+G221+G220+G219+G218+G217+G216+G214+G213+G212+G211)/1000</f>
        <v>13.0343848888889</v>
      </c>
      <c r="H368" s="229" t="n">
        <f aca="false">(H222+H221+H220+H219+H218+H217+H216+H214+H213+H212+H211)/1000</f>
        <v>12.9811664126984</v>
      </c>
      <c r="I368" s="229" t="n">
        <f aca="false">H368</f>
        <v>12.9811664126984</v>
      </c>
      <c r="J368" s="229" t="n">
        <f aca="false">I368</f>
        <v>12.9811664126984</v>
      </c>
      <c r="K368" s="229" t="n">
        <f aca="false">J368</f>
        <v>12.9811664126984</v>
      </c>
      <c r="L368" s="229" t="n">
        <f aca="false">K368</f>
        <v>12.9811664126984</v>
      </c>
      <c r="M368" s="229" t="n">
        <f aca="false">(I222+I221+I220+I219+I218+I217+I216+I214+I213+I212+I211)/1000</f>
        <v>12.6669331428571</v>
      </c>
      <c r="N368" s="230" t="n">
        <f aca="false">M368</f>
        <v>12.6669331428571</v>
      </c>
      <c r="O368" s="230" t="n">
        <f aca="false">N368</f>
        <v>12.6669331428571</v>
      </c>
      <c r="P368" s="230" t="n">
        <f aca="false">O368</f>
        <v>12.6669331428571</v>
      </c>
      <c r="Q368" s="229" t="n">
        <f aca="false">P368</f>
        <v>12.6669331428571</v>
      </c>
      <c r="R368" s="229" t="n">
        <f aca="false">Q368</f>
        <v>12.6669331428571</v>
      </c>
      <c r="S368" s="229" t="n">
        <f aca="false">R368</f>
        <v>12.6669331428571</v>
      </c>
      <c r="T368" s="229" t="n">
        <f aca="false">S368</f>
        <v>12.6669331428571</v>
      </c>
      <c r="U368" s="229" t="n">
        <f aca="false">T368</f>
        <v>12.6669331428571</v>
      </c>
      <c r="V368" s="229" t="n">
        <f aca="false">U368</f>
        <v>12.6669331428571</v>
      </c>
      <c r="W368" s="229" t="n">
        <f aca="false">(J222+J221+J220+J219+J218+J217+J216+J214+J213+J212+J211)/1000</f>
        <v>12.3083511428571</v>
      </c>
      <c r="X368" s="229" t="n">
        <f aca="false">W368</f>
        <v>12.3083511428571</v>
      </c>
      <c r="Y368" s="229" t="n">
        <f aca="false">X368</f>
        <v>12.3083511428571</v>
      </c>
      <c r="Z368" s="229" t="n">
        <f aca="false">Y368</f>
        <v>12.3083511428571</v>
      </c>
      <c r="AA368" s="229" t="n">
        <f aca="false">Z368</f>
        <v>12.3083511428571</v>
      </c>
      <c r="AB368" s="229" t="n">
        <f aca="false">AA368</f>
        <v>12.3083511428571</v>
      </c>
      <c r="AC368" s="229" t="n">
        <f aca="false">AB368</f>
        <v>12.3083511428571</v>
      </c>
      <c r="AD368" s="229" t="n">
        <f aca="false">AC368</f>
        <v>12.3083511428571</v>
      </c>
      <c r="AE368" s="229" t="n">
        <f aca="false">AD368</f>
        <v>12.3083511428571</v>
      </c>
      <c r="AF368" s="229" t="n">
        <f aca="false">AE368</f>
        <v>12.3083511428571</v>
      </c>
      <c r="AG368" s="229" t="n">
        <f aca="false">SUM(C368:AF368)</f>
        <v>380.007994285714</v>
      </c>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192</v>
      </c>
      <c r="C369" s="229" t="n">
        <f aca="false">(C228+C227+C226+C225)/1000</f>
        <v>6.2208</v>
      </c>
      <c r="D369" s="229" t="n">
        <f aca="false">(D228+D227+D226+D225)/1000</f>
        <v>6.2208</v>
      </c>
      <c r="E369" s="229" t="n">
        <f aca="false">(E228+E227+E226+E225)/1000</f>
        <v>6.2208</v>
      </c>
      <c r="F369" s="229" t="n">
        <f aca="false">(F228+F227+F226+F225)/1000</f>
        <v>6.2208</v>
      </c>
      <c r="G369" s="229" t="n">
        <f aca="false">(G228+G227+G226+G225)/1000</f>
        <v>6.2208</v>
      </c>
      <c r="H369" s="229" t="n">
        <f aca="false">(H228+H227+H226+H225)/1000</f>
        <v>6.2208</v>
      </c>
      <c r="I369" s="229" t="n">
        <f aca="false">H369</f>
        <v>6.2208</v>
      </c>
      <c r="J369" s="229" t="n">
        <f aca="false">I369</f>
        <v>6.2208</v>
      </c>
      <c r="K369" s="229" t="n">
        <f aca="false">J369</f>
        <v>6.2208</v>
      </c>
      <c r="L369" s="229" t="n">
        <f aca="false">K369</f>
        <v>6.2208</v>
      </c>
      <c r="M369" s="229" t="n">
        <f aca="false">(I228+I227+I226+I225)/1000</f>
        <v>6.2208</v>
      </c>
      <c r="N369" s="230" t="n">
        <f aca="false">M369</f>
        <v>6.2208</v>
      </c>
      <c r="O369" s="230" t="n">
        <f aca="false">N369</f>
        <v>6.2208</v>
      </c>
      <c r="P369" s="230" t="n">
        <f aca="false">O369</f>
        <v>6.2208</v>
      </c>
      <c r="Q369" s="229" t="n">
        <f aca="false">P369</f>
        <v>6.2208</v>
      </c>
      <c r="R369" s="229" t="n">
        <f aca="false">Q369</f>
        <v>6.2208</v>
      </c>
      <c r="S369" s="229" t="n">
        <f aca="false">R369</f>
        <v>6.2208</v>
      </c>
      <c r="T369" s="229" t="n">
        <f aca="false">S369</f>
        <v>6.2208</v>
      </c>
      <c r="U369" s="229" t="n">
        <f aca="false">T369</f>
        <v>6.2208</v>
      </c>
      <c r="V369" s="229" t="n">
        <f aca="false">U369</f>
        <v>6.2208</v>
      </c>
      <c r="W369" s="229" t="n">
        <f aca="false">(J228+J227+J226+J225)/1000</f>
        <v>6.2208</v>
      </c>
      <c r="X369" s="229" t="n">
        <f aca="false">W369</f>
        <v>6.2208</v>
      </c>
      <c r="Y369" s="229" t="n">
        <f aca="false">X369</f>
        <v>6.2208</v>
      </c>
      <c r="Z369" s="229" t="n">
        <f aca="false">Y369</f>
        <v>6.2208</v>
      </c>
      <c r="AA369" s="229" t="n">
        <f aca="false">Z369</f>
        <v>6.2208</v>
      </c>
      <c r="AB369" s="229" t="n">
        <f aca="false">AA369</f>
        <v>6.2208</v>
      </c>
      <c r="AC369" s="229" t="n">
        <f aca="false">AB369</f>
        <v>6.2208</v>
      </c>
      <c r="AD369" s="229" t="n">
        <f aca="false">AC369</f>
        <v>6.2208</v>
      </c>
      <c r="AE369" s="229" t="n">
        <f aca="false">AD369</f>
        <v>6.2208</v>
      </c>
      <c r="AF369" s="229" t="n">
        <f aca="false">AE369</f>
        <v>6.2208</v>
      </c>
      <c r="AG369" s="229" t="n">
        <f aca="false">SUM(C369:AF369)</f>
        <v>186.624</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197" t="s">
        <v>506</v>
      </c>
      <c r="C370" s="479" t="n">
        <f aca="false">SUM(C368:C369)</f>
        <v>19.3261428571429</v>
      </c>
      <c r="D370" s="480" t="n">
        <f aca="false">SUM(D368:D369)</f>
        <v>19.3084033650794</v>
      </c>
      <c r="E370" s="480" t="n">
        <f aca="false">SUM(E368:E369)</f>
        <v>19.2906638730159</v>
      </c>
      <c r="F370" s="480" t="n">
        <f aca="false">SUM(F368:F369)</f>
        <v>19.2729243809524</v>
      </c>
      <c r="G370" s="480" t="n">
        <f aca="false">SUM(G368:G369)</f>
        <v>19.2551848888889</v>
      </c>
      <c r="H370" s="480" t="n">
        <f aca="false">SUM(H368:H369)</f>
        <v>19.2019664126984</v>
      </c>
      <c r="I370" s="229" t="n">
        <f aca="false">H370</f>
        <v>19.2019664126984</v>
      </c>
      <c r="J370" s="229" t="n">
        <f aca="false">I370</f>
        <v>19.2019664126984</v>
      </c>
      <c r="K370" s="229" t="n">
        <f aca="false">J370</f>
        <v>19.2019664126984</v>
      </c>
      <c r="L370" s="229" t="n">
        <f aca="false">K370</f>
        <v>19.2019664126984</v>
      </c>
      <c r="M370" s="480" t="n">
        <f aca="false">SUM(M368:M369)</f>
        <v>18.8877331428571</v>
      </c>
      <c r="N370" s="230" t="n">
        <f aca="false">M370</f>
        <v>18.8877331428571</v>
      </c>
      <c r="O370" s="230" t="n">
        <f aca="false">N370</f>
        <v>18.8877331428571</v>
      </c>
      <c r="P370" s="230" t="n">
        <f aca="false">O370</f>
        <v>18.8877331428571</v>
      </c>
      <c r="Q370" s="229" t="n">
        <f aca="false">P370</f>
        <v>18.8877331428571</v>
      </c>
      <c r="R370" s="229" t="n">
        <f aca="false">Q370</f>
        <v>18.8877331428571</v>
      </c>
      <c r="S370" s="229" t="n">
        <f aca="false">R370</f>
        <v>18.8877331428571</v>
      </c>
      <c r="T370" s="229" t="n">
        <f aca="false">S370</f>
        <v>18.8877331428571</v>
      </c>
      <c r="U370" s="229" t="n">
        <f aca="false">T370</f>
        <v>18.8877331428571</v>
      </c>
      <c r="V370" s="229" t="n">
        <f aca="false">U370</f>
        <v>18.8877331428571</v>
      </c>
      <c r="W370" s="480" t="n">
        <f aca="false">SUM(W368:W369)</f>
        <v>18.5291511428571</v>
      </c>
      <c r="X370" s="229" t="n">
        <f aca="false">W370</f>
        <v>18.5291511428571</v>
      </c>
      <c r="Y370" s="229" t="n">
        <f aca="false">X370</f>
        <v>18.5291511428571</v>
      </c>
      <c r="Z370" s="229" t="n">
        <f aca="false">Y370</f>
        <v>18.5291511428571</v>
      </c>
      <c r="AA370" s="229" t="n">
        <f aca="false">Z370</f>
        <v>18.5291511428571</v>
      </c>
      <c r="AB370" s="229" t="n">
        <f aca="false">AA370</f>
        <v>18.5291511428571</v>
      </c>
      <c r="AC370" s="229" t="n">
        <f aca="false">AB370</f>
        <v>18.5291511428571</v>
      </c>
      <c r="AD370" s="229" t="n">
        <f aca="false">AC370</f>
        <v>18.5291511428571</v>
      </c>
      <c r="AE370" s="229" t="n">
        <f aca="false">AD370</f>
        <v>18.5291511428571</v>
      </c>
      <c r="AF370" s="229" t="n">
        <f aca="false">AE370</f>
        <v>18.5291511428571</v>
      </c>
      <c r="AG370" s="229" t="n">
        <f aca="false">SUM(C370:AF370)</f>
        <v>566.631994285714</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198</v>
      </c>
      <c r="C371" s="197"/>
      <c r="D371" s="197"/>
      <c r="E371" s="197"/>
      <c r="F371" s="197"/>
      <c r="G371" s="197"/>
      <c r="H371" s="197"/>
      <c r="I371" s="229" t="n">
        <f aca="false">H371</f>
        <v>0</v>
      </c>
      <c r="J371" s="229" t="n">
        <f aca="false">I371</f>
        <v>0</v>
      </c>
      <c r="K371" s="229" t="n">
        <f aca="false">J371</f>
        <v>0</v>
      </c>
      <c r="L371" s="229" t="n">
        <f aca="false">K371</f>
        <v>0</v>
      </c>
      <c r="M371" s="197"/>
      <c r="N371" s="230" t="n">
        <f aca="false">M371</f>
        <v>0</v>
      </c>
      <c r="O371" s="230" t="n">
        <f aca="false">N371</f>
        <v>0</v>
      </c>
      <c r="P371" s="230" t="n">
        <f aca="false">O371</f>
        <v>0</v>
      </c>
      <c r="Q371" s="229" t="n">
        <f aca="false">P371</f>
        <v>0</v>
      </c>
      <c r="R371" s="229" t="n">
        <f aca="false">Q371</f>
        <v>0</v>
      </c>
      <c r="S371" s="229" t="n">
        <f aca="false">R371</f>
        <v>0</v>
      </c>
      <c r="T371" s="229" t="n">
        <f aca="false">S371</f>
        <v>0</v>
      </c>
      <c r="U371" s="229" t="n">
        <f aca="false">T371</f>
        <v>0</v>
      </c>
      <c r="V371" s="229" t="n">
        <f aca="false">U371</f>
        <v>0</v>
      </c>
      <c r="W371" s="197"/>
      <c r="X371" s="229" t="n">
        <f aca="false">W371</f>
        <v>0</v>
      </c>
      <c r="Y371" s="229" t="n">
        <f aca="false">X371</f>
        <v>0</v>
      </c>
      <c r="Z371" s="229" t="n">
        <f aca="false">Y371</f>
        <v>0</v>
      </c>
      <c r="AA371" s="229" t="n">
        <f aca="false">Z371</f>
        <v>0</v>
      </c>
      <c r="AB371" s="229" t="n">
        <f aca="false">AA371</f>
        <v>0</v>
      </c>
      <c r="AC371" s="229" t="n">
        <f aca="false">AB371</f>
        <v>0</v>
      </c>
      <c r="AD371" s="229" t="n">
        <f aca="false">AC371</f>
        <v>0</v>
      </c>
      <c r="AE371" s="229" t="n">
        <f aca="false">AD371</f>
        <v>0</v>
      </c>
      <c r="AF371" s="229" t="n">
        <f aca="false">AE371</f>
        <v>0</v>
      </c>
      <c r="AG371" s="229" t="n">
        <f aca="false">SUM(C371:AF371)</f>
        <v>0</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274" t="s">
        <v>507</v>
      </c>
      <c r="C372" s="229" t="n">
        <f aca="false">D337</f>
        <v>10.3625</v>
      </c>
      <c r="D372" s="229" t="n">
        <f aca="false">E337</f>
        <v>10.359425</v>
      </c>
      <c r="E372" s="229" t="n">
        <f aca="false">F337</f>
        <v>10.35635</v>
      </c>
      <c r="F372" s="229" t="n">
        <f aca="false">G337</f>
        <v>10.353275</v>
      </c>
      <c r="G372" s="229" t="n">
        <f aca="false">H337</f>
        <v>10.3502</v>
      </c>
      <c r="H372" s="229" t="n">
        <f aca="false">I337</f>
        <v>10.340975</v>
      </c>
      <c r="I372" s="229" t="n">
        <f aca="false">H372</f>
        <v>10.340975</v>
      </c>
      <c r="J372" s="229" t="n">
        <f aca="false">I372</f>
        <v>10.340975</v>
      </c>
      <c r="K372" s="229" t="n">
        <f aca="false">J372</f>
        <v>10.340975</v>
      </c>
      <c r="L372" s="229" t="n">
        <f aca="false">K372</f>
        <v>10.340975</v>
      </c>
      <c r="M372" s="229" t="n">
        <f aca="false">J337</f>
        <v>10.2864625</v>
      </c>
      <c r="N372" s="230" t="n">
        <f aca="false">M372</f>
        <v>10.2864625</v>
      </c>
      <c r="O372" s="230" t="n">
        <f aca="false">N372</f>
        <v>10.2864625</v>
      </c>
      <c r="P372" s="230" t="n">
        <f aca="false">O372</f>
        <v>10.2864625</v>
      </c>
      <c r="Q372" s="229" t="n">
        <f aca="false">P372</f>
        <v>10.2864625</v>
      </c>
      <c r="R372" s="229" t="n">
        <f aca="false">Q372</f>
        <v>10.2864625</v>
      </c>
      <c r="S372" s="229" t="n">
        <f aca="false">R372</f>
        <v>10.2864625</v>
      </c>
      <c r="T372" s="229" t="n">
        <f aca="false">S372</f>
        <v>10.2864625</v>
      </c>
      <c r="U372" s="229" t="n">
        <f aca="false">T372</f>
        <v>10.2864625</v>
      </c>
      <c r="V372" s="229" t="n">
        <f aca="false">U372</f>
        <v>10.2864625</v>
      </c>
      <c r="W372" s="229" t="n">
        <f aca="false">K337</f>
        <v>10.2242625</v>
      </c>
      <c r="X372" s="229" t="n">
        <f aca="false">W372</f>
        <v>10.2242625</v>
      </c>
      <c r="Y372" s="229" t="n">
        <f aca="false">X372</f>
        <v>10.2242625</v>
      </c>
      <c r="Z372" s="229" t="n">
        <f aca="false">Y372</f>
        <v>10.2242625</v>
      </c>
      <c r="AA372" s="229" t="n">
        <f aca="false">Z372</f>
        <v>10.2242625</v>
      </c>
      <c r="AB372" s="229" t="n">
        <f aca="false">AA372</f>
        <v>10.2242625</v>
      </c>
      <c r="AC372" s="229" t="n">
        <f aca="false">AB372</f>
        <v>10.2242625</v>
      </c>
      <c r="AD372" s="229" t="n">
        <f aca="false">AC372</f>
        <v>10.2242625</v>
      </c>
      <c r="AE372" s="229" t="n">
        <f aca="false">AD372</f>
        <v>10.2242625</v>
      </c>
      <c r="AF372" s="229" t="n">
        <f aca="false">AE372</f>
        <v>10.2242625</v>
      </c>
      <c r="AG372" s="229" t="n">
        <f aca="false">SUM(C372:AF372)</f>
        <v>308.593875</v>
      </c>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D372" s="248"/>
      <c r="CE372" s="248"/>
      <c r="CI372" s="248"/>
    </row>
    <row r="373" customFormat="false" ht="22.5" hidden="false" customHeight="true" outlineLevel="0" collapsed="false">
      <c r="B373" s="224" t="s">
        <v>508</v>
      </c>
      <c r="C373" s="197"/>
      <c r="D373" s="197"/>
      <c r="E373" s="197"/>
      <c r="F373" s="197"/>
      <c r="G373" s="197"/>
      <c r="H373" s="197"/>
      <c r="I373" s="229" t="n">
        <f aca="false">H373</f>
        <v>0</v>
      </c>
      <c r="J373" s="229" t="n">
        <f aca="false">I373</f>
        <v>0</v>
      </c>
      <c r="K373" s="229" t="n">
        <f aca="false">J373</f>
        <v>0</v>
      </c>
      <c r="L373" s="229" t="n">
        <f aca="false">K373</f>
        <v>0</v>
      </c>
      <c r="M373" s="197"/>
      <c r="N373" s="230" t="n">
        <f aca="false">M373</f>
        <v>0</v>
      </c>
      <c r="O373" s="230" t="n">
        <f aca="false">N373</f>
        <v>0</v>
      </c>
      <c r="P373" s="230" t="n">
        <f aca="false">O373</f>
        <v>0</v>
      </c>
      <c r="Q373" s="229" t="n">
        <f aca="false">P373</f>
        <v>0</v>
      </c>
      <c r="R373" s="229" t="n">
        <f aca="false">Q373</f>
        <v>0</v>
      </c>
      <c r="S373" s="229" t="n">
        <f aca="false">R373</f>
        <v>0</v>
      </c>
      <c r="T373" s="229" t="n">
        <f aca="false">S373</f>
        <v>0</v>
      </c>
      <c r="U373" s="229" t="n">
        <f aca="false">T373</f>
        <v>0</v>
      </c>
      <c r="V373" s="229" t="n">
        <f aca="false">U373</f>
        <v>0</v>
      </c>
      <c r="W373" s="197"/>
      <c r="X373" s="229" t="n">
        <f aca="false">W373</f>
        <v>0</v>
      </c>
      <c r="Y373" s="229" t="n">
        <f aca="false">X373</f>
        <v>0</v>
      </c>
      <c r="Z373" s="229" t="n">
        <f aca="false">Y373</f>
        <v>0</v>
      </c>
      <c r="AA373" s="229" t="n">
        <f aca="false">Z373</f>
        <v>0</v>
      </c>
      <c r="AB373" s="229" t="n">
        <f aca="false">AA373</f>
        <v>0</v>
      </c>
      <c r="AC373" s="229" t="n">
        <f aca="false">AB373</f>
        <v>0</v>
      </c>
      <c r="AD373" s="229" t="n">
        <f aca="false">AC373</f>
        <v>0</v>
      </c>
      <c r="AE373" s="229" t="n">
        <f aca="false">AD373</f>
        <v>0</v>
      </c>
      <c r="AF373" s="229" t="n">
        <f aca="false">AE373</f>
        <v>0</v>
      </c>
      <c r="AG373" s="229" t="n">
        <f aca="false">SUM(C373:AF373)</f>
        <v>0</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D373" s="248"/>
      <c r="CE373" s="248"/>
      <c r="CI373" s="248"/>
    </row>
    <row r="374" customFormat="false" ht="18.75" hidden="false" customHeight="true" outlineLevel="0" collapsed="false">
      <c r="B374" s="224" t="s">
        <v>205</v>
      </c>
      <c r="C374" s="197"/>
      <c r="D374" s="197"/>
      <c r="E374" s="197"/>
      <c r="F374" s="197"/>
      <c r="G374" s="197"/>
      <c r="H374" s="197"/>
      <c r="I374" s="229" t="n">
        <f aca="false">H374</f>
        <v>0</v>
      </c>
      <c r="J374" s="229" t="n">
        <f aca="false">I374</f>
        <v>0</v>
      </c>
      <c r="K374" s="229" t="n">
        <f aca="false">J374</f>
        <v>0</v>
      </c>
      <c r="L374" s="229" t="n">
        <f aca="false">K374</f>
        <v>0</v>
      </c>
      <c r="M374" s="197"/>
      <c r="N374" s="230" t="n">
        <f aca="false">M374</f>
        <v>0</v>
      </c>
      <c r="O374" s="230" t="n">
        <f aca="false">N374</f>
        <v>0</v>
      </c>
      <c r="P374" s="230" t="n">
        <f aca="false">O374</f>
        <v>0</v>
      </c>
      <c r="Q374" s="229" t="n">
        <f aca="false">P374</f>
        <v>0</v>
      </c>
      <c r="R374" s="229" t="n">
        <f aca="false">Q374</f>
        <v>0</v>
      </c>
      <c r="S374" s="229" t="n">
        <f aca="false">R374</f>
        <v>0</v>
      </c>
      <c r="T374" s="229" t="n">
        <f aca="false">S374</f>
        <v>0</v>
      </c>
      <c r="U374" s="229" t="n">
        <f aca="false">T374</f>
        <v>0</v>
      </c>
      <c r="V374" s="229" t="n">
        <f aca="false">U374</f>
        <v>0</v>
      </c>
      <c r="W374" s="197"/>
      <c r="X374" s="229" t="n">
        <f aca="false">W374</f>
        <v>0</v>
      </c>
      <c r="Y374" s="229" t="n">
        <f aca="false">X374</f>
        <v>0</v>
      </c>
      <c r="Z374" s="229" t="n">
        <f aca="false">Y374</f>
        <v>0</v>
      </c>
      <c r="AA374" s="229" t="n">
        <f aca="false">Z374</f>
        <v>0</v>
      </c>
      <c r="AB374" s="229" t="n">
        <f aca="false">AA374</f>
        <v>0</v>
      </c>
      <c r="AC374" s="229" t="n">
        <f aca="false">AB374</f>
        <v>0</v>
      </c>
      <c r="AD374" s="229" t="n">
        <f aca="false">AC374</f>
        <v>0</v>
      </c>
      <c r="AE374" s="229" t="n">
        <f aca="false">AD374</f>
        <v>0</v>
      </c>
      <c r="AF374" s="229" t="n">
        <f aca="false">AE374</f>
        <v>0</v>
      </c>
      <c r="AG374" s="229" t="n">
        <f aca="false">SUM(C374:AF374)</f>
        <v>0</v>
      </c>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c r="CD374" s="248"/>
      <c r="CE374" s="248"/>
    </row>
    <row r="375" customFormat="false" ht="16.5" hidden="false" customHeight="true" outlineLevel="0" collapsed="false">
      <c r="B375" s="197" t="s">
        <v>438</v>
      </c>
      <c r="C375" s="229" t="n">
        <f aca="false">SUM(C372:C374)</f>
        <v>10.3625</v>
      </c>
      <c r="D375" s="229" t="n">
        <f aca="false">SUM(D372:D374)</f>
        <v>10.359425</v>
      </c>
      <c r="E375" s="229" t="n">
        <f aca="false">SUM(E372:E374)</f>
        <v>10.35635</v>
      </c>
      <c r="F375" s="229" t="n">
        <f aca="false">SUM(F372:F374)</f>
        <v>10.353275</v>
      </c>
      <c r="G375" s="229" t="n">
        <f aca="false">SUM(G372:G374)</f>
        <v>10.3502</v>
      </c>
      <c r="H375" s="229" t="n">
        <f aca="false">SUM(H372:H374)</f>
        <v>10.340975</v>
      </c>
      <c r="I375" s="229" t="n">
        <f aca="false">H375</f>
        <v>10.340975</v>
      </c>
      <c r="J375" s="229" t="n">
        <f aca="false">I375</f>
        <v>10.340975</v>
      </c>
      <c r="K375" s="229" t="n">
        <f aca="false">J375</f>
        <v>10.340975</v>
      </c>
      <c r="L375" s="229" t="n">
        <f aca="false">K375</f>
        <v>10.340975</v>
      </c>
      <c r="M375" s="229" t="n">
        <f aca="false">SUM(M372:M374)</f>
        <v>10.2864625</v>
      </c>
      <c r="N375" s="230" t="n">
        <f aca="false">M375</f>
        <v>10.2864625</v>
      </c>
      <c r="O375" s="230" t="n">
        <f aca="false">N375</f>
        <v>10.2864625</v>
      </c>
      <c r="P375" s="230" t="n">
        <f aca="false">O375</f>
        <v>10.2864625</v>
      </c>
      <c r="Q375" s="229" t="n">
        <f aca="false">P375</f>
        <v>10.2864625</v>
      </c>
      <c r="R375" s="229" t="n">
        <f aca="false">Q375</f>
        <v>10.2864625</v>
      </c>
      <c r="S375" s="229" t="n">
        <f aca="false">R375</f>
        <v>10.2864625</v>
      </c>
      <c r="T375" s="229" t="n">
        <f aca="false">S375</f>
        <v>10.2864625</v>
      </c>
      <c r="U375" s="229" t="n">
        <f aca="false">T375</f>
        <v>10.2864625</v>
      </c>
      <c r="V375" s="229" t="n">
        <f aca="false">U375</f>
        <v>10.2864625</v>
      </c>
      <c r="W375" s="229" t="n">
        <f aca="false">SUM(W372:W374)</f>
        <v>10.2242625</v>
      </c>
      <c r="X375" s="229" t="n">
        <f aca="false">W375</f>
        <v>10.2242625</v>
      </c>
      <c r="Y375" s="229" t="n">
        <f aca="false">X375</f>
        <v>10.2242625</v>
      </c>
      <c r="Z375" s="229" t="n">
        <f aca="false">Y375</f>
        <v>10.2242625</v>
      </c>
      <c r="AA375" s="229" t="n">
        <f aca="false">Z375</f>
        <v>10.2242625</v>
      </c>
      <c r="AB375" s="229" t="n">
        <f aca="false">AA375</f>
        <v>10.2242625</v>
      </c>
      <c r="AC375" s="229" t="n">
        <f aca="false">AB375</f>
        <v>10.2242625</v>
      </c>
      <c r="AD375" s="229" t="n">
        <f aca="false">AC375</f>
        <v>10.2242625</v>
      </c>
      <c r="AE375" s="229" t="n">
        <f aca="false">AD375</f>
        <v>10.2242625</v>
      </c>
      <c r="AF375" s="229" t="n">
        <f aca="false">AE375</f>
        <v>10.2242625</v>
      </c>
      <c r="AG375" s="229" t="n">
        <f aca="false">SUM(C375:AF375)</f>
        <v>308.593875</v>
      </c>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c r="CD375" s="248"/>
      <c r="CE375" s="248"/>
    </row>
    <row r="376" customFormat="false" ht="20.25" hidden="false" customHeight="true" outlineLevel="0" collapsed="false">
      <c r="B376" s="348" t="s">
        <v>509</v>
      </c>
      <c r="C376" s="229" t="n">
        <f aca="false">C370-C375</f>
        <v>8.96364285714286</v>
      </c>
      <c r="D376" s="229" t="n">
        <f aca="false">D370-D375</f>
        <v>8.94897836507936</v>
      </c>
      <c r="E376" s="229" t="n">
        <f aca="false">E370-E375</f>
        <v>8.93431387301587</v>
      </c>
      <c r="F376" s="229" t="n">
        <f aca="false">F370-F375</f>
        <v>8.91964938095238</v>
      </c>
      <c r="G376" s="229" t="n">
        <f aca="false">G370-G375</f>
        <v>8.90498488888888</v>
      </c>
      <c r="H376" s="229" t="n">
        <f aca="false">H370-H375</f>
        <v>8.86099141269841</v>
      </c>
      <c r="I376" s="229" t="n">
        <f aca="false">H376</f>
        <v>8.86099141269841</v>
      </c>
      <c r="J376" s="229" t="n">
        <f aca="false">I376</f>
        <v>8.86099141269841</v>
      </c>
      <c r="K376" s="229" t="n">
        <f aca="false">J376</f>
        <v>8.86099141269841</v>
      </c>
      <c r="L376" s="229" t="n">
        <f aca="false">K376</f>
        <v>8.86099141269841</v>
      </c>
      <c r="M376" s="229" t="n">
        <f aca="false">M370-M375</f>
        <v>8.60127064285715</v>
      </c>
      <c r="N376" s="230" t="n">
        <f aca="false">M376</f>
        <v>8.60127064285715</v>
      </c>
      <c r="O376" s="230" t="n">
        <f aca="false">N376</f>
        <v>8.60127064285715</v>
      </c>
      <c r="P376" s="230" t="n">
        <f aca="false">O376</f>
        <v>8.60127064285715</v>
      </c>
      <c r="Q376" s="229" t="n">
        <f aca="false">P376</f>
        <v>8.60127064285715</v>
      </c>
      <c r="R376" s="229" t="n">
        <f aca="false">Q376</f>
        <v>8.60127064285715</v>
      </c>
      <c r="S376" s="229" t="n">
        <f aca="false">R376</f>
        <v>8.60127064285715</v>
      </c>
      <c r="T376" s="229" t="n">
        <f aca="false">S376</f>
        <v>8.60127064285715</v>
      </c>
      <c r="U376" s="229" t="n">
        <f aca="false">T376</f>
        <v>8.60127064285715</v>
      </c>
      <c r="V376" s="229" t="n">
        <f aca="false">U376</f>
        <v>8.60127064285715</v>
      </c>
      <c r="W376" s="229" t="n">
        <f aca="false">W370-W375</f>
        <v>8.30488864285715</v>
      </c>
      <c r="X376" s="229" t="n">
        <f aca="false">W376</f>
        <v>8.30488864285715</v>
      </c>
      <c r="Y376" s="229" t="n">
        <f aca="false">X376</f>
        <v>8.30488864285715</v>
      </c>
      <c r="Z376" s="229" t="n">
        <f aca="false">Y376</f>
        <v>8.30488864285715</v>
      </c>
      <c r="AA376" s="229" t="n">
        <f aca="false">Z376</f>
        <v>8.30488864285715</v>
      </c>
      <c r="AB376" s="229" t="n">
        <f aca="false">AA376</f>
        <v>8.30488864285715</v>
      </c>
      <c r="AC376" s="229" t="n">
        <f aca="false">AB376</f>
        <v>8.30488864285715</v>
      </c>
      <c r="AD376" s="229" t="n">
        <f aca="false">AC376</f>
        <v>8.30488864285715</v>
      </c>
      <c r="AE376" s="229" t="n">
        <f aca="false">AD376</f>
        <v>8.30488864285715</v>
      </c>
      <c r="AF376" s="229" t="n">
        <f aca="false">AE376</f>
        <v>8.30488864285715</v>
      </c>
      <c r="AG376" s="229" t="n">
        <f aca="false">SUM(C376:AF376)</f>
        <v>258.038119285714</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c r="CD376" s="248"/>
      <c r="CE376" s="248"/>
    </row>
    <row r="377" s="248" customFormat="true" ht="30" hidden="false" customHeight="true" outlineLevel="0" collapsed="false">
      <c r="B377" s="483" t="s">
        <v>510</v>
      </c>
      <c r="C377" s="483" t="n">
        <v>5</v>
      </c>
      <c r="D377" s="483" t="n">
        <v>5</v>
      </c>
      <c r="E377" s="483" t="n">
        <v>5</v>
      </c>
      <c r="F377" s="483" t="n">
        <v>5</v>
      </c>
      <c r="G377" s="483" t="n">
        <v>5</v>
      </c>
      <c r="H377" s="483" t="n">
        <v>5</v>
      </c>
      <c r="I377" s="483" t="n">
        <v>5</v>
      </c>
      <c r="J377" s="483" t="n">
        <v>5</v>
      </c>
      <c r="K377" s="483" t="n">
        <v>5</v>
      </c>
      <c r="L377" s="483" t="n">
        <v>5</v>
      </c>
      <c r="M377" s="483" t="n">
        <v>5</v>
      </c>
      <c r="N377" s="483" t="n">
        <v>5</v>
      </c>
      <c r="O377" s="483" t="n">
        <v>5</v>
      </c>
      <c r="P377" s="483" t="n">
        <v>5</v>
      </c>
      <c r="Q377" s="483" t="n">
        <v>5</v>
      </c>
      <c r="R377" s="483" t="n">
        <v>5</v>
      </c>
      <c r="S377" s="483" t="n">
        <v>5</v>
      </c>
      <c r="T377" s="483" t="n">
        <v>5</v>
      </c>
      <c r="U377" s="483" t="n">
        <v>5</v>
      </c>
      <c r="V377" s="483" t="n">
        <v>5</v>
      </c>
      <c r="W377" s="483" t="n">
        <v>5</v>
      </c>
      <c r="X377" s="483" t="n">
        <v>5</v>
      </c>
      <c r="Y377" s="483" t="n">
        <v>5</v>
      </c>
      <c r="Z377" s="483" t="n">
        <v>5</v>
      </c>
      <c r="AA377" s="483" t="n">
        <v>5</v>
      </c>
      <c r="AB377" s="483" t="n">
        <v>5</v>
      </c>
      <c r="AC377" s="483" t="n">
        <v>5</v>
      </c>
      <c r="AD377" s="483" t="n">
        <v>5</v>
      </c>
      <c r="AE377" s="483" t="n">
        <v>5</v>
      </c>
      <c r="AF377" s="483" t="n">
        <v>5</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1</v>
      </c>
      <c r="C378" s="248" t="n">
        <f aca="false">C376-C377</f>
        <v>3.96364285714286</v>
      </c>
      <c r="D378" s="248" t="n">
        <f aca="false">D376-D377</f>
        <v>3.94897836507936</v>
      </c>
      <c r="E378" s="248" t="n">
        <f aca="false">E376-E377</f>
        <v>3.93431387301587</v>
      </c>
      <c r="F378" s="248" t="n">
        <f aca="false">F376-F377</f>
        <v>3.91964938095238</v>
      </c>
      <c r="G378" s="248" t="n">
        <f aca="false">G376-G377</f>
        <v>3.90498488888888</v>
      </c>
      <c r="H378" s="248" t="n">
        <f aca="false">H376-H377</f>
        <v>3.86099141269841</v>
      </c>
      <c r="I378" s="248" t="n">
        <f aca="false">I376-I377</f>
        <v>3.86099141269841</v>
      </c>
      <c r="J378" s="248" t="n">
        <f aca="false">J376-J377</f>
        <v>3.86099141269841</v>
      </c>
      <c r="K378" s="248" t="n">
        <f aca="false">K376-K377</f>
        <v>3.86099141269841</v>
      </c>
      <c r="L378" s="248" t="n">
        <f aca="false">L376-L377</f>
        <v>3.86099141269841</v>
      </c>
      <c r="M378" s="248" t="n">
        <f aca="false">M376-M377</f>
        <v>3.60127064285715</v>
      </c>
      <c r="N378" s="248" t="n">
        <f aca="false">N376-N377</f>
        <v>3.60127064285715</v>
      </c>
      <c r="O378" s="248" t="n">
        <f aca="false">O376-O377</f>
        <v>3.60127064285715</v>
      </c>
      <c r="P378" s="248" t="n">
        <f aca="false">P376-P377</f>
        <v>3.60127064285715</v>
      </c>
      <c r="Q378" s="248" t="n">
        <f aca="false">Q376-Q377</f>
        <v>3.60127064285715</v>
      </c>
      <c r="R378" s="248" t="n">
        <f aca="false">R376-R377</f>
        <v>3.60127064285715</v>
      </c>
      <c r="S378" s="248" t="n">
        <f aca="false">S376-S377</f>
        <v>3.60127064285715</v>
      </c>
      <c r="T378" s="248" t="n">
        <f aca="false">T376-T377</f>
        <v>3.60127064285715</v>
      </c>
      <c r="U378" s="248" t="n">
        <f aca="false">U376-U377</f>
        <v>3.60127064285715</v>
      </c>
      <c r="V378" s="248" t="n">
        <f aca="false">V376-V377</f>
        <v>3.60127064285715</v>
      </c>
      <c r="W378" s="248" t="n">
        <f aca="false">W376-W377</f>
        <v>3.30488864285715</v>
      </c>
      <c r="X378" s="248" t="n">
        <f aca="false">X376-X377</f>
        <v>3.30488864285715</v>
      </c>
      <c r="Y378" s="248" t="n">
        <f aca="false">Y376-Y377</f>
        <v>3.30488864285715</v>
      </c>
      <c r="Z378" s="248" t="n">
        <f aca="false">Z376-Z377</f>
        <v>3.30488864285715</v>
      </c>
      <c r="AA378" s="248" t="n">
        <f aca="false">AA376-AA377</f>
        <v>3.30488864285715</v>
      </c>
      <c r="AB378" s="248" t="n">
        <f aca="false">AB376-AB377</f>
        <v>3.30488864285715</v>
      </c>
      <c r="AC378" s="248" t="n">
        <f aca="false">AC376-AC377</f>
        <v>3.30488864285715</v>
      </c>
      <c r="AD378" s="248" t="n">
        <f aca="false">AD376-AD377</f>
        <v>3.30488864285715</v>
      </c>
      <c r="AE378" s="248" t="n">
        <f aca="false">AE376-AE377</f>
        <v>3.30488864285715</v>
      </c>
      <c r="AF378" s="248" t="n">
        <f aca="false">AF376-AF377</f>
        <v>3.3048886428571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248" t="s">
        <v>512</v>
      </c>
      <c r="N379" s="281"/>
      <c r="O379" s="281"/>
      <c r="P379" s="281"/>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3</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4</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80"/>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c r="CD383" s="248"/>
      <c r="CE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c r="CD384" s="248"/>
      <c r="CE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c r="CD385" s="248"/>
      <c r="CE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D386" s="248"/>
      <c r="CE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D387" s="248"/>
      <c r="CE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B390" s="560" t="s">
        <v>515</v>
      </c>
      <c r="C390" s="560"/>
      <c r="D390" s="560"/>
      <c r="E390" s="560"/>
      <c r="F390" s="560"/>
      <c r="G390" s="560"/>
      <c r="H390" s="560"/>
      <c r="I390" s="560"/>
      <c r="J390" s="560"/>
      <c r="K390" s="560"/>
      <c r="L390" s="560"/>
      <c r="M390" s="560"/>
      <c r="N390" s="486"/>
      <c r="O390" s="486"/>
      <c r="P390" s="486"/>
      <c r="Q390" s="487"/>
      <c r="R390" s="487"/>
      <c r="S390" s="487"/>
      <c r="T390" s="487"/>
      <c r="U390" s="487"/>
      <c r="V390" s="487"/>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1" t="s">
        <v>462</v>
      </c>
      <c r="C391" s="192" t="s">
        <v>459</v>
      </c>
      <c r="D391" s="192" t="s">
        <v>288</v>
      </c>
      <c r="E391" s="192"/>
      <c r="F391" s="192"/>
      <c r="G391" s="192"/>
      <c r="H391" s="192"/>
      <c r="I391" s="192"/>
      <c r="J391" s="192"/>
      <c r="K391" s="192"/>
      <c r="L391" s="192" t="s">
        <v>175</v>
      </c>
      <c r="M391" s="192"/>
      <c r="N391" s="193"/>
      <c r="O391" s="193"/>
      <c r="P391" s="193"/>
      <c r="Q391" s="192"/>
      <c r="R391" s="192"/>
      <c r="S391" s="192"/>
      <c r="T391" s="192"/>
      <c r="U391" s="192"/>
      <c r="V391" s="192"/>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15" hidden="false" customHeight="true" outlineLevel="0" collapsed="false">
      <c r="B392" s="561"/>
      <c r="C392" s="348"/>
      <c r="D392" s="192" t="s">
        <v>178</v>
      </c>
      <c r="E392" s="192" t="n">
        <v>2</v>
      </c>
      <c r="F392" s="192" t="n">
        <v>3</v>
      </c>
      <c r="G392" s="192" t="n">
        <v>4</v>
      </c>
      <c r="H392" s="192" t="n">
        <v>5</v>
      </c>
      <c r="I392" s="202" t="s">
        <v>291</v>
      </c>
      <c r="J392" s="202" t="s">
        <v>184</v>
      </c>
      <c r="K392" s="202" t="s">
        <v>185</v>
      </c>
      <c r="L392" s="192" t="s">
        <v>178</v>
      </c>
      <c r="M392" s="192" t="n">
        <v>2</v>
      </c>
      <c r="N392" s="193" t="n">
        <v>3</v>
      </c>
      <c r="O392" s="193" t="n">
        <v>4</v>
      </c>
      <c r="P392" s="193" t="n">
        <v>5</v>
      </c>
      <c r="Q392" s="202" t="s">
        <v>179</v>
      </c>
      <c r="R392" s="202" t="s">
        <v>180</v>
      </c>
      <c r="S392" s="202" t="s">
        <v>181</v>
      </c>
      <c r="T392" s="202" t="s">
        <v>182</v>
      </c>
      <c r="U392" s="202" t="s">
        <v>183</v>
      </c>
      <c r="V392" s="202" t="s">
        <v>184</v>
      </c>
      <c r="W392" s="202" t="s">
        <v>185</v>
      </c>
      <c r="AX392" s="248"/>
      <c r="AY392" s="248"/>
      <c r="AZ392" s="248"/>
      <c r="BA392" s="248"/>
      <c r="BS392" s="248"/>
      <c r="BT392" s="248"/>
      <c r="BU392" s="248"/>
      <c r="BV392" s="248"/>
      <c r="BW392" s="248"/>
      <c r="BX392" s="248"/>
      <c r="BY392" s="248"/>
      <c r="BZ392" s="248"/>
      <c r="CA392" s="248"/>
      <c r="CB392" s="248"/>
      <c r="CC392" s="248"/>
      <c r="CD392" s="248"/>
      <c r="CE392" s="248"/>
    </row>
    <row r="393" customFormat="false" ht="15.75" hidden="false" customHeight="false" outlineLevel="0" collapsed="false">
      <c r="B393" s="397" t="s">
        <v>516</v>
      </c>
      <c r="C393" s="397"/>
      <c r="D393" s="397"/>
      <c r="E393" s="397"/>
      <c r="F393" s="397"/>
      <c r="G393" s="397"/>
      <c r="H393" s="397"/>
      <c r="I393" s="397"/>
      <c r="J393" s="397"/>
      <c r="K393" s="397"/>
      <c r="L393" s="397"/>
      <c r="M393" s="397"/>
      <c r="N393" s="490"/>
      <c r="O393" s="490"/>
      <c r="P393" s="490"/>
      <c r="Q393" s="337"/>
      <c r="R393" s="337"/>
      <c r="S393" s="337"/>
      <c r="T393" s="337"/>
      <c r="U393" s="337"/>
      <c r="V393" s="337"/>
      <c r="W393" s="337"/>
      <c r="AX393" s="248"/>
      <c r="AY393" s="248"/>
      <c r="AZ393" s="248"/>
      <c r="BA393" s="248"/>
      <c r="BB393" s="491"/>
      <c r="BS393" s="248"/>
      <c r="BT393" s="248"/>
      <c r="BU393" s="248"/>
      <c r="BV393" s="248"/>
      <c r="BW393" s="248"/>
      <c r="BX393" s="248"/>
      <c r="BY393" s="248"/>
      <c r="BZ393" s="248"/>
      <c r="CA393" s="248"/>
      <c r="CB393" s="248"/>
      <c r="CC393" s="248"/>
      <c r="CD393" s="248"/>
      <c r="CE393" s="248"/>
    </row>
    <row r="394" customFormat="false" ht="15.75" hidden="false" customHeight="false" outlineLevel="0" collapsed="false">
      <c r="B394" s="397" t="s">
        <v>293</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c r="CD394" s="248"/>
      <c r="CE394" s="248"/>
    </row>
    <row r="395" customFormat="false" ht="15.75" hidden="false" customHeight="false" outlineLevel="0" collapsed="false">
      <c r="B395" s="394" t="s">
        <v>295</v>
      </c>
      <c r="C395" s="221"/>
      <c r="D395" s="221"/>
      <c r="E395" s="221"/>
      <c r="F395" s="221"/>
      <c r="G395" s="221"/>
      <c r="H395" s="221"/>
      <c r="I395" s="221"/>
      <c r="J395" s="221"/>
      <c r="K395" s="221"/>
      <c r="L395" s="221"/>
      <c r="M395" s="221"/>
      <c r="N395" s="222"/>
      <c r="O395" s="222"/>
      <c r="P395" s="222"/>
      <c r="Q395" s="221"/>
      <c r="R395" s="221"/>
      <c r="S395" s="221"/>
      <c r="T395" s="221"/>
      <c r="U395" s="221"/>
      <c r="V395" s="221"/>
      <c r="W395" s="221"/>
      <c r="AX395" s="236" t="s">
        <v>517</v>
      </c>
      <c r="BB395" s="492"/>
      <c r="BC395" s="369"/>
      <c r="BD395" s="369"/>
      <c r="BE395" s="369"/>
      <c r="BF395" s="369"/>
      <c r="BG395" s="369"/>
      <c r="BH395" s="369"/>
      <c r="BI395" s="369"/>
      <c r="BJ395" s="369"/>
      <c r="BK395" s="369"/>
      <c r="BL395" s="369"/>
      <c r="BM395" s="369"/>
      <c r="BN395" s="369"/>
      <c r="BO395" s="369"/>
      <c r="BP395" s="369"/>
      <c r="BQ395" s="369"/>
      <c r="BR395" s="369"/>
      <c r="CC395" s="248"/>
      <c r="CD395" s="248"/>
      <c r="CE395" s="248"/>
    </row>
    <row r="396" customFormat="false" ht="15" hidden="false" customHeight="false" outlineLevel="0" collapsed="false">
      <c r="B396" s="402" t="s">
        <v>518</v>
      </c>
      <c r="C396" s="221" t="n">
        <v>250</v>
      </c>
      <c r="D396" s="221" t="n">
        <f aca="false">$C396*C$61</f>
        <v>500</v>
      </c>
      <c r="E396" s="221" t="n">
        <f aca="false">$C396*D$61</f>
        <v>500</v>
      </c>
      <c r="F396" s="221" t="n">
        <f aca="false">$C396*E$61</f>
        <v>500</v>
      </c>
      <c r="G396" s="221" t="n">
        <f aca="false">$C396*F$61</f>
        <v>500</v>
      </c>
      <c r="H396" s="221" t="n">
        <f aca="false">$C396*G$61</f>
        <v>500</v>
      </c>
      <c r="I396" s="221" t="n">
        <f aca="false">$C396*H$61</f>
        <v>500</v>
      </c>
      <c r="J396" s="221" t="n">
        <f aca="false">$C396*I$61</f>
        <v>500</v>
      </c>
      <c r="K396" s="221" t="n">
        <f aca="false">$C396*J$61</f>
        <v>500</v>
      </c>
      <c r="L396" s="221" t="n">
        <f aca="false">$C396*K$61</f>
        <v>350</v>
      </c>
      <c r="M396" s="221" t="n">
        <f aca="false">$C396*L$61</f>
        <v>350</v>
      </c>
      <c r="N396" s="222" t="n">
        <f aca="false">$C396*M$61</f>
        <v>350</v>
      </c>
      <c r="O396" s="222" t="n">
        <f aca="false">$C396*N$61</f>
        <v>350</v>
      </c>
      <c r="P396" s="222" t="n">
        <f aca="false">$C396*O$61</f>
        <v>350</v>
      </c>
      <c r="Q396" s="221" t="n">
        <f aca="false">$C396*P$61</f>
        <v>350</v>
      </c>
      <c r="R396" s="221" t="n">
        <f aca="false">$C396*Q$61</f>
        <v>350</v>
      </c>
      <c r="S396" s="221" t="n">
        <f aca="false">$C396*R$61</f>
        <v>350</v>
      </c>
      <c r="T396" s="221" t="n">
        <f aca="false">$C396*S$61</f>
        <v>350</v>
      </c>
      <c r="U396" s="221" t="n">
        <f aca="false">$C396*T$61</f>
        <v>350</v>
      </c>
      <c r="V396" s="221" t="n">
        <f aca="false">$C396*U$61</f>
        <v>350</v>
      </c>
      <c r="W396" s="221" t="n">
        <f aca="false">$C396*V$61</f>
        <v>350</v>
      </c>
      <c r="BB396" s="494" t="n">
        <f aca="false">(BF13-F370)*$AZ$397</f>
        <v>18542.1854740571</v>
      </c>
      <c r="BC396" s="494" t="n">
        <f aca="false">(BG13-G370)*$AZ$397</f>
        <v>28457.6652682667</v>
      </c>
      <c r="BD396" s="494" t="n">
        <f aca="false">(BH13-H370)*$AZ$397</f>
        <v>43219.5505489524</v>
      </c>
      <c r="BE396" s="494" t="n">
        <f aca="false">(BI13-I370)*$AZ$397</f>
        <v>53072.9775999238</v>
      </c>
      <c r="BF396" s="494" t="n">
        <f aca="false">(BJ13-J370)*$AZ$397</f>
        <v>62926.4046508952</v>
      </c>
      <c r="BG396" s="494" t="n">
        <f aca="false">(BK13-K370)*$AZ$397</f>
        <v>72779.8317018667</v>
      </c>
      <c r="BH396" s="494" t="n">
        <f aca="false">(BL13-L370)*$AZ$397</f>
        <v>81132.6167528381</v>
      </c>
      <c r="BI396" s="494" t="n">
        <f aca="false">(BM13-M370)*$AZ$397</f>
        <v>81563.7017221714</v>
      </c>
      <c r="BJ396" s="494" t="n">
        <f aca="false">(BN13-N370)*$AZ$397</f>
        <v>81563.7017221714</v>
      </c>
      <c r="BK396" s="494" t="n">
        <f aca="false">(BO13-O370)*$AZ$397</f>
        <v>81563.7017221714</v>
      </c>
      <c r="BL396" s="494" t="n">
        <f aca="false">(BP13-P370)*$AZ$397</f>
        <v>81563.7017221714</v>
      </c>
      <c r="BM396" s="494" t="n">
        <f aca="false">(BQ13-Q370)*$AZ$397</f>
        <v>81563.7017221714</v>
      </c>
      <c r="BN396" s="494" t="n">
        <f aca="false">(BR13-R370)*$AZ$397</f>
        <v>81563.7017221714</v>
      </c>
      <c r="BO396" s="494" t="n">
        <f aca="false">(BS13-S370)*$AZ$397</f>
        <v>81563.7017221714</v>
      </c>
      <c r="BP396" s="494" t="n">
        <f aca="false">(BT13-T370)*$AZ$397</f>
        <v>81563.7017221714</v>
      </c>
      <c r="BQ396" s="494" t="n">
        <f aca="false">(BU13-U370)*$AZ$397</f>
        <v>81563.7017221714</v>
      </c>
      <c r="BR396" s="494" t="n">
        <f aca="false">(BV13-V370)*$AZ$397</f>
        <v>81563.7017221714</v>
      </c>
      <c r="CC396" s="248"/>
      <c r="CD396" s="248"/>
      <c r="CE396" s="248"/>
    </row>
    <row r="397" customFormat="false" ht="18" hidden="false" customHeight="false" outlineLevel="0" collapsed="false">
      <c r="B397" s="402" t="s">
        <v>519</v>
      </c>
      <c r="C397" s="221" t="n">
        <v>540</v>
      </c>
      <c r="D397" s="221" t="n">
        <f aca="false">$C397*C$61</f>
        <v>1080</v>
      </c>
      <c r="E397" s="221" t="n">
        <f aca="false">$C397*D$61</f>
        <v>1080</v>
      </c>
      <c r="F397" s="221" t="n">
        <f aca="false">$C397*E$61</f>
        <v>1080</v>
      </c>
      <c r="G397" s="221" t="n">
        <f aca="false">$C397*F$61</f>
        <v>1080</v>
      </c>
      <c r="H397" s="221" t="n">
        <f aca="false">$C397*G$61</f>
        <v>1080</v>
      </c>
      <c r="I397" s="221" t="n">
        <f aca="false">$C397*H$61</f>
        <v>1080</v>
      </c>
      <c r="J397" s="221" t="n">
        <f aca="false">$C397*I$61</f>
        <v>1080</v>
      </c>
      <c r="K397" s="221" t="n">
        <f aca="false">$C397*J$61</f>
        <v>1080</v>
      </c>
      <c r="L397" s="221" t="n">
        <f aca="false">$C397*K$61</f>
        <v>756</v>
      </c>
      <c r="M397" s="221" t="n">
        <f aca="false">$C397*L$61</f>
        <v>756</v>
      </c>
      <c r="N397" s="222" t="n">
        <f aca="false">$C397*M$61</f>
        <v>756</v>
      </c>
      <c r="O397" s="222" t="n">
        <f aca="false">$C397*N$61</f>
        <v>756</v>
      </c>
      <c r="P397" s="222" t="n">
        <f aca="false">$C397*O$61</f>
        <v>756</v>
      </c>
      <c r="Q397" s="221" t="n">
        <f aca="false">$C397*P$61</f>
        <v>756</v>
      </c>
      <c r="R397" s="221" t="n">
        <f aca="false">$C397*Q$61</f>
        <v>756</v>
      </c>
      <c r="S397" s="221" t="n">
        <f aca="false">$C397*R$61</f>
        <v>756</v>
      </c>
      <c r="T397" s="221" t="n">
        <f aca="false">$C397*S$61</f>
        <v>756</v>
      </c>
      <c r="U397" s="221" t="n">
        <f aca="false">$C397*T$61</f>
        <v>756</v>
      </c>
      <c r="V397" s="221" t="n">
        <f aca="false">$C397*U$61</f>
        <v>756</v>
      </c>
      <c r="W397" s="221" t="n">
        <f aca="false">$C397*V$61</f>
        <v>756</v>
      </c>
      <c r="AX397" s="415" t="s">
        <v>614</v>
      </c>
      <c r="AY397" s="107" t="s">
        <v>521</v>
      </c>
      <c r="AZ397" s="415" t="n">
        <v>3498</v>
      </c>
      <c r="BB397" s="492"/>
      <c r="BC397" s="492"/>
      <c r="BD397" s="492"/>
      <c r="BE397" s="492"/>
      <c r="BF397" s="492"/>
      <c r="BG397" s="492"/>
      <c r="BH397" s="492"/>
      <c r="BI397" s="492"/>
      <c r="BJ397" s="492"/>
      <c r="BK397" s="492"/>
      <c r="BL397" s="492"/>
      <c r="BM397" s="492"/>
      <c r="BN397" s="492"/>
      <c r="BO397" s="492"/>
      <c r="BP397" s="492"/>
      <c r="BQ397" s="492"/>
      <c r="BR397" s="492"/>
      <c r="CC397" s="248"/>
      <c r="CD397" s="248"/>
      <c r="CE397" s="248"/>
    </row>
    <row r="398" customFormat="false" ht="15" hidden="false" customHeight="false" outlineLevel="0" collapsed="false">
      <c r="B398" s="402" t="s">
        <v>522</v>
      </c>
      <c r="C398" s="221" t="n">
        <v>350</v>
      </c>
      <c r="D398" s="221" t="n">
        <f aca="false">$C398*C$61</f>
        <v>700</v>
      </c>
      <c r="E398" s="221" t="n">
        <f aca="false">$C398*D$61</f>
        <v>700</v>
      </c>
      <c r="F398" s="221" t="n">
        <f aca="false">$C398*E$61</f>
        <v>700</v>
      </c>
      <c r="G398" s="221" t="n">
        <f aca="false">$C398*F$61</f>
        <v>700</v>
      </c>
      <c r="H398" s="221" t="n">
        <f aca="false">$C398*G$61</f>
        <v>700</v>
      </c>
      <c r="I398" s="221" t="n">
        <f aca="false">$C398*H$61</f>
        <v>700</v>
      </c>
      <c r="J398" s="221" t="n">
        <f aca="false">$C398*I$61</f>
        <v>700</v>
      </c>
      <c r="K398" s="221" t="n">
        <f aca="false">$C398*J$61</f>
        <v>700</v>
      </c>
      <c r="L398" s="221" t="n">
        <f aca="false">$C398*K$61</f>
        <v>490</v>
      </c>
      <c r="M398" s="221" t="n">
        <f aca="false">$C398*L$61</f>
        <v>490</v>
      </c>
      <c r="N398" s="222" t="n">
        <f aca="false">$C398*M$61</f>
        <v>490</v>
      </c>
      <c r="O398" s="222" t="n">
        <f aca="false">$C398*N$61</f>
        <v>490</v>
      </c>
      <c r="P398" s="222" t="n">
        <f aca="false">$C398*O$61</f>
        <v>490</v>
      </c>
      <c r="Q398" s="221" t="n">
        <f aca="false">$C398*P$61</f>
        <v>490</v>
      </c>
      <c r="R398" s="221" t="n">
        <f aca="false">$C398*Q$61</f>
        <v>490</v>
      </c>
      <c r="S398" s="221" t="n">
        <f aca="false">$C398*R$61</f>
        <v>490</v>
      </c>
      <c r="T398" s="221" t="n">
        <f aca="false">$C398*S$61</f>
        <v>490</v>
      </c>
      <c r="U398" s="221" t="n">
        <f aca="false">$C398*T$61</f>
        <v>490</v>
      </c>
      <c r="V398" s="221" t="n">
        <f aca="false">$C398*U$61</f>
        <v>490</v>
      </c>
      <c r="W398" s="221" t="n">
        <f aca="false">$C398*V$61</f>
        <v>490</v>
      </c>
      <c r="AY398" s="495"/>
      <c r="AZ398" s="496"/>
      <c r="BA398" s="496"/>
      <c r="BB398" s="494" t="n">
        <f aca="false">(BF20-F375)*$AZ$397</f>
        <v>-1124.93931000001</v>
      </c>
      <c r="BC398" s="494" t="n">
        <f aca="false">(BG20-G375)*$AZ$397</f>
        <v>277.653750000002</v>
      </c>
      <c r="BD398" s="494" t="n">
        <f aca="false">(BH20-H375)*$AZ$397</f>
        <v>-2670.74049000001</v>
      </c>
      <c r="BE398" s="494" t="n">
        <f aca="false">(BI20-I375)*$AZ$397</f>
        <v>-2678.10378</v>
      </c>
      <c r="BF398" s="494" t="n">
        <f aca="false">(BJ20-J375)*$AZ$397</f>
        <v>-2685.46707</v>
      </c>
      <c r="BG398" s="494" t="n">
        <f aca="false">(BK20-K375)*$AZ$397</f>
        <v>-2692.83036</v>
      </c>
      <c r="BH398" s="494" t="n">
        <f aca="false">(BL20-L375)*$AZ$397</f>
        <v>-2700.19364999999</v>
      </c>
      <c r="BI398" s="494" t="n">
        <f aca="false">(BM20-M375)*$AZ$397</f>
        <v>-2734.255425</v>
      </c>
      <c r="BJ398" s="494" t="n">
        <f aca="false">(BN20-N375)*$AZ$397</f>
        <v>-2734.255425</v>
      </c>
      <c r="BK398" s="494" t="n">
        <f aca="false">(BO20-O375)*$AZ$397</f>
        <v>-2734.255425</v>
      </c>
      <c r="BL398" s="494" t="n">
        <f aca="false">(BP20-P375)*$AZ$397</f>
        <v>-2734.255425</v>
      </c>
      <c r="BM398" s="494" t="n">
        <f aca="false">(BQ20-Q375)*$AZ$397</f>
        <v>-2734.255425</v>
      </c>
      <c r="BN398" s="494" t="n">
        <f aca="false">(BR20-R375)*$AZ$397</f>
        <v>-2734.255425</v>
      </c>
      <c r="BO398" s="494" t="n">
        <f aca="false">(BS20-S375)*$AZ$397</f>
        <v>-2734.255425</v>
      </c>
      <c r="BP398" s="494" t="n">
        <f aca="false">(BT20-T375)*$AZ$397</f>
        <v>-2734.255425</v>
      </c>
      <c r="BQ398" s="494" t="n">
        <f aca="false">(BU20-U375)*$AZ$397</f>
        <v>-2734.255425</v>
      </c>
      <c r="BR398" s="494" t="n">
        <f aca="false">(BV20-V375)*$AZ$397</f>
        <v>-2734.255425</v>
      </c>
      <c r="CC398" s="248"/>
      <c r="CD398" s="248"/>
      <c r="CE398" s="248"/>
    </row>
    <row r="399" customFormat="false" ht="15" hidden="false" customHeight="false" outlineLevel="0" collapsed="false">
      <c r="B399" s="402" t="s">
        <v>523</v>
      </c>
      <c r="C399" s="221"/>
      <c r="D399" s="221" t="n">
        <f aca="false">$C399*C$61</f>
        <v>0</v>
      </c>
      <c r="E399" s="221" t="n">
        <f aca="false">$C399*D$61</f>
        <v>0</v>
      </c>
      <c r="F399" s="221" t="n">
        <f aca="false">$C399*E$61</f>
        <v>0</v>
      </c>
      <c r="G399" s="221" t="n">
        <f aca="false">$C399*F$61</f>
        <v>0</v>
      </c>
      <c r="H399" s="221" t="n">
        <f aca="false">$C399*G$61</f>
        <v>0</v>
      </c>
      <c r="I399" s="221" t="n">
        <f aca="false">$C399*H$61</f>
        <v>0</v>
      </c>
      <c r="J399" s="221" t="n">
        <f aca="false">$C399*I$61</f>
        <v>0</v>
      </c>
      <c r="K399" s="221" t="n">
        <f aca="false">$C399*J$61</f>
        <v>0</v>
      </c>
      <c r="L399" s="221" t="n">
        <f aca="false">$C399*K$61</f>
        <v>0</v>
      </c>
      <c r="M399" s="221" t="n">
        <f aca="false">$C399*L$61</f>
        <v>0</v>
      </c>
      <c r="N399" s="222" t="n">
        <f aca="false">$C399*M$61</f>
        <v>0</v>
      </c>
      <c r="O399" s="222" t="n">
        <f aca="false">$C399*N$61</f>
        <v>0</v>
      </c>
      <c r="P399" s="222" t="n">
        <f aca="false">$C399*O$61</f>
        <v>0</v>
      </c>
      <c r="Q399" s="221" t="n">
        <f aca="false">$C399*P$61</f>
        <v>0</v>
      </c>
      <c r="R399" s="221" t="n">
        <f aca="false">$C399*Q$61</f>
        <v>0</v>
      </c>
      <c r="S399" s="221" t="n">
        <f aca="false">$C399*R$61</f>
        <v>0</v>
      </c>
      <c r="T399" s="221" t="n">
        <f aca="false">$C399*S$61</f>
        <v>0</v>
      </c>
      <c r="U399" s="221" t="n">
        <f aca="false">$C399*T$61</f>
        <v>0</v>
      </c>
      <c r="V399" s="221" t="n">
        <f aca="false">$C399*U$61</f>
        <v>0</v>
      </c>
      <c r="W399" s="221" t="n">
        <f aca="false">$C399*V$61</f>
        <v>0</v>
      </c>
      <c r="AX399" s="492"/>
      <c r="AY399" s="492" t="n">
        <v>1</v>
      </c>
      <c r="AZ399" s="492" t="n">
        <v>2</v>
      </c>
      <c r="BA399" s="492" t="n">
        <v>3</v>
      </c>
      <c r="BB399" s="248"/>
      <c r="BC399" s="248"/>
      <c r="BD399" s="248"/>
      <c r="BE399" s="248"/>
      <c r="BF399" s="248"/>
      <c r="BG399" s="248"/>
      <c r="BH399" s="248"/>
      <c r="BI399" s="248"/>
      <c r="BJ399" s="248"/>
      <c r="BK399" s="248"/>
      <c r="BL399" s="248"/>
      <c r="BM399" s="248"/>
      <c r="BN399" s="248"/>
      <c r="BO399" s="248"/>
      <c r="BP399" s="248"/>
      <c r="BQ399" s="248"/>
      <c r="BR399" s="248"/>
      <c r="BS399" s="493" t="n">
        <v>21</v>
      </c>
      <c r="BT399" s="493" t="n">
        <v>22</v>
      </c>
      <c r="BU399" s="493" t="n">
        <v>23</v>
      </c>
      <c r="BV399" s="493" t="n">
        <v>24</v>
      </c>
      <c r="BW399" s="493" t="n">
        <v>25</v>
      </c>
      <c r="BX399" s="493" t="n">
        <v>26</v>
      </c>
      <c r="BY399" s="493" t="n">
        <v>27</v>
      </c>
      <c r="BZ399" s="493" t="n">
        <v>28</v>
      </c>
      <c r="CA399" s="493" t="n">
        <v>29</v>
      </c>
      <c r="CB399" s="493" t="n">
        <v>30</v>
      </c>
      <c r="CC399" s="248"/>
      <c r="CD399" s="248"/>
      <c r="CE399" s="248"/>
    </row>
    <row r="400" customFormat="false" ht="15" hidden="false" customHeight="false" outlineLevel="0" collapsed="false">
      <c r="B400" s="402" t="s">
        <v>524</v>
      </c>
      <c r="C400" s="221" t="n">
        <v>160</v>
      </c>
      <c r="D400" s="221" t="n">
        <f aca="false">$C400*C$61</f>
        <v>320</v>
      </c>
      <c r="E400" s="221" t="n">
        <f aca="false">$C400*D$61</f>
        <v>320</v>
      </c>
      <c r="F400" s="221" t="n">
        <f aca="false">$C400*E$61</f>
        <v>320</v>
      </c>
      <c r="G400" s="221" t="n">
        <f aca="false">$C400*F$61</f>
        <v>320</v>
      </c>
      <c r="H400" s="221" t="n">
        <f aca="false">$C400*G$61</f>
        <v>320</v>
      </c>
      <c r="I400" s="221" t="n">
        <f aca="false">$C400*H$61</f>
        <v>320</v>
      </c>
      <c r="J400" s="221" t="n">
        <f aca="false">$C400*I$61</f>
        <v>320</v>
      </c>
      <c r="K400" s="221" t="n">
        <f aca="false">$C400*J$61</f>
        <v>320</v>
      </c>
      <c r="L400" s="221" t="n">
        <f aca="false">$C400*K$61</f>
        <v>224</v>
      </c>
      <c r="M400" s="221" t="n">
        <f aca="false">$C400*L$61</f>
        <v>224</v>
      </c>
      <c r="N400" s="222" t="n">
        <f aca="false">$C400*M$61</f>
        <v>224</v>
      </c>
      <c r="O400" s="222" t="n">
        <f aca="false">$C400*N$61</f>
        <v>224</v>
      </c>
      <c r="P400" s="222" t="n">
        <f aca="false">$C400*O$61</f>
        <v>224</v>
      </c>
      <c r="Q400" s="221" t="n">
        <f aca="false">$C400*P$61</f>
        <v>224</v>
      </c>
      <c r="R400" s="221" t="n">
        <f aca="false">$C400*Q$61</f>
        <v>224</v>
      </c>
      <c r="S400" s="221" t="n">
        <f aca="false">$C400*R$61</f>
        <v>224</v>
      </c>
      <c r="T400" s="221" t="n">
        <f aca="false">$C400*S$61</f>
        <v>224</v>
      </c>
      <c r="U400" s="221" t="n">
        <f aca="false">$C400*T$61</f>
        <v>224</v>
      </c>
      <c r="V400" s="221" t="n">
        <f aca="false">$C400*U$61</f>
        <v>224</v>
      </c>
      <c r="W400" s="221" t="n">
        <f aca="false">$C400*V$61</f>
        <v>224</v>
      </c>
      <c r="AX400" s="492" t="s">
        <v>193</v>
      </c>
      <c r="AY400" s="492"/>
      <c r="AZ400" s="492"/>
      <c r="BA400" s="492"/>
      <c r="BB400" s="248"/>
      <c r="BC400" s="248"/>
      <c r="BD400" s="248"/>
      <c r="BE400" s="248"/>
      <c r="BF400" s="248"/>
      <c r="BG400" s="248"/>
      <c r="BH400" s="248"/>
      <c r="BI400" s="248"/>
      <c r="BJ400" s="248"/>
      <c r="BK400" s="248"/>
      <c r="BL400" s="248"/>
      <c r="BM400" s="248"/>
      <c r="BN400" s="248"/>
      <c r="BO400" s="248"/>
      <c r="BP400" s="248"/>
      <c r="BQ400" s="248"/>
      <c r="BR400" s="248"/>
      <c r="BS400" s="369"/>
      <c r="BT400" s="369"/>
      <c r="BU400" s="369"/>
      <c r="BV400" s="369"/>
      <c r="BW400" s="369"/>
      <c r="BX400" s="369"/>
      <c r="BY400" s="369"/>
      <c r="BZ400" s="369"/>
      <c r="CA400" s="369"/>
      <c r="CB400" s="369"/>
      <c r="CC400" s="248"/>
      <c r="CD400" s="248"/>
      <c r="CE400" s="248"/>
    </row>
    <row r="401" customFormat="false" ht="15" hidden="false" customHeight="false" outlineLevel="0" collapsed="false">
      <c r="B401" s="402" t="s">
        <v>525</v>
      </c>
      <c r="C401" s="221"/>
      <c r="D401" s="221" t="n">
        <f aca="false">$C401*C$61</f>
        <v>0</v>
      </c>
      <c r="E401" s="221" t="n">
        <f aca="false">$C401*D$61</f>
        <v>0</v>
      </c>
      <c r="F401" s="221" t="n">
        <f aca="false">$C401*E$61</f>
        <v>0</v>
      </c>
      <c r="G401" s="221" t="n">
        <f aca="false">$C401*F$61</f>
        <v>0</v>
      </c>
      <c r="H401" s="221" t="n">
        <f aca="false">$C401*G$61</f>
        <v>0</v>
      </c>
      <c r="I401" s="221" t="n">
        <f aca="false">$C401*H$61</f>
        <v>0</v>
      </c>
      <c r="J401" s="221" t="n">
        <f aca="false">$C401*I$61</f>
        <v>0</v>
      </c>
      <c r="K401" s="221" t="n">
        <f aca="false">$C401*J$61</f>
        <v>0</v>
      </c>
      <c r="L401" s="221" t="n">
        <f aca="false">$C401*K$61</f>
        <v>0</v>
      </c>
      <c r="M401" s="221" t="n">
        <f aca="false">$C401*L$61</f>
        <v>0</v>
      </c>
      <c r="N401" s="222" t="n">
        <f aca="false">$C401*M$61</f>
        <v>0</v>
      </c>
      <c r="O401" s="222" t="n">
        <f aca="false">$C401*N$61</f>
        <v>0</v>
      </c>
      <c r="P401" s="222" t="n">
        <f aca="false">$C401*O$61</f>
        <v>0</v>
      </c>
      <c r="Q401" s="221" t="n">
        <f aca="false">$C401*P$61</f>
        <v>0</v>
      </c>
      <c r="R401" s="221" t="n">
        <f aca="false">$C401*Q$61</f>
        <v>0</v>
      </c>
      <c r="S401" s="221" t="n">
        <f aca="false">$C401*R$61</f>
        <v>0</v>
      </c>
      <c r="T401" s="221" t="n">
        <f aca="false">$C401*S$61</f>
        <v>0</v>
      </c>
      <c r="U401" s="221" t="n">
        <f aca="false">$C401*T$61</f>
        <v>0</v>
      </c>
      <c r="V401" s="221" t="n">
        <f aca="false">$C401*U$61</f>
        <v>0</v>
      </c>
      <c r="W401" s="221" t="n">
        <f aca="false">$C401*V$61</f>
        <v>0</v>
      </c>
      <c r="AX401" s="497" t="s">
        <v>526</v>
      </c>
      <c r="AY401" s="494" t="n">
        <f aca="false">(BC13-C370)*$AZ$397</f>
        <v>7086.78809142857</v>
      </c>
      <c r="AZ401" s="494" t="n">
        <f aca="false">(BD13-D370)*$AZ$397</f>
        <v>7106.4258856381</v>
      </c>
      <c r="BA401" s="494" t="n">
        <f aca="false">(BE13-E370)*$AZ$397</f>
        <v>8626.70567984762</v>
      </c>
      <c r="BB401" s="248"/>
      <c r="BC401" s="248"/>
      <c r="BD401" s="248"/>
      <c r="BE401" s="248"/>
      <c r="BF401" s="248"/>
      <c r="BG401" s="248"/>
      <c r="BH401" s="248"/>
      <c r="BI401" s="248"/>
      <c r="BJ401" s="248"/>
      <c r="BK401" s="248"/>
      <c r="BL401" s="248"/>
      <c r="BM401" s="248"/>
      <c r="BN401" s="248"/>
      <c r="BO401" s="248"/>
      <c r="BP401" s="248"/>
      <c r="BQ401" s="248"/>
      <c r="BR401" s="248"/>
      <c r="BS401" s="494" t="n">
        <f aca="false">(BW13-W370)*$AZ$397</f>
        <v>81959.0512789714</v>
      </c>
      <c r="BT401" s="494" t="n">
        <f aca="false">(BX13-X370)*$AZ$397</f>
        <v>81959.0512789714</v>
      </c>
      <c r="BU401" s="494" t="n">
        <f aca="false">(BY13-Y370)*$AZ$397</f>
        <v>81959.0512789714</v>
      </c>
      <c r="BV401" s="494" t="n">
        <f aca="false">(BZ13-Z370)*$AZ$397</f>
        <v>81959.0512789714</v>
      </c>
      <c r="BW401" s="494" t="n">
        <f aca="false">(CA13-AA370)*$AZ$397</f>
        <v>81959.0512789714</v>
      </c>
      <c r="BX401" s="494" t="n">
        <f aca="false">(CB13-AB370)*$AZ$397</f>
        <v>81959.0512789714</v>
      </c>
      <c r="BY401" s="494" t="n">
        <f aca="false">(CC13-AC370)*$AZ$397</f>
        <v>81959.0512789714</v>
      </c>
      <c r="BZ401" s="494" t="n">
        <f aca="false">(CD13-AD370)*$AZ$397</f>
        <v>81959.0512789714</v>
      </c>
      <c r="CA401" s="494" t="n">
        <f aca="false">(CE13-AE370)*$AZ$397</f>
        <v>81959.0512789714</v>
      </c>
      <c r="CB401" s="494" t="n">
        <f aca="false">(CF13-AF370)*$AZ$397</f>
        <v>81959.0512789714</v>
      </c>
      <c r="CC401" s="248"/>
      <c r="CD401" s="248"/>
      <c r="CE401" s="248"/>
    </row>
    <row r="402" customFormat="false" ht="15" hidden="false" customHeight="false" outlineLevel="0" collapsed="false">
      <c r="B402" s="402" t="s">
        <v>527</v>
      </c>
      <c r="C402" s="221" t="n">
        <f aca="false">(1/0.5)*125</f>
        <v>250</v>
      </c>
      <c r="D402" s="221" t="n">
        <f aca="false">$C402*C$149</f>
        <v>700</v>
      </c>
      <c r="E402" s="449" t="n">
        <f aca="false">$C402*D$149</f>
        <v>701.5</v>
      </c>
      <c r="F402" s="449" t="n">
        <f aca="false">$C402*E$149</f>
        <v>703</v>
      </c>
      <c r="G402" s="449" t="n">
        <f aca="false">$C402*F$149</f>
        <v>704.5</v>
      </c>
      <c r="H402" s="449" t="n">
        <f aca="false">$C402*G$149</f>
        <v>706</v>
      </c>
      <c r="I402" s="449" t="n">
        <f aca="false">$C402*H$149</f>
        <v>710.5</v>
      </c>
      <c r="J402" s="449" t="n">
        <f aca="false">$C402*I$149</f>
        <v>732.25</v>
      </c>
      <c r="K402" s="449" t="n">
        <f aca="false">$C402*J$149</f>
        <v>757.75</v>
      </c>
      <c r="L402" s="449" t="n">
        <f aca="false">$C402*K$149</f>
        <v>490</v>
      </c>
      <c r="M402" s="449" t="n">
        <f aca="false">$C402*L$149</f>
        <v>491.05</v>
      </c>
      <c r="N402" s="499" t="n">
        <f aca="false">$C402*M$149</f>
        <v>492.1</v>
      </c>
      <c r="O402" s="499" t="n">
        <f aca="false">$C402*N$149</f>
        <v>493.15</v>
      </c>
      <c r="P402" s="499" t="n">
        <f aca="false">$C402*O$149</f>
        <v>494.2</v>
      </c>
      <c r="Q402" s="449" t="n">
        <f aca="false">$C402*P$149</f>
        <v>495.25</v>
      </c>
      <c r="R402" s="449" t="n">
        <f aca="false">$C402*Q$149</f>
        <v>496.3</v>
      </c>
      <c r="S402" s="449" t="n">
        <f aca="false">$C402*R$149</f>
        <v>497.35</v>
      </c>
      <c r="T402" s="449" t="n">
        <f aca="false">$C402*S$149</f>
        <v>498.4</v>
      </c>
      <c r="U402" s="449" t="n">
        <f aca="false">$C402*T$149</f>
        <v>499.45</v>
      </c>
      <c r="V402" s="449" t="n">
        <f aca="false">$C402*U$149</f>
        <v>512.575</v>
      </c>
      <c r="W402" s="449" t="n">
        <f aca="false">$C402*V$149</f>
        <v>530.425</v>
      </c>
      <c r="AX402" s="492" t="s">
        <v>109</v>
      </c>
      <c r="AY402" s="492"/>
      <c r="AZ402" s="492"/>
      <c r="BA402" s="492"/>
      <c r="BB402" s="248"/>
      <c r="BC402" s="248"/>
      <c r="BD402" s="248"/>
      <c r="BE402" s="248"/>
      <c r="BF402" s="248"/>
      <c r="BG402" s="248"/>
      <c r="BH402" s="248"/>
      <c r="BI402" s="248"/>
      <c r="BJ402" s="248"/>
      <c r="BK402" s="248"/>
      <c r="BL402" s="248"/>
      <c r="BM402" s="248"/>
      <c r="BN402" s="248"/>
      <c r="BO402" s="248"/>
      <c r="BP402" s="248"/>
      <c r="BQ402" s="248"/>
      <c r="BR402" s="248"/>
      <c r="BS402" s="492"/>
      <c r="BT402" s="492"/>
      <c r="BU402" s="492"/>
      <c r="BV402" s="492"/>
      <c r="BW402" s="492"/>
      <c r="BX402" s="492"/>
      <c r="BY402" s="492"/>
      <c r="BZ402" s="492"/>
      <c r="CA402" s="492"/>
      <c r="CB402" s="492"/>
      <c r="CC402" s="248"/>
      <c r="CD402" s="248"/>
      <c r="CE402" s="248"/>
    </row>
    <row r="403" customFormat="false" ht="15" hidden="false" customHeight="false" outlineLevel="0" collapsed="false">
      <c r="B403" s="221" t="s">
        <v>106</v>
      </c>
      <c r="C403" s="221" t="n">
        <f aca="false">SUM(C396:C402)</f>
        <v>1550</v>
      </c>
      <c r="D403" s="221" t="n">
        <f aca="false">SUM(D396:D402)</f>
        <v>3300</v>
      </c>
      <c r="E403" s="221" t="n">
        <f aca="false">SUM(E396:E402)</f>
        <v>3301.5</v>
      </c>
      <c r="F403" s="221" t="n">
        <f aca="false">SUM(F396:F402)</f>
        <v>3303</v>
      </c>
      <c r="G403" s="221" t="n">
        <f aca="false">SUM(G396:G402)</f>
        <v>3304.5</v>
      </c>
      <c r="H403" s="221" t="n">
        <f aca="false">SUM(H396:H402)</f>
        <v>3306</v>
      </c>
      <c r="I403" s="221" t="n">
        <f aca="false">SUM(I396:I402)</f>
        <v>3310.5</v>
      </c>
      <c r="J403" s="221" t="n">
        <f aca="false">SUM(J396:J402)</f>
        <v>3332.25</v>
      </c>
      <c r="K403" s="221" t="n">
        <f aca="false">SUM(K396:K402)</f>
        <v>3357.75</v>
      </c>
      <c r="L403" s="221" t="n">
        <f aca="false">SUM(L396:L402)</f>
        <v>2310</v>
      </c>
      <c r="M403" s="221" t="n">
        <f aca="false">SUM(M396:M402)</f>
        <v>2311.05</v>
      </c>
      <c r="N403" s="222" t="n">
        <f aca="false">SUM(N396:N402)</f>
        <v>2312.1</v>
      </c>
      <c r="O403" s="222" t="n">
        <f aca="false">SUM(O396:O402)</f>
        <v>2313.15</v>
      </c>
      <c r="P403" s="222" t="n">
        <f aca="false">SUM(P396:P402)</f>
        <v>2314.2</v>
      </c>
      <c r="Q403" s="221" t="n">
        <f aca="false">SUM(Q396:Q402)</f>
        <v>2315.25</v>
      </c>
      <c r="R403" s="221" t="n">
        <f aca="false">SUM(R396:R402)</f>
        <v>2316.3</v>
      </c>
      <c r="S403" s="221" t="n">
        <f aca="false">SUM(S396:S402)</f>
        <v>2317.35</v>
      </c>
      <c r="T403" s="221" t="n">
        <f aca="false">SUM(T396:T402)</f>
        <v>2318.4</v>
      </c>
      <c r="U403" s="221" t="n">
        <f aca="false">SUM(U396:U402)</f>
        <v>2319.45</v>
      </c>
      <c r="V403" s="221" t="n">
        <f aca="false">SUM(V396:V402)</f>
        <v>2332.575</v>
      </c>
      <c r="W403" s="221" t="n">
        <f aca="false">SUM(W396:W402)</f>
        <v>2350.425</v>
      </c>
      <c r="AX403" s="497" t="s">
        <v>528</v>
      </c>
      <c r="AY403" s="494" t="n">
        <f aca="false">(BC20-C375)*$AZ$397</f>
        <v>110790.7548</v>
      </c>
      <c r="AZ403" s="494" t="n">
        <f aca="false">(BD20-D375)*$AZ$397</f>
        <v>2944.18089899999</v>
      </c>
      <c r="BA403" s="494" t="n">
        <f aca="false">(BE20-E375)*$AZ$397</f>
        <v>4503.44763</v>
      </c>
      <c r="BB403" s="248"/>
      <c r="BC403" s="248"/>
      <c r="BD403" s="248"/>
      <c r="BE403" s="248"/>
      <c r="BF403" s="248"/>
      <c r="BG403" s="248"/>
      <c r="BH403" s="248"/>
      <c r="BI403" s="248"/>
      <c r="BJ403" s="248"/>
      <c r="BK403" s="248"/>
      <c r="BL403" s="248"/>
      <c r="BM403" s="248"/>
      <c r="BN403" s="248"/>
      <c r="BO403" s="248"/>
      <c r="BP403" s="248"/>
      <c r="BQ403" s="248"/>
      <c r="BR403" s="248"/>
      <c r="BS403" s="494" t="n">
        <f aca="false">(BW20-W375)*$AZ$397</f>
        <v>-2699.00432999999</v>
      </c>
      <c r="BT403" s="494" t="n">
        <f aca="false">(BX20-X375)*$AZ$397</f>
        <v>-2699.00432999999</v>
      </c>
      <c r="BU403" s="494" t="n">
        <f aca="false">(BY20-Y375)*$AZ$397</f>
        <v>-2699.00432999999</v>
      </c>
      <c r="BV403" s="494" t="n">
        <f aca="false">(BZ20-Z375)*$AZ$397</f>
        <v>-2699.00432999999</v>
      </c>
      <c r="BW403" s="494" t="n">
        <f aca="false">(CA20-AA375)*$AZ$397</f>
        <v>-2699.00432999999</v>
      </c>
      <c r="BX403" s="494" t="n">
        <f aca="false">(CB20-AB375)*$AZ$397</f>
        <v>-2699.00432999999</v>
      </c>
      <c r="BY403" s="494" t="n">
        <f aca="false">(CC20-AC375)*$AZ$397</f>
        <v>-2699.00432999999</v>
      </c>
      <c r="BZ403" s="494" t="n">
        <f aca="false">(CD20-AD375)*$AZ$397</f>
        <v>-2699.00432999999</v>
      </c>
      <c r="CA403" s="494" t="n">
        <f aca="false">(CE20-AE375)*$AZ$397</f>
        <v>-2699.00432999999</v>
      </c>
      <c r="CB403" s="494" t="n">
        <f aca="false">(CF20-AF375)*$AZ$397</f>
        <v>-2699.00432999999</v>
      </c>
      <c r="CC403" s="248"/>
      <c r="CD403" s="248"/>
      <c r="CE403" s="248"/>
    </row>
    <row r="404" customFormat="false" ht="15" hidden="false" customHeight="false" outlineLevel="0" collapsed="false">
      <c r="B404" s="394" t="s">
        <v>378</v>
      </c>
      <c r="C404" s="221"/>
      <c r="D404" s="221"/>
      <c r="E404" s="221"/>
      <c r="F404" s="221"/>
      <c r="G404" s="221"/>
      <c r="H404" s="221"/>
      <c r="I404" s="221"/>
      <c r="J404" s="221"/>
      <c r="K404" s="221"/>
      <c r="L404" s="221"/>
      <c r="M404" s="221"/>
      <c r="N404" s="222"/>
      <c r="O404" s="222"/>
      <c r="P404" s="222"/>
      <c r="Q404" s="221"/>
      <c r="R404" s="221"/>
      <c r="S404" s="221"/>
      <c r="T404" s="221"/>
      <c r="U404" s="221"/>
      <c r="V404" s="221"/>
      <c r="W404" s="221"/>
      <c r="AX404" s="248"/>
      <c r="AY404" s="248"/>
      <c r="AZ404" s="248"/>
      <c r="BA404" s="248"/>
      <c r="BB404" s="248"/>
      <c r="BC404" s="248"/>
      <c r="BD404" s="248"/>
      <c r="BE404" s="248"/>
      <c r="BF404" s="248"/>
      <c r="BG404" s="248"/>
      <c r="BH404" s="248"/>
      <c r="BI404" s="248"/>
      <c r="BJ404" s="248"/>
      <c r="BK404" s="248"/>
      <c r="BL404" s="248"/>
      <c r="BM404" s="248"/>
      <c r="BN404" s="248"/>
      <c r="BO404" s="248"/>
      <c r="BP404" s="248"/>
      <c r="BQ404" s="248"/>
      <c r="BR404" s="248"/>
      <c r="BS404" s="248"/>
      <c r="BT404" s="248"/>
      <c r="BU404" s="248"/>
      <c r="BV404" s="248"/>
      <c r="BW404" s="248"/>
      <c r="BX404" s="248"/>
      <c r="BY404" s="248"/>
      <c r="BZ404" s="248"/>
      <c r="CA404" s="248"/>
      <c r="CB404" s="248"/>
      <c r="CC404" s="248"/>
      <c r="CD404" s="248"/>
      <c r="CE404" s="248"/>
    </row>
    <row r="405" customFormat="false" ht="15" hidden="false" customHeight="false" outlineLevel="0" collapsed="false">
      <c r="B405" s="402" t="s">
        <v>518</v>
      </c>
      <c r="C405" s="221" t="n">
        <v>250</v>
      </c>
      <c r="D405" s="221" t="n">
        <f aca="false">$C405*C$62</f>
        <v>500</v>
      </c>
      <c r="E405" s="221" t="n">
        <f aca="false">$C405*D$62</f>
        <v>500</v>
      </c>
      <c r="F405" s="221" t="n">
        <f aca="false">$C405*E$62</f>
        <v>500</v>
      </c>
      <c r="G405" s="221" t="n">
        <f aca="false">$C405*F$62</f>
        <v>500</v>
      </c>
      <c r="H405" s="221" t="n">
        <f aca="false">$C405*G$62</f>
        <v>500</v>
      </c>
      <c r="I405" s="221" t="n">
        <f aca="false">$C405*H$62</f>
        <v>500</v>
      </c>
      <c r="J405" s="221" t="n">
        <f aca="false">$C405*I$62</f>
        <v>500</v>
      </c>
      <c r="K405" s="221" t="n">
        <f aca="false">$C405*J$62</f>
        <v>500</v>
      </c>
      <c r="L405" s="221" t="n">
        <f aca="false">$C405*K$62</f>
        <v>340</v>
      </c>
      <c r="M405" s="221" t="n">
        <f aca="false">$C405*L$62</f>
        <v>340</v>
      </c>
      <c r="N405" s="222" t="n">
        <f aca="false">$C405*M$62</f>
        <v>340</v>
      </c>
      <c r="O405" s="222" t="n">
        <f aca="false">$C405*N$62</f>
        <v>340</v>
      </c>
      <c r="P405" s="222" t="n">
        <f aca="false">$C405*O$62</f>
        <v>340</v>
      </c>
      <c r="Q405" s="221" t="n">
        <f aca="false">$C405*P$62</f>
        <v>340</v>
      </c>
      <c r="R405" s="221" t="n">
        <f aca="false">$C405*Q$62</f>
        <v>340</v>
      </c>
      <c r="S405" s="221" t="n">
        <f aca="false">$C405*R$62</f>
        <v>340</v>
      </c>
      <c r="T405" s="221" t="n">
        <f aca="false">$C405*S$62</f>
        <v>340</v>
      </c>
      <c r="U405" s="221" t="n">
        <f aca="false">$C405*T$62</f>
        <v>340</v>
      </c>
      <c r="V405" s="221" t="n">
        <f aca="false">$C405*U$62</f>
        <v>340</v>
      </c>
      <c r="W405" s="221" t="n">
        <f aca="false">$C405*V$62</f>
        <v>340</v>
      </c>
      <c r="AX405" s="248"/>
      <c r="AY405" s="248"/>
      <c r="AZ405" s="248"/>
      <c r="BA405" s="248"/>
      <c r="BB405" s="248"/>
      <c r="BC405" s="248"/>
      <c r="BD405" s="248"/>
      <c r="BE405" s="248"/>
      <c r="BF405" s="248"/>
      <c r="BG405" s="248"/>
      <c r="BH405" s="248"/>
      <c r="BI405" s="248"/>
      <c r="BJ405" s="248"/>
      <c r="BK405" s="248"/>
      <c r="BL405" s="248"/>
      <c r="BM405" s="248"/>
      <c r="BN405" s="248"/>
      <c r="BO405" s="248"/>
      <c r="BP405" s="248"/>
      <c r="BQ405" s="248"/>
      <c r="BR405" s="248"/>
      <c r="BS405" s="248"/>
      <c r="BT405" s="248"/>
      <c r="BU405" s="248"/>
      <c r="BV405" s="248"/>
      <c r="BW405" s="248"/>
      <c r="BX405" s="248"/>
      <c r="BY405" s="248"/>
      <c r="BZ405" s="248"/>
      <c r="CA405" s="248"/>
      <c r="CB405" s="248"/>
      <c r="CC405" s="248"/>
      <c r="CD405" s="248"/>
      <c r="CE405" s="248"/>
    </row>
    <row r="406" customFormat="false" ht="15" hidden="false" customHeight="false" outlineLevel="0" collapsed="false">
      <c r="B406" s="402" t="s">
        <v>519</v>
      </c>
      <c r="C406" s="221" t="n">
        <v>600</v>
      </c>
      <c r="D406" s="221" t="n">
        <f aca="false">$C406*C$62</f>
        <v>1200</v>
      </c>
      <c r="E406" s="221" t="n">
        <f aca="false">$C406*D$62</f>
        <v>1200</v>
      </c>
      <c r="F406" s="221" t="n">
        <f aca="false">$C406*E$62</f>
        <v>1200</v>
      </c>
      <c r="G406" s="221" t="n">
        <f aca="false">$C406*F$62</f>
        <v>1200</v>
      </c>
      <c r="H406" s="221" t="n">
        <f aca="false">$C406*G$62</f>
        <v>1200</v>
      </c>
      <c r="I406" s="221" t="n">
        <f aca="false">$C406*H$62</f>
        <v>1200</v>
      </c>
      <c r="J406" s="221" t="n">
        <f aca="false">$C406*I$62</f>
        <v>1200</v>
      </c>
      <c r="K406" s="221" t="n">
        <f aca="false">$C406*J$62</f>
        <v>1200</v>
      </c>
      <c r="L406" s="221" t="n">
        <f aca="false">$C406*K$62</f>
        <v>816</v>
      </c>
      <c r="M406" s="221" t="n">
        <f aca="false">$C406*L$62</f>
        <v>816</v>
      </c>
      <c r="N406" s="222" t="n">
        <f aca="false">$C406*M$62</f>
        <v>816</v>
      </c>
      <c r="O406" s="222" t="n">
        <f aca="false">$C406*N$62</f>
        <v>816</v>
      </c>
      <c r="P406" s="222" t="n">
        <f aca="false">$C406*O$62</f>
        <v>816</v>
      </c>
      <c r="Q406" s="221" t="n">
        <f aca="false">$C406*P$62</f>
        <v>816</v>
      </c>
      <c r="R406" s="221" t="n">
        <f aca="false">$C406*Q$62</f>
        <v>816</v>
      </c>
      <c r="S406" s="221" t="n">
        <f aca="false">$C406*R$62</f>
        <v>816</v>
      </c>
      <c r="T406" s="221" t="n">
        <f aca="false">$C406*S$62</f>
        <v>816</v>
      </c>
      <c r="U406" s="221" t="n">
        <f aca="false">$C406*T$62</f>
        <v>816</v>
      </c>
      <c r="V406" s="221" t="n">
        <f aca="false">$C406*U$62</f>
        <v>816</v>
      </c>
      <c r="W406" s="221" t="n">
        <f aca="false">$C406*V$62</f>
        <v>816</v>
      </c>
      <c r="AX406" s="248"/>
      <c r="AY406" s="248"/>
      <c r="AZ406" s="248"/>
      <c r="BA406" s="248"/>
      <c r="BB406" s="248"/>
      <c r="BC406" s="248"/>
      <c r="BD406" s="248"/>
      <c r="BE406" s="248"/>
      <c r="BF406" s="248"/>
      <c r="BG406" s="248"/>
      <c r="BH406" s="248"/>
      <c r="BI406" s="248"/>
      <c r="BJ406" s="248"/>
      <c r="BK406" s="248"/>
      <c r="BL406" s="248"/>
      <c r="BM406" s="248"/>
      <c r="BN406" s="248"/>
      <c r="BO406" s="248"/>
      <c r="BP406" s="248"/>
      <c r="BQ406" s="248"/>
      <c r="BR406" s="248"/>
      <c r="BS406" s="248"/>
      <c r="BT406" s="248"/>
      <c r="BU406" s="248"/>
      <c r="BV406" s="248"/>
      <c r="BW406" s="248"/>
      <c r="BX406" s="248"/>
      <c r="BY406" s="248"/>
      <c r="BZ406" s="248"/>
      <c r="CA406" s="248"/>
      <c r="CB406" s="248"/>
      <c r="CC406" s="248"/>
      <c r="CD406" s="248"/>
      <c r="CE406" s="248"/>
    </row>
    <row r="407" customFormat="false" ht="15" hidden="false" customHeight="false" outlineLevel="0" collapsed="false">
      <c r="B407" s="402" t="s">
        <v>522</v>
      </c>
      <c r="C407" s="221" t="n">
        <v>350</v>
      </c>
      <c r="D407" s="221" t="n">
        <f aca="false">$C407*C$62</f>
        <v>700</v>
      </c>
      <c r="E407" s="221" t="n">
        <f aca="false">$C407*D$62</f>
        <v>700</v>
      </c>
      <c r="F407" s="221" t="n">
        <f aca="false">$C407*E$62</f>
        <v>700</v>
      </c>
      <c r="G407" s="221" t="n">
        <f aca="false">$C407*F$62</f>
        <v>700</v>
      </c>
      <c r="H407" s="221" t="n">
        <f aca="false">$C407*G$62</f>
        <v>700</v>
      </c>
      <c r="I407" s="221" t="n">
        <f aca="false">$C407*H$62</f>
        <v>700</v>
      </c>
      <c r="J407" s="221" t="n">
        <f aca="false">$C407*I$62</f>
        <v>700</v>
      </c>
      <c r="K407" s="221" t="n">
        <f aca="false">$C407*J$62</f>
        <v>700</v>
      </c>
      <c r="L407" s="221" t="n">
        <f aca="false">$C407*K$62</f>
        <v>476</v>
      </c>
      <c r="M407" s="221" t="n">
        <f aca="false">$C407*L$62</f>
        <v>476</v>
      </c>
      <c r="N407" s="222" t="n">
        <f aca="false">$C407*M$62</f>
        <v>476</v>
      </c>
      <c r="O407" s="222" t="n">
        <f aca="false">$C407*N$62</f>
        <v>476</v>
      </c>
      <c r="P407" s="222" t="n">
        <f aca="false">$C407*O$62</f>
        <v>476</v>
      </c>
      <c r="Q407" s="221" t="n">
        <f aca="false">$C407*P$62</f>
        <v>476</v>
      </c>
      <c r="R407" s="221" t="n">
        <f aca="false">$C407*Q$62</f>
        <v>476</v>
      </c>
      <c r="S407" s="221" t="n">
        <f aca="false">$C407*R$62</f>
        <v>476</v>
      </c>
      <c r="T407" s="221" t="n">
        <f aca="false">$C407*S$62</f>
        <v>476</v>
      </c>
      <c r="U407" s="221" t="n">
        <f aca="false">$C407*T$62</f>
        <v>476</v>
      </c>
      <c r="V407" s="221" t="n">
        <f aca="false">$C407*U$62</f>
        <v>476</v>
      </c>
      <c r="W407" s="221" t="n">
        <f aca="false">$C407*V$62</f>
        <v>476</v>
      </c>
      <c r="AX407" s="248"/>
      <c r="AY407" s="248"/>
      <c r="AZ407" s="248"/>
      <c r="BA407" s="248"/>
      <c r="BB407" s="248"/>
      <c r="BC407" s="248"/>
      <c r="BD407" s="248"/>
      <c r="BE407" s="248"/>
      <c r="BF407" s="248"/>
      <c r="BG407" s="248"/>
      <c r="BH407" s="248"/>
      <c r="BI407" s="248"/>
      <c r="BJ407" s="248"/>
      <c r="BK407" s="248"/>
      <c r="BL407" s="248"/>
      <c r="BM407" s="248"/>
      <c r="BN407" s="248"/>
      <c r="BO407" s="248"/>
      <c r="BP407" s="248"/>
      <c r="BQ407" s="248"/>
      <c r="BR407" s="248"/>
      <c r="BS407" s="248"/>
      <c r="BT407" s="248"/>
      <c r="BU407" s="248"/>
      <c r="BV407" s="248"/>
      <c r="BW407" s="248"/>
      <c r="BX407" s="248"/>
      <c r="BY407" s="248"/>
      <c r="BZ407" s="248"/>
      <c r="CA407" s="248"/>
      <c r="CB407" s="248"/>
      <c r="CC407" s="248"/>
      <c r="CD407" s="248"/>
      <c r="CE407" s="248"/>
    </row>
    <row r="408" customFormat="false" ht="15" hidden="false" customHeight="false" outlineLevel="0" collapsed="false">
      <c r="B408" s="402" t="s">
        <v>523</v>
      </c>
      <c r="C408" s="221"/>
      <c r="D408" s="221" t="n">
        <f aca="false">$C408*C$62</f>
        <v>0</v>
      </c>
      <c r="E408" s="221" t="n">
        <f aca="false">$C408*D$62</f>
        <v>0</v>
      </c>
      <c r="F408" s="221" t="n">
        <f aca="false">$C408*E$62</f>
        <v>0</v>
      </c>
      <c r="G408" s="221" t="n">
        <f aca="false">$C408*F$62</f>
        <v>0</v>
      </c>
      <c r="H408" s="221" t="n">
        <f aca="false">$C408*G$62</f>
        <v>0</v>
      </c>
      <c r="I408" s="221" t="n">
        <f aca="false">$C408*H$62</f>
        <v>0</v>
      </c>
      <c r="J408" s="221" t="n">
        <f aca="false">$C408*I$62</f>
        <v>0</v>
      </c>
      <c r="K408" s="221" t="n">
        <f aca="false">$C408*J$62</f>
        <v>0</v>
      </c>
      <c r="L408" s="221" t="n">
        <f aca="false">$C408*K$62</f>
        <v>0</v>
      </c>
      <c r="M408" s="221" t="n">
        <f aca="false">$C408*L$62</f>
        <v>0</v>
      </c>
      <c r="N408" s="222" t="n">
        <f aca="false">$C408*M$62</f>
        <v>0</v>
      </c>
      <c r="O408" s="222" t="n">
        <f aca="false">$C408*N$62</f>
        <v>0</v>
      </c>
      <c r="P408" s="222" t="n">
        <f aca="false">$C408*O$62</f>
        <v>0</v>
      </c>
      <c r="Q408" s="221" t="n">
        <f aca="false">$C408*P$62</f>
        <v>0</v>
      </c>
      <c r="R408" s="221" t="n">
        <f aca="false">$C408*Q$62</f>
        <v>0</v>
      </c>
      <c r="S408" s="221" t="n">
        <f aca="false">$C408*R$62</f>
        <v>0</v>
      </c>
      <c r="T408" s="221" t="n">
        <f aca="false">$C408*S$62</f>
        <v>0</v>
      </c>
      <c r="U408" s="221" t="n">
        <f aca="false">$C408*T$62</f>
        <v>0</v>
      </c>
      <c r="V408" s="221" t="n">
        <f aca="false">$C408*U$62</f>
        <v>0</v>
      </c>
      <c r="W408" s="221" t="n">
        <f aca="false">$C408*V$62</f>
        <v>0</v>
      </c>
      <c r="AX408" s="248"/>
      <c r="AY408" s="248"/>
      <c r="AZ408" s="248"/>
      <c r="BA408" s="248"/>
      <c r="BB408" s="248"/>
      <c r="BC408" s="248"/>
      <c r="BD408" s="248"/>
      <c r="BE408" s="248"/>
      <c r="BF408" s="248"/>
      <c r="BG408" s="248"/>
      <c r="BH408" s="248"/>
      <c r="BI408" s="248"/>
      <c r="BJ408" s="248"/>
      <c r="BK408" s="248"/>
      <c r="BL408" s="248"/>
      <c r="BM408" s="248"/>
      <c r="BN408" s="248"/>
      <c r="BO408" s="248"/>
      <c r="BP408" s="248"/>
      <c r="BQ408" s="248"/>
      <c r="BR408" s="248"/>
      <c r="BS408" s="248"/>
      <c r="BT408" s="248"/>
      <c r="BU408" s="248"/>
      <c r="BV408" s="248"/>
      <c r="BW408" s="248"/>
      <c r="BX408" s="248"/>
      <c r="BY408" s="248"/>
      <c r="BZ408" s="248"/>
      <c r="CA408" s="248"/>
      <c r="CB408" s="248"/>
      <c r="CC408" s="248"/>
      <c r="CD408" s="248"/>
      <c r="CE408" s="248"/>
    </row>
    <row r="409" customFormat="false" ht="15" hidden="false" customHeight="false" outlineLevel="0" collapsed="false">
      <c r="B409" s="402" t="s">
        <v>524</v>
      </c>
      <c r="C409" s="221" t="n">
        <v>160</v>
      </c>
      <c r="D409" s="221" t="n">
        <f aca="false">$C409*C$62</f>
        <v>320</v>
      </c>
      <c r="E409" s="221" t="n">
        <f aca="false">$C409*D$62</f>
        <v>320</v>
      </c>
      <c r="F409" s="221" t="n">
        <f aca="false">$C409*E$62</f>
        <v>320</v>
      </c>
      <c r="G409" s="221" t="n">
        <f aca="false">$C409*F$62</f>
        <v>320</v>
      </c>
      <c r="H409" s="221" t="n">
        <f aca="false">$C409*G$62</f>
        <v>320</v>
      </c>
      <c r="I409" s="221" t="n">
        <f aca="false">$C409*H$62</f>
        <v>320</v>
      </c>
      <c r="J409" s="221" t="n">
        <f aca="false">$C409*I$62</f>
        <v>320</v>
      </c>
      <c r="K409" s="221" t="n">
        <f aca="false">$C409*J$62</f>
        <v>320</v>
      </c>
      <c r="L409" s="221" t="n">
        <f aca="false">$C409*K$62</f>
        <v>217.6</v>
      </c>
      <c r="M409" s="221" t="n">
        <f aca="false">$C409*L$62</f>
        <v>217.6</v>
      </c>
      <c r="N409" s="222" t="n">
        <f aca="false">$C409*M$62</f>
        <v>217.6</v>
      </c>
      <c r="O409" s="222" t="n">
        <f aca="false">$C409*N$62</f>
        <v>217.6</v>
      </c>
      <c r="P409" s="222" t="n">
        <f aca="false">$C409*O$62</f>
        <v>217.6</v>
      </c>
      <c r="Q409" s="221" t="n">
        <f aca="false">$C409*P$62</f>
        <v>217.6</v>
      </c>
      <c r="R409" s="221" t="n">
        <f aca="false">$C409*Q$62</f>
        <v>217.6</v>
      </c>
      <c r="S409" s="221" t="n">
        <f aca="false">$C409*R$62</f>
        <v>217.6</v>
      </c>
      <c r="T409" s="221" t="n">
        <f aca="false">$C409*S$62</f>
        <v>217.6</v>
      </c>
      <c r="U409" s="221" t="n">
        <f aca="false">$C409*T$62</f>
        <v>217.6</v>
      </c>
      <c r="V409" s="221" t="n">
        <f aca="false">$C409*U$62</f>
        <v>217.6</v>
      </c>
      <c r="W409" s="221" t="n">
        <f aca="false">$C409*V$62</f>
        <v>217.6</v>
      </c>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c r="CD409" s="248"/>
      <c r="CE409" s="248"/>
    </row>
    <row r="410" customFormat="false" ht="15" hidden="false" customHeight="false" outlineLevel="0" collapsed="false">
      <c r="B410" s="402" t="s">
        <v>525</v>
      </c>
      <c r="C410" s="221"/>
      <c r="D410" s="221" t="n">
        <f aca="false">$C410*C$62</f>
        <v>0</v>
      </c>
      <c r="E410" s="221" t="n">
        <f aca="false">$C410*D$62</f>
        <v>0</v>
      </c>
      <c r="F410" s="221" t="n">
        <f aca="false">$C410*E$62</f>
        <v>0</v>
      </c>
      <c r="G410" s="221" t="n">
        <f aca="false">$C410*F$62</f>
        <v>0</v>
      </c>
      <c r="H410" s="221" t="n">
        <f aca="false">$C410*G$62</f>
        <v>0</v>
      </c>
      <c r="I410" s="221" t="n">
        <f aca="false">$C410*H$62</f>
        <v>0</v>
      </c>
      <c r="J410" s="221" t="n">
        <f aca="false">$C410*I$62</f>
        <v>0</v>
      </c>
      <c r="K410" s="221" t="n">
        <f aca="false">$C410*J$62</f>
        <v>0</v>
      </c>
      <c r="L410" s="221" t="n">
        <f aca="false">$C410*K$62</f>
        <v>0</v>
      </c>
      <c r="M410" s="221" t="n">
        <f aca="false">$C410*L$62</f>
        <v>0</v>
      </c>
      <c r="N410" s="222" t="n">
        <f aca="false">$C410*M$62</f>
        <v>0</v>
      </c>
      <c r="O410" s="222" t="n">
        <f aca="false">$C410*N$62</f>
        <v>0</v>
      </c>
      <c r="P410" s="222" t="n">
        <f aca="false">$C410*O$62</f>
        <v>0</v>
      </c>
      <c r="Q410" s="221" t="n">
        <f aca="false">$C410*P$62</f>
        <v>0</v>
      </c>
      <c r="R410" s="221" t="n">
        <f aca="false">$C410*Q$62</f>
        <v>0</v>
      </c>
      <c r="S410" s="221" t="n">
        <f aca="false">$C410*R$62</f>
        <v>0</v>
      </c>
      <c r="T410" s="221" t="n">
        <f aca="false">$C410*S$62</f>
        <v>0</v>
      </c>
      <c r="U410" s="221" t="n">
        <f aca="false">$C410*T$62</f>
        <v>0</v>
      </c>
      <c r="V410" s="221" t="n">
        <f aca="false">$C410*U$62</f>
        <v>0</v>
      </c>
      <c r="W410" s="221" t="n">
        <f aca="false">$C410*V$62</f>
        <v>0</v>
      </c>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c r="CD410" s="248"/>
      <c r="CE410" s="248"/>
    </row>
    <row r="411" customFormat="false" ht="15" hidden="false" customHeight="false" outlineLevel="0" collapsed="false">
      <c r="B411" s="402" t="s">
        <v>527</v>
      </c>
      <c r="C411" s="221" t="n">
        <f aca="false">(1/0.5)*125</f>
        <v>250</v>
      </c>
      <c r="D411" s="221" t="n">
        <f aca="false">$C411*C150</f>
        <v>550</v>
      </c>
      <c r="E411" s="449" t="n">
        <f aca="false">$C411*D150</f>
        <v>549</v>
      </c>
      <c r="F411" s="449" t="n">
        <f aca="false">$C411*E150</f>
        <v>548</v>
      </c>
      <c r="G411" s="449" t="n">
        <f aca="false">$C411*F150</f>
        <v>547</v>
      </c>
      <c r="H411" s="449" t="n">
        <f aca="false">$C411*G150</f>
        <v>546</v>
      </c>
      <c r="I411" s="449" t="n">
        <f aca="false">$C411*H150</f>
        <v>543</v>
      </c>
      <c r="J411" s="449" t="n">
        <f aca="false">$C411*I150</f>
        <v>528</v>
      </c>
      <c r="K411" s="449" t="n">
        <f aca="false">$C411*J150</f>
        <v>510.5</v>
      </c>
      <c r="L411" s="449" t="n">
        <f aca="false">$C411*K150</f>
        <v>374</v>
      </c>
      <c r="M411" s="449" t="n">
        <f aca="false">$C411*L150</f>
        <v>373.32</v>
      </c>
      <c r="N411" s="499" t="n">
        <f aca="false">$C411*M150</f>
        <v>372.64</v>
      </c>
      <c r="O411" s="499" t="n">
        <f aca="false">$C411*N150</f>
        <v>371.96</v>
      </c>
      <c r="P411" s="499" t="n">
        <f aca="false">$C411*O150</f>
        <v>371.28</v>
      </c>
      <c r="Q411" s="449" t="n">
        <f aca="false">$C411*P150</f>
        <v>370.6</v>
      </c>
      <c r="R411" s="449" t="n">
        <f aca="false">$C411*Q150</f>
        <v>369.92</v>
      </c>
      <c r="S411" s="449" t="n">
        <f aca="false">$C411*R150</f>
        <v>369.24</v>
      </c>
      <c r="T411" s="449" t="n">
        <f aca="false">$C411*S150</f>
        <v>368.56</v>
      </c>
      <c r="U411" s="449" t="n">
        <f aca="false">$C411*T150</f>
        <v>367.88</v>
      </c>
      <c r="V411" s="449" t="n">
        <f aca="false">$C411*U150</f>
        <v>359.04</v>
      </c>
      <c r="W411" s="449" t="n">
        <f aca="false">$C411*V150</f>
        <v>347.14</v>
      </c>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c r="CD411" s="248"/>
      <c r="CE411" s="248"/>
    </row>
    <row r="412" customFormat="false" ht="15" hidden="false" customHeight="false" outlineLevel="0" collapsed="false">
      <c r="B412" s="221" t="s">
        <v>106</v>
      </c>
      <c r="C412" s="221" t="n">
        <f aca="false">SUM(C405:C411)</f>
        <v>1610</v>
      </c>
      <c r="D412" s="221" t="n">
        <f aca="false">SUM(D405:D411)</f>
        <v>3270</v>
      </c>
      <c r="E412" s="221" t="n">
        <f aca="false">SUM(E405:E411)</f>
        <v>3269</v>
      </c>
      <c r="F412" s="221" t="n">
        <f aca="false">SUM(F405:F411)</f>
        <v>3268</v>
      </c>
      <c r="G412" s="221" t="n">
        <f aca="false">SUM(G405:G411)</f>
        <v>3267</v>
      </c>
      <c r="H412" s="221" t="n">
        <f aca="false">SUM(H405:H411)</f>
        <v>3266</v>
      </c>
      <c r="I412" s="221" t="n">
        <f aca="false">SUM(I405:I411)</f>
        <v>3263</v>
      </c>
      <c r="J412" s="221" t="n">
        <f aca="false">SUM(J405:J411)</f>
        <v>3248</v>
      </c>
      <c r="K412" s="221" t="n">
        <f aca="false">SUM(K405:K411)</f>
        <v>3230.5</v>
      </c>
      <c r="L412" s="221" t="n">
        <f aca="false">SUM(L405:L411)</f>
        <v>2223.6</v>
      </c>
      <c r="M412" s="221" t="n">
        <f aca="false">SUM(M405:M411)</f>
        <v>2222.92</v>
      </c>
      <c r="N412" s="222" t="n">
        <f aca="false">SUM(N405:N411)</f>
        <v>2222.24</v>
      </c>
      <c r="O412" s="222" t="n">
        <f aca="false">SUM(O405:O411)</f>
        <v>2221.56</v>
      </c>
      <c r="P412" s="222" t="n">
        <f aca="false">SUM(P405:P411)</f>
        <v>2220.88</v>
      </c>
      <c r="Q412" s="221" t="n">
        <f aca="false">SUM(Q405:Q411)</f>
        <v>2220.2</v>
      </c>
      <c r="R412" s="221" t="n">
        <f aca="false">SUM(R405:R411)</f>
        <v>2219.52</v>
      </c>
      <c r="S412" s="221" t="n">
        <f aca="false">SUM(S405:S411)</f>
        <v>2218.84</v>
      </c>
      <c r="T412" s="221" t="n">
        <f aca="false">SUM(T405:T411)</f>
        <v>2218.16</v>
      </c>
      <c r="U412" s="221" t="n">
        <f aca="false">SUM(U405:U411)</f>
        <v>2217.48</v>
      </c>
      <c r="V412" s="221" t="n">
        <f aca="false">SUM(V405:V411)</f>
        <v>2208.64</v>
      </c>
      <c r="W412" s="221" t="n">
        <f aca="false">SUM(W405:W411)</f>
        <v>2196.74</v>
      </c>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c r="CD412" s="248"/>
      <c r="CE412" s="248"/>
    </row>
    <row r="413" customFormat="false" ht="15" hidden="false" customHeight="false" outlineLevel="0" collapsed="false">
      <c r="B413" s="394" t="s">
        <v>297</v>
      </c>
      <c r="C413" s="221"/>
      <c r="D413" s="221"/>
      <c r="E413" s="221"/>
      <c r="F413" s="221"/>
      <c r="G413" s="221"/>
      <c r="H413" s="221"/>
      <c r="I413" s="221"/>
      <c r="J413" s="221"/>
      <c r="K413" s="221"/>
      <c r="L413" s="221"/>
      <c r="M413" s="221"/>
      <c r="N413" s="222"/>
      <c r="O413" s="222"/>
      <c r="P413" s="222"/>
      <c r="Q413" s="221"/>
      <c r="R413" s="221"/>
      <c r="S413" s="221"/>
      <c r="T413" s="221"/>
      <c r="U413" s="221"/>
      <c r="V413" s="221"/>
      <c r="W413" s="221"/>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c r="CD413" s="248"/>
      <c r="CE413" s="248"/>
    </row>
    <row r="414" customFormat="false" ht="15" hidden="false" customHeight="false" outlineLevel="0" collapsed="false">
      <c r="B414" s="402" t="s">
        <v>518</v>
      </c>
      <c r="C414" s="221" t="n">
        <v>250</v>
      </c>
      <c r="D414" s="221" t="n">
        <f aca="false">$C414*C$63</f>
        <v>325</v>
      </c>
      <c r="E414" s="221" t="n">
        <f aca="false">$C414*D$63</f>
        <v>325</v>
      </c>
      <c r="F414" s="221" t="n">
        <f aca="false">$C414*E$63</f>
        <v>325</v>
      </c>
      <c r="G414" s="221" t="n">
        <f aca="false">$C414*F$63</f>
        <v>325</v>
      </c>
      <c r="H414" s="221" t="n">
        <f aca="false">$C414*G$63</f>
        <v>325</v>
      </c>
      <c r="I414" s="221" t="n">
        <f aca="false">$C414*H$63</f>
        <v>325</v>
      </c>
      <c r="J414" s="221" t="n">
        <f aca="false">$C414*I$63</f>
        <v>325</v>
      </c>
      <c r="K414" s="221" t="n">
        <f aca="false">$C414*J$63</f>
        <v>325</v>
      </c>
      <c r="L414" s="221" t="n">
        <f aca="false">$C414*K$63</f>
        <v>225</v>
      </c>
      <c r="M414" s="221" t="n">
        <f aca="false">$C414*L$63</f>
        <v>225</v>
      </c>
      <c r="N414" s="222" t="n">
        <f aca="false">$C414*M$63</f>
        <v>225</v>
      </c>
      <c r="O414" s="222" t="n">
        <f aca="false">$C414*N$63</f>
        <v>225</v>
      </c>
      <c r="P414" s="222" t="n">
        <f aca="false">$C414*O$63</f>
        <v>225</v>
      </c>
      <c r="Q414" s="221" t="n">
        <f aca="false">$C414*P$63</f>
        <v>225</v>
      </c>
      <c r="R414" s="221" t="n">
        <f aca="false">$C414*Q$63</f>
        <v>225</v>
      </c>
      <c r="S414" s="221" t="n">
        <f aca="false">$C414*R$63</f>
        <v>225</v>
      </c>
      <c r="T414" s="221" t="n">
        <f aca="false">$C414*S$63</f>
        <v>225</v>
      </c>
      <c r="U414" s="221" t="n">
        <f aca="false">$C414*T$63</f>
        <v>225</v>
      </c>
      <c r="V414" s="221" t="n">
        <f aca="false">$C414*U$63</f>
        <v>225</v>
      </c>
      <c r="W414" s="221" t="n">
        <f aca="false">$C414*V$63</f>
        <v>225</v>
      </c>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c r="CD414" s="248"/>
      <c r="CE414" s="248"/>
    </row>
    <row r="415" customFormat="false" ht="15" hidden="false" customHeight="false" outlineLevel="0" collapsed="false">
      <c r="B415" s="402" t="s">
        <v>519</v>
      </c>
      <c r="C415" s="221" t="n">
        <v>350</v>
      </c>
      <c r="D415" s="221" t="n">
        <f aca="false">$C415*C$63</f>
        <v>455</v>
      </c>
      <c r="E415" s="221" t="n">
        <f aca="false">$C415*D$63</f>
        <v>455</v>
      </c>
      <c r="F415" s="221" t="n">
        <f aca="false">$C415*E$63</f>
        <v>455</v>
      </c>
      <c r="G415" s="221" t="n">
        <f aca="false">$C415*F$63</f>
        <v>455</v>
      </c>
      <c r="H415" s="221" t="n">
        <f aca="false">$C415*G$63</f>
        <v>455</v>
      </c>
      <c r="I415" s="221" t="n">
        <f aca="false">$C415*H$63</f>
        <v>455</v>
      </c>
      <c r="J415" s="221" t="n">
        <f aca="false">$C415*I$63</f>
        <v>455</v>
      </c>
      <c r="K415" s="221" t="n">
        <f aca="false">$C415*J$63</f>
        <v>455</v>
      </c>
      <c r="L415" s="221" t="n">
        <f aca="false">$C415*K$63</f>
        <v>315</v>
      </c>
      <c r="M415" s="221" t="n">
        <f aca="false">$C415*L$63</f>
        <v>315</v>
      </c>
      <c r="N415" s="222" t="n">
        <f aca="false">$C415*M$63</f>
        <v>315</v>
      </c>
      <c r="O415" s="222" t="n">
        <f aca="false">$C415*N$63</f>
        <v>315</v>
      </c>
      <c r="P415" s="222" t="n">
        <f aca="false">$C415*O$63</f>
        <v>315</v>
      </c>
      <c r="Q415" s="221" t="n">
        <f aca="false">$C415*P$63</f>
        <v>315</v>
      </c>
      <c r="R415" s="221" t="n">
        <f aca="false">$C415*Q$63</f>
        <v>315</v>
      </c>
      <c r="S415" s="221" t="n">
        <f aca="false">$C415*R$63</f>
        <v>315</v>
      </c>
      <c r="T415" s="221" t="n">
        <f aca="false">$C415*S$63</f>
        <v>315</v>
      </c>
      <c r="U415" s="221" t="n">
        <f aca="false">$C415*T$63</f>
        <v>315</v>
      </c>
      <c r="V415" s="221" t="n">
        <f aca="false">$C415*U$63</f>
        <v>315</v>
      </c>
      <c r="W415" s="221" t="n">
        <f aca="false">$C415*V$63</f>
        <v>315</v>
      </c>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c r="CD415" s="248"/>
      <c r="CE415" s="248"/>
    </row>
    <row r="416" customFormat="false" ht="15" hidden="false" customHeight="false" outlineLevel="0" collapsed="false">
      <c r="B416" s="402" t="s">
        <v>522</v>
      </c>
      <c r="C416" s="221"/>
      <c r="D416" s="221" t="n">
        <f aca="false">$C416*C$63</f>
        <v>0</v>
      </c>
      <c r="E416" s="221" t="n">
        <f aca="false">$C416*D$63</f>
        <v>0</v>
      </c>
      <c r="F416" s="221" t="n">
        <f aca="false">$C416*E$63</f>
        <v>0</v>
      </c>
      <c r="G416" s="221" t="n">
        <f aca="false">$C416*F$63</f>
        <v>0</v>
      </c>
      <c r="H416" s="221" t="n">
        <f aca="false">$C416*G$63</f>
        <v>0</v>
      </c>
      <c r="I416" s="221" t="n">
        <f aca="false">$C416*H$63</f>
        <v>0</v>
      </c>
      <c r="J416" s="221" t="n">
        <f aca="false">$C416*I$63</f>
        <v>0</v>
      </c>
      <c r="K416" s="221" t="n">
        <f aca="false">$C416*J$63</f>
        <v>0</v>
      </c>
      <c r="L416" s="221" t="n">
        <f aca="false">$C416*K$63</f>
        <v>0</v>
      </c>
      <c r="M416" s="221" t="n">
        <f aca="false">$C416*L$63</f>
        <v>0</v>
      </c>
      <c r="N416" s="222" t="n">
        <f aca="false">$C416*M$63</f>
        <v>0</v>
      </c>
      <c r="O416" s="222" t="n">
        <f aca="false">$C416*N$63</f>
        <v>0</v>
      </c>
      <c r="P416" s="222" t="n">
        <f aca="false">$C416*O$63</f>
        <v>0</v>
      </c>
      <c r="Q416" s="221" t="n">
        <f aca="false">$C416*P$63</f>
        <v>0</v>
      </c>
      <c r="R416" s="221" t="n">
        <f aca="false">$C416*Q$63</f>
        <v>0</v>
      </c>
      <c r="S416" s="221" t="n">
        <f aca="false">$C416*R$63</f>
        <v>0</v>
      </c>
      <c r="T416" s="221" t="n">
        <f aca="false">$C416*S$63</f>
        <v>0</v>
      </c>
      <c r="U416" s="221" t="n">
        <f aca="false">$C416*T$63</f>
        <v>0</v>
      </c>
      <c r="V416" s="221" t="n">
        <f aca="false">$C416*U$63</f>
        <v>0</v>
      </c>
      <c r="W416" s="221" t="n">
        <f aca="false">$C416*V$63</f>
        <v>0</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c r="CD416" s="248"/>
      <c r="CE416" s="248"/>
    </row>
    <row r="417" customFormat="false" ht="15" hidden="false" customHeight="false" outlineLevel="0" collapsed="false">
      <c r="B417" s="402" t="s">
        <v>523</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c r="CD417" s="248"/>
      <c r="CE417" s="248"/>
    </row>
    <row r="418" customFormat="false" ht="15" hidden="false" customHeight="false" outlineLevel="0" collapsed="false">
      <c r="B418" s="402" t="s">
        <v>524</v>
      </c>
      <c r="C418" s="221"/>
      <c r="D418" s="221" t="n">
        <f aca="false">$C418*C$63</f>
        <v>0</v>
      </c>
      <c r="E418" s="221" t="n">
        <f aca="false">$C418*D$63</f>
        <v>0</v>
      </c>
      <c r="F418" s="221" t="n">
        <f aca="false">$C418*E$63</f>
        <v>0</v>
      </c>
      <c r="G418" s="221" t="n">
        <f aca="false">$C418*F$63</f>
        <v>0</v>
      </c>
      <c r="H418" s="221" t="n">
        <f aca="false">$C418*G$63</f>
        <v>0</v>
      </c>
      <c r="I418" s="221" t="n">
        <f aca="false">$C418*H$63</f>
        <v>0</v>
      </c>
      <c r="J418" s="221" t="n">
        <f aca="false">$C418*I$63</f>
        <v>0</v>
      </c>
      <c r="K418" s="221" t="n">
        <f aca="false">$C418*J$63</f>
        <v>0</v>
      </c>
      <c r="L418" s="221" t="n">
        <f aca="false">$C418*K$63</f>
        <v>0</v>
      </c>
      <c r="M418" s="221" t="n">
        <f aca="false">$C418*L$63</f>
        <v>0</v>
      </c>
      <c r="N418" s="222" t="n">
        <f aca="false">$C418*M$63</f>
        <v>0</v>
      </c>
      <c r="O418" s="222" t="n">
        <f aca="false">$C418*N$63</f>
        <v>0</v>
      </c>
      <c r="P418" s="222" t="n">
        <f aca="false">$C418*O$63</f>
        <v>0</v>
      </c>
      <c r="Q418" s="221" t="n">
        <f aca="false">$C418*P$63</f>
        <v>0</v>
      </c>
      <c r="R418" s="221" t="n">
        <f aca="false">$C418*Q$63</f>
        <v>0</v>
      </c>
      <c r="S418" s="221" t="n">
        <f aca="false">$C418*R$63</f>
        <v>0</v>
      </c>
      <c r="T418" s="221" t="n">
        <f aca="false">$C418*S$63</f>
        <v>0</v>
      </c>
      <c r="U418" s="221" t="n">
        <f aca="false">$C418*T$63</f>
        <v>0</v>
      </c>
      <c r="V418" s="221" t="n">
        <f aca="false">$C418*U$63</f>
        <v>0</v>
      </c>
      <c r="W418" s="221" t="n">
        <f aca="false">$C418*V$63</f>
        <v>0</v>
      </c>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c r="CD418" s="248"/>
      <c r="CE418" s="248"/>
    </row>
    <row r="419" customFormat="false" ht="15" hidden="false" customHeight="false" outlineLevel="0" collapsed="false">
      <c r="B419" s="402" t="s">
        <v>525</v>
      </c>
      <c r="C419" s="221"/>
      <c r="D419" s="221" t="n">
        <f aca="false">$C419*C$63</f>
        <v>0</v>
      </c>
      <c r="E419" s="221" t="n">
        <f aca="false">$C419*D$63</f>
        <v>0</v>
      </c>
      <c r="F419" s="221" t="n">
        <f aca="false">$C419*E$63</f>
        <v>0</v>
      </c>
      <c r="G419" s="221" t="n">
        <f aca="false">$C419*F$63</f>
        <v>0</v>
      </c>
      <c r="H419" s="221" t="n">
        <f aca="false">$C419*G$63</f>
        <v>0</v>
      </c>
      <c r="I419" s="221" t="n">
        <f aca="false">$C419*H$63</f>
        <v>0</v>
      </c>
      <c r="J419" s="221" t="n">
        <f aca="false">$C419*I$63</f>
        <v>0</v>
      </c>
      <c r="K419" s="221" t="n">
        <f aca="false">$C419*J$63</f>
        <v>0</v>
      </c>
      <c r="L419" s="221" t="n">
        <f aca="false">$C419*K$63</f>
        <v>0</v>
      </c>
      <c r="M419" s="221" t="n">
        <f aca="false">$C419*L$63</f>
        <v>0</v>
      </c>
      <c r="N419" s="222" t="n">
        <f aca="false">$C419*M$63</f>
        <v>0</v>
      </c>
      <c r="O419" s="222" t="n">
        <f aca="false">$C419*N$63</f>
        <v>0</v>
      </c>
      <c r="P419" s="222" t="n">
        <f aca="false">$C419*O$63</f>
        <v>0</v>
      </c>
      <c r="Q419" s="221" t="n">
        <f aca="false">$C419*P$63</f>
        <v>0</v>
      </c>
      <c r="R419" s="221" t="n">
        <f aca="false">$C419*Q$63</f>
        <v>0</v>
      </c>
      <c r="S419" s="221" t="n">
        <f aca="false">$C419*R$63</f>
        <v>0</v>
      </c>
      <c r="T419" s="221" t="n">
        <f aca="false">$C419*S$63</f>
        <v>0</v>
      </c>
      <c r="U419" s="221" t="n">
        <f aca="false">$C419*T$63</f>
        <v>0</v>
      </c>
      <c r="V419" s="221" t="n">
        <f aca="false">$C419*U$63</f>
        <v>0</v>
      </c>
      <c r="W419" s="221" t="n">
        <f aca="false">$C419*V$63</f>
        <v>0</v>
      </c>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c r="CD419" s="248"/>
      <c r="CE419" s="248"/>
    </row>
    <row r="420" customFormat="false" ht="15" hidden="false" customHeight="false" outlineLevel="0" collapsed="false">
      <c r="B420" s="402" t="s">
        <v>527</v>
      </c>
      <c r="C420" s="221" t="n">
        <f aca="false">(1/0.5)*125</f>
        <v>250</v>
      </c>
      <c r="D420" s="221" t="n">
        <f aca="false">$C420*C$151</f>
        <v>292.5</v>
      </c>
      <c r="E420" s="449" t="n">
        <f aca="false">$C420*D$151</f>
        <v>288.925</v>
      </c>
      <c r="F420" s="449" t="n">
        <f aca="false">$C420*E$151</f>
        <v>285.35</v>
      </c>
      <c r="G420" s="449" t="n">
        <f aca="false">$C420*F$151</f>
        <v>281.775</v>
      </c>
      <c r="H420" s="449" t="n">
        <f aca="false">$C420*G$151</f>
        <v>278.2</v>
      </c>
      <c r="I420" s="449" t="n">
        <f aca="false">$C420*H$151</f>
        <v>267.475</v>
      </c>
      <c r="J420" s="449" t="n">
        <f aca="false">$C420*I$151</f>
        <v>206.2125</v>
      </c>
      <c r="K420" s="449" t="n">
        <f aca="false">$C420*J$151</f>
        <v>136.0125</v>
      </c>
      <c r="L420" s="449" t="n">
        <f aca="false">$C420*K$151</f>
        <v>202.5</v>
      </c>
      <c r="M420" s="449" t="n">
        <f aca="false">$C420*L$151</f>
        <v>200.025</v>
      </c>
      <c r="N420" s="499" t="n">
        <f aca="false">$C420*M$151</f>
        <v>197.55</v>
      </c>
      <c r="O420" s="499" t="n">
        <f aca="false">$C420*N$151</f>
        <v>195.075</v>
      </c>
      <c r="P420" s="499" t="n">
        <f aca="false">$C420*O$151</f>
        <v>192.6</v>
      </c>
      <c r="Q420" s="449" t="n">
        <f aca="false">$C420*P$151</f>
        <v>190.125</v>
      </c>
      <c r="R420" s="449" t="n">
        <f aca="false">$C420*Q$151</f>
        <v>187.65</v>
      </c>
      <c r="S420" s="449" t="n">
        <f aca="false">$C420*R$151</f>
        <v>185.175</v>
      </c>
      <c r="T420" s="449" t="n">
        <f aca="false">$C420*S$151</f>
        <v>182.7</v>
      </c>
      <c r="U420" s="449" t="n">
        <f aca="false">$C420*T$151</f>
        <v>180.225</v>
      </c>
      <c r="V420" s="449" t="n">
        <f aca="false">$C420*U$151</f>
        <v>142.7625</v>
      </c>
      <c r="W420" s="449" t="n">
        <f aca="false">$C420*V$151</f>
        <v>94.1625</v>
      </c>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c r="CD420" s="248"/>
      <c r="CE420" s="248"/>
    </row>
    <row r="421" customFormat="false" ht="15" hidden="false" customHeight="false" outlineLevel="0" collapsed="false">
      <c r="B421" s="221" t="s">
        <v>106</v>
      </c>
      <c r="C421" s="221" t="n">
        <f aca="false">SUM(C414:C420)</f>
        <v>850</v>
      </c>
      <c r="D421" s="221" t="n">
        <f aca="false">SUM(D414:D420)</f>
        <v>1072.5</v>
      </c>
      <c r="E421" s="449" t="n">
        <f aca="false">SUM(E414:E420)</f>
        <v>1068.925</v>
      </c>
      <c r="F421" s="449" t="n">
        <f aca="false">SUM(F414:F420)</f>
        <v>1065.35</v>
      </c>
      <c r="G421" s="449" t="n">
        <f aca="false">SUM(G414:G420)</f>
        <v>1061.775</v>
      </c>
      <c r="H421" s="449" t="n">
        <f aca="false">SUM(H414:H420)</f>
        <v>1058.2</v>
      </c>
      <c r="I421" s="449" t="n">
        <f aca="false">SUM(I414:I420)</f>
        <v>1047.475</v>
      </c>
      <c r="J421" s="449" t="n">
        <f aca="false">SUM(J414:J420)</f>
        <v>986.2125</v>
      </c>
      <c r="K421" s="449" t="n">
        <f aca="false">SUM(K414:K420)</f>
        <v>916.0125</v>
      </c>
      <c r="L421" s="449" t="n">
        <f aca="false">SUM(L414:L420)</f>
        <v>742.5</v>
      </c>
      <c r="M421" s="449" t="n">
        <f aca="false">SUM(M414:M420)</f>
        <v>740.025</v>
      </c>
      <c r="N421" s="499" t="n">
        <f aca="false">SUM(N414:N420)</f>
        <v>737.55</v>
      </c>
      <c r="O421" s="499" t="n">
        <f aca="false">SUM(O414:O420)</f>
        <v>735.075</v>
      </c>
      <c r="P421" s="499" t="n">
        <f aca="false">SUM(P414:P420)</f>
        <v>732.6</v>
      </c>
      <c r="Q421" s="449" t="n">
        <f aca="false">SUM(Q414:Q420)</f>
        <v>730.125</v>
      </c>
      <c r="R421" s="449" t="n">
        <f aca="false">SUM(R414:R420)</f>
        <v>727.65</v>
      </c>
      <c r="S421" s="449" t="n">
        <f aca="false">SUM(S414:S420)</f>
        <v>725.175</v>
      </c>
      <c r="T421" s="449" t="n">
        <f aca="false">SUM(T414:T420)</f>
        <v>722.7</v>
      </c>
      <c r="U421" s="449" t="n">
        <f aca="false">SUM(U414:U420)</f>
        <v>720.225</v>
      </c>
      <c r="V421" s="449" t="n">
        <f aca="false">SUM(V414:V420)</f>
        <v>682.7625</v>
      </c>
      <c r="W421" s="449" t="n">
        <f aca="false">SUM(W414:W420)</f>
        <v>634.1625</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c r="CD421" s="248"/>
      <c r="CE421" s="248"/>
    </row>
    <row r="422" customFormat="false" ht="15" hidden="false" customHeight="false" outlineLevel="0" collapsed="false">
      <c r="B422" s="221" t="s">
        <v>344</v>
      </c>
      <c r="C422" s="221"/>
      <c r="D422" s="221"/>
      <c r="E422" s="449"/>
      <c r="F422" s="449"/>
      <c r="G422" s="449"/>
      <c r="H422" s="449"/>
      <c r="I422" s="449"/>
      <c r="J422" s="449"/>
      <c r="K422" s="221"/>
      <c r="L422" s="221"/>
      <c r="M422" s="221"/>
      <c r="N422" s="222"/>
      <c r="O422" s="222"/>
      <c r="P422" s="222"/>
      <c r="Q422" s="221"/>
      <c r="R422" s="221"/>
      <c r="S422" s="221"/>
      <c r="T422" s="221"/>
      <c r="U422" s="221"/>
      <c r="V422" s="221"/>
      <c r="W422" s="221"/>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c r="CD422" s="248"/>
      <c r="CE422" s="248"/>
    </row>
    <row r="423" customFormat="false" ht="15" hidden="false" customHeight="false" outlineLevel="0" collapsed="false">
      <c r="B423" s="402" t="s">
        <v>518</v>
      </c>
      <c r="C423" s="221" t="n">
        <v>250</v>
      </c>
      <c r="D423" s="221" t="n">
        <f aca="false">$C423*C$72</f>
        <v>125</v>
      </c>
      <c r="E423" s="221" t="n">
        <f aca="false">$C423*D$72</f>
        <v>125</v>
      </c>
      <c r="F423" s="221" t="n">
        <f aca="false">$C423*E$72</f>
        <v>125</v>
      </c>
      <c r="G423" s="221" t="n">
        <f aca="false">$C423*F$72</f>
        <v>125</v>
      </c>
      <c r="H423" s="221" t="n">
        <f aca="false">$C423*G$72</f>
        <v>125</v>
      </c>
      <c r="I423" s="221" t="n">
        <f aca="false">$C423*H$72</f>
        <v>125</v>
      </c>
      <c r="J423" s="221" t="n">
        <f aca="false">$C423*I$72</f>
        <v>125</v>
      </c>
      <c r="K423" s="221" t="n">
        <f aca="false">$C423*J$72</f>
        <v>125</v>
      </c>
      <c r="L423" s="221" t="n">
        <f aca="false">$C423*K$72</f>
        <v>105</v>
      </c>
      <c r="M423" s="221" t="n">
        <f aca="false">$C423*L$72</f>
        <v>105</v>
      </c>
      <c r="N423" s="222" t="n">
        <f aca="false">$C423*M$72</f>
        <v>105</v>
      </c>
      <c r="O423" s="222" t="n">
        <f aca="false">$C423*N$72</f>
        <v>105</v>
      </c>
      <c r="P423" s="222" t="n">
        <f aca="false">$C423*O$72</f>
        <v>105</v>
      </c>
      <c r="Q423" s="221" t="n">
        <f aca="false">$C423*P$72</f>
        <v>105</v>
      </c>
      <c r="R423" s="221" t="n">
        <f aca="false">$C423*Q$72</f>
        <v>105</v>
      </c>
      <c r="S423" s="221" t="n">
        <f aca="false">$C423*R$72</f>
        <v>105</v>
      </c>
      <c r="T423" s="221" t="n">
        <f aca="false">$C423*S$72</f>
        <v>105</v>
      </c>
      <c r="U423" s="221" t="n">
        <f aca="false">$C423*T$72</f>
        <v>105</v>
      </c>
      <c r="V423" s="221" t="n">
        <f aca="false">$C423*U$72</f>
        <v>105</v>
      </c>
      <c r="W423" s="221" t="n">
        <f aca="false">$C423*V$72</f>
        <v>105</v>
      </c>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c r="CD423" s="248"/>
      <c r="CE423" s="248"/>
    </row>
    <row r="424" customFormat="false" ht="15" hidden="false" customHeight="false" outlineLevel="0" collapsed="false">
      <c r="B424" s="402" t="s">
        <v>519</v>
      </c>
      <c r="C424" s="221" t="n">
        <v>700</v>
      </c>
      <c r="D424" s="221" t="n">
        <f aca="false">$C424*C$72</f>
        <v>350</v>
      </c>
      <c r="E424" s="221" t="n">
        <f aca="false">$C424*D$72</f>
        <v>350</v>
      </c>
      <c r="F424" s="221" t="n">
        <f aca="false">$C424*E$72</f>
        <v>350</v>
      </c>
      <c r="G424" s="221" t="n">
        <f aca="false">$C424*F$72</f>
        <v>350</v>
      </c>
      <c r="H424" s="221" t="n">
        <f aca="false">$C424*G$72</f>
        <v>350</v>
      </c>
      <c r="I424" s="221" t="n">
        <f aca="false">$C424*H$72</f>
        <v>350</v>
      </c>
      <c r="J424" s="221" t="n">
        <f aca="false">$C424*I$72</f>
        <v>350</v>
      </c>
      <c r="K424" s="221" t="n">
        <f aca="false">$C424*J$72</f>
        <v>350</v>
      </c>
      <c r="L424" s="221" t="n">
        <f aca="false">$C424*K$72</f>
        <v>294</v>
      </c>
      <c r="M424" s="221" t="n">
        <f aca="false">$C424*L$72</f>
        <v>294</v>
      </c>
      <c r="N424" s="222" t="n">
        <f aca="false">$C424*M$72</f>
        <v>294</v>
      </c>
      <c r="O424" s="222" t="n">
        <f aca="false">$C424*N$72</f>
        <v>294</v>
      </c>
      <c r="P424" s="222" t="n">
        <f aca="false">$C424*O$72</f>
        <v>294</v>
      </c>
      <c r="Q424" s="221" t="n">
        <f aca="false">$C424*P$72</f>
        <v>294</v>
      </c>
      <c r="R424" s="221" t="n">
        <f aca="false">$C424*Q$72</f>
        <v>294</v>
      </c>
      <c r="S424" s="221" t="n">
        <f aca="false">$C424*R$72</f>
        <v>294</v>
      </c>
      <c r="T424" s="221" t="n">
        <f aca="false">$C424*S$72</f>
        <v>294</v>
      </c>
      <c r="U424" s="221" t="n">
        <f aca="false">$C424*T$72</f>
        <v>294</v>
      </c>
      <c r="V424" s="221" t="n">
        <f aca="false">$C424*U$72</f>
        <v>294</v>
      </c>
      <c r="W424" s="221" t="n">
        <f aca="false">$C424*V$72</f>
        <v>294</v>
      </c>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c r="CD424" s="248"/>
      <c r="CE424" s="248"/>
    </row>
    <row r="425" customFormat="false" ht="15" hidden="false" customHeight="false" outlineLevel="0" collapsed="false">
      <c r="B425" s="402" t="s">
        <v>522</v>
      </c>
      <c r="C425" s="221" t="n">
        <v>300</v>
      </c>
      <c r="D425" s="221" t="n">
        <f aca="false">$C425*C$72</f>
        <v>150</v>
      </c>
      <c r="E425" s="221" t="n">
        <f aca="false">$C425*D$72</f>
        <v>150</v>
      </c>
      <c r="F425" s="221" t="n">
        <f aca="false">$C425*E$72</f>
        <v>150</v>
      </c>
      <c r="G425" s="221" t="n">
        <f aca="false">$C425*F$72</f>
        <v>150</v>
      </c>
      <c r="H425" s="221" t="n">
        <f aca="false">$C425*G$72</f>
        <v>150</v>
      </c>
      <c r="I425" s="221" t="n">
        <f aca="false">$C425*H$72</f>
        <v>150</v>
      </c>
      <c r="J425" s="221" t="n">
        <f aca="false">$C425*I$72</f>
        <v>150</v>
      </c>
      <c r="K425" s="221" t="n">
        <f aca="false">$C425*J$72</f>
        <v>150</v>
      </c>
      <c r="L425" s="221" t="n">
        <f aca="false">$C425*K$72</f>
        <v>126</v>
      </c>
      <c r="M425" s="221" t="n">
        <f aca="false">$C425*L$72</f>
        <v>126</v>
      </c>
      <c r="N425" s="222" t="n">
        <f aca="false">$C425*M$72</f>
        <v>126</v>
      </c>
      <c r="O425" s="222" t="n">
        <f aca="false">$C425*N$72</f>
        <v>126</v>
      </c>
      <c r="P425" s="222" t="n">
        <f aca="false">$C425*O$72</f>
        <v>126</v>
      </c>
      <c r="Q425" s="221" t="n">
        <f aca="false">$C425*P$72</f>
        <v>126</v>
      </c>
      <c r="R425" s="221" t="n">
        <f aca="false">$C425*Q$72</f>
        <v>126</v>
      </c>
      <c r="S425" s="221" t="n">
        <f aca="false">$C425*R$72</f>
        <v>126</v>
      </c>
      <c r="T425" s="221" t="n">
        <f aca="false">$C425*S$72</f>
        <v>126</v>
      </c>
      <c r="U425" s="221" t="n">
        <f aca="false">$C425*T$72</f>
        <v>126</v>
      </c>
      <c r="V425" s="221" t="n">
        <f aca="false">$C425*U$72</f>
        <v>126</v>
      </c>
      <c r="W425" s="221" t="n">
        <f aca="false">$C425*V$72</f>
        <v>126</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c r="CD425" s="248"/>
      <c r="CE425" s="248"/>
    </row>
    <row r="426" customFormat="false" ht="15" hidden="false" customHeight="false" outlineLevel="0" collapsed="false">
      <c r="B426" s="402" t="s">
        <v>523</v>
      </c>
      <c r="C426" s="221"/>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72</f>
        <v>0</v>
      </c>
      <c r="M426" s="221" t="n">
        <f aca="false">$C426*L$72</f>
        <v>0</v>
      </c>
      <c r="N426" s="222" t="n">
        <f aca="false">$C426*M$72</f>
        <v>0</v>
      </c>
      <c r="O426" s="222" t="n">
        <f aca="false">$C426*N$72</f>
        <v>0</v>
      </c>
      <c r="P426" s="222" t="n">
        <f aca="false">$C426*O$72</f>
        <v>0</v>
      </c>
      <c r="Q426" s="221" t="n">
        <f aca="false">$C426*P$72</f>
        <v>0</v>
      </c>
      <c r="R426" s="221" t="n">
        <f aca="false">$C426*Q$72</f>
        <v>0</v>
      </c>
      <c r="S426" s="221" t="n">
        <f aca="false">$C426*R$72</f>
        <v>0</v>
      </c>
      <c r="T426" s="221" t="n">
        <f aca="false">$C426*S$72</f>
        <v>0</v>
      </c>
      <c r="U426" s="221" t="n">
        <f aca="false">$C426*T$72</f>
        <v>0</v>
      </c>
      <c r="V426" s="221" t="n">
        <f aca="false">$C426*U$72</f>
        <v>0</v>
      </c>
      <c r="W426" s="221" t="n">
        <f aca="false">$C426*V$72</f>
        <v>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c r="CD426" s="248"/>
      <c r="CE426" s="248"/>
    </row>
    <row r="427" customFormat="false" ht="15" hidden="false" customHeight="false" outlineLevel="0" collapsed="false">
      <c r="B427" s="402" t="s">
        <v>524</v>
      </c>
      <c r="C427" s="221" t="n">
        <v>200</v>
      </c>
      <c r="D427" s="221" t="n">
        <f aca="false">$C427*C$72</f>
        <v>100</v>
      </c>
      <c r="E427" s="221" t="n">
        <f aca="false">$C427*D$72</f>
        <v>100</v>
      </c>
      <c r="F427" s="221" t="n">
        <f aca="false">$C427*E$72</f>
        <v>100</v>
      </c>
      <c r="G427" s="221" t="n">
        <f aca="false">$C427*F$72</f>
        <v>100</v>
      </c>
      <c r="H427" s="221" t="n">
        <f aca="false">$C427*G$72</f>
        <v>100</v>
      </c>
      <c r="I427" s="221" t="n">
        <f aca="false">$C427*H$72</f>
        <v>100</v>
      </c>
      <c r="J427" s="221" t="n">
        <f aca="false">$C427*I$72</f>
        <v>100</v>
      </c>
      <c r="K427" s="221" t="n">
        <f aca="false">$C427*J$72</f>
        <v>100</v>
      </c>
      <c r="L427" s="221" t="n">
        <f aca="false">$C427*K$72</f>
        <v>84</v>
      </c>
      <c r="M427" s="221" t="n">
        <f aca="false">$C427*L$72</f>
        <v>84</v>
      </c>
      <c r="N427" s="222" t="n">
        <f aca="false">$C427*M$72</f>
        <v>84</v>
      </c>
      <c r="O427" s="222" t="n">
        <f aca="false">$C427*N$72</f>
        <v>84</v>
      </c>
      <c r="P427" s="222" t="n">
        <f aca="false">$C427*O$72</f>
        <v>84</v>
      </c>
      <c r="Q427" s="221" t="n">
        <f aca="false">$C427*P$72</f>
        <v>84</v>
      </c>
      <c r="R427" s="221" t="n">
        <f aca="false">$C427*Q$72</f>
        <v>84</v>
      </c>
      <c r="S427" s="221" t="n">
        <f aca="false">$C427*R$72</f>
        <v>84</v>
      </c>
      <c r="T427" s="221" t="n">
        <f aca="false">$C427*S$72</f>
        <v>84</v>
      </c>
      <c r="U427" s="221" t="n">
        <f aca="false">$C427*T$72</f>
        <v>84</v>
      </c>
      <c r="V427" s="221" t="n">
        <f aca="false">$C427*U$72</f>
        <v>84</v>
      </c>
      <c r="W427" s="221" t="n">
        <f aca="false">$C427*V$72</f>
        <v>84</v>
      </c>
      <c r="AX427" s="248"/>
      <c r="AY427" s="248"/>
      <c r="AZ427" s="248"/>
      <c r="BA427" s="248"/>
      <c r="BS427" s="248"/>
      <c r="BT427" s="248"/>
      <c r="BU427" s="248"/>
      <c r="BV427" s="248"/>
      <c r="BW427" s="248"/>
      <c r="BX427" s="248"/>
      <c r="BY427" s="248"/>
      <c r="BZ427" s="248"/>
      <c r="CA427" s="248"/>
      <c r="CB427" s="248"/>
      <c r="CC427" s="248"/>
      <c r="CD427" s="248"/>
      <c r="CE427" s="248"/>
    </row>
    <row r="428" customFormat="false" ht="15" hidden="false" customHeight="false" outlineLevel="0" collapsed="false">
      <c r="B428" s="402" t="s">
        <v>525</v>
      </c>
      <c r="C428" s="221"/>
      <c r="D428" s="221" t="n">
        <f aca="false">$C428*C$72</f>
        <v>0</v>
      </c>
      <c r="E428" s="221" t="n">
        <f aca="false">$C428*D$72</f>
        <v>0</v>
      </c>
      <c r="F428" s="221" t="n">
        <f aca="false">$C428*E$72</f>
        <v>0</v>
      </c>
      <c r="G428" s="221" t="n">
        <f aca="false">$C428*F$72</f>
        <v>0</v>
      </c>
      <c r="H428" s="221" t="n">
        <f aca="false">$C428*G$72</f>
        <v>0</v>
      </c>
      <c r="I428" s="221" t="n">
        <f aca="false">$C428*H$72</f>
        <v>0</v>
      </c>
      <c r="J428" s="221" t="n">
        <f aca="false">$C428*I$72</f>
        <v>0</v>
      </c>
      <c r="K428" s="221" t="n">
        <f aca="false">$C428*J$72</f>
        <v>0</v>
      </c>
      <c r="L428" s="221" t="n">
        <f aca="false">$C428*K$72</f>
        <v>0</v>
      </c>
      <c r="M428" s="221" t="n">
        <f aca="false">$C428*L$72</f>
        <v>0</v>
      </c>
      <c r="N428" s="222" t="n">
        <f aca="false">$C428*M$72</f>
        <v>0</v>
      </c>
      <c r="O428" s="222" t="n">
        <f aca="false">$C428*N$72</f>
        <v>0</v>
      </c>
      <c r="P428" s="222" t="n">
        <f aca="false">$C428*O$72</f>
        <v>0</v>
      </c>
      <c r="Q428" s="221" t="n">
        <f aca="false">$C428*P$72</f>
        <v>0</v>
      </c>
      <c r="R428" s="221" t="n">
        <f aca="false">$C428*Q$72</f>
        <v>0</v>
      </c>
      <c r="S428" s="221" t="n">
        <f aca="false">$C428*R$72</f>
        <v>0</v>
      </c>
      <c r="T428" s="221" t="n">
        <f aca="false">$C428*S$72</f>
        <v>0</v>
      </c>
      <c r="U428" s="221" t="n">
        <f aca="false">$C428*T$72</f>
        <v>0</v>
      </c>
      <c r="V428" s="221" t="n">
        <f aca="false">$C428*U$72</f>
        <v>0</v>
      </c>
      <c r="W428" s="221" t="n">
        <f aca="false">$C428*V$72</f>
        <v>0</v>
      </c>
      <c r="AX428" s="248"/>
      <c r="AY428" s="248"/>
      <c r="AZ428" s="248"/>
      <c r="BA428" s="248"/>
      <c r="BS428" s="248"/>
      <c r="BT428" s="248"/>
      <c r="BU428" s="248"/>
      <c r="BV428" s="248"/>
      <c r="BW428" s="248"/>
      <c r="BX428" s="248"/>
      <c r="BY428" s="248"/>
      <c r="BZ428" s="248"/>
      <c r="CA428" s="248"/>
      <c r="CB428" s="248"/>
      <c r="CC428" s="248"/>
      <c r="CD428" s="248"/>
      <c r="CE428" s="248"/>
    </row>
    <row r="429" customFormat="false" ht="15" hidden="false" customHeight="false" outlineLevel="0" collapsed="false">
      <c r="B429" s="402" t="s">
        <v>527</v>
      </c>
      <c r="C429" s="221"/>
      <c r="D429" s="221" t="n">
        <f aca="false">$C429*C$72</f>
        <v>0</v>
      </c>
      <c r="E429" s="221" t="n">
        <f aca="false">$C429*D$72</f>
        <v>0</v>
      </c>
      <c r="F429" s="221" t="n">
        <f aca="false">$C429*E$72</f>
        <v>0</v>
      </c>
      <c r="G429" s="221" t="n">
        <f aca="false">$C429*F$72</f>
        <v>0</v>
      </c>
      <c r="H429" s="221" t="n">
        <f aca="false">$C429*G$72</f>
        <v>0</v>
      </c>
      <c r="I429" s="221" t="n">
        <f aca="false">$C429*H$72</f>
        <v>0</v>
      </c>
      <c r="J429" s="221" t="n">
        <f aca="false">$C429*I$72</f>
        <v>0</v>
      </c>
      <c r="K429" s="221" t="n">
        <f aca="false">$C429*J$72</f>
        <v>0</v>
      </c>
      <c r="L429" s="221" t="n">
        <f aca="false">$C429*K$72</f>
        <v>0</v>
      </c>
      <c r="M429" s="221" t="n">
        <f aca="false">$C429*L$72</f>
        <v>0</v>
      </c>
      <c r="N429" s="222" t="n">
        <f aca="false">$C429*M$72</f>
        <v>0</v>
      </c>
      <c r="O429" s="222" t="n">
        <f aca="false">$C429*N$72</f>
        <v>0</v>
      </c>
      <c r="P429" s="222" t="n">
        <f aca="false">$C429*O$72</f>
        <v>0</v>
      </c>
      <c r="Q429" s="221" t="n">
        <f aca="false">$C429*P$72</f>
        <v>0</v>
      </c>
      <c r="R429" s="221" t="n">
        <f aca="false">$C429*Q$72</f>
        <v>0</v>
      </c>
      <c r="S429" s="221" t="n">
        <f aca="false">$C429*R$72</f>
        <v>0</v>
      </c>
      <c r="T429" s="221" t="n">
        <f aca="false">$C429*S$72</f>
        <v>0</v>
      </c>
      <c r="U429" s="221" t="n">
        <f aca="false">$C429*T$72</f>
        <v>0</v>
      </c>
      <c r="V429" s="221" t="n">
        <f aca="false">$C429*U$72</f>
        <v>0</v>
      </c>
      <c r="W429" s="221" t="n">
        <f aca="false">$C429*V$72</f>
        <v>0</v>
      </c>
      <c r="AX429" s="248"/>
      <c r="AY429" s="248"/>
      <c r="AZ429" s="248"/>
      <c r="BA429" s="248"/>
      <c r="BS429" s="248"/>
      <c r="BT429" s="248"/>
      <c r="BU429" s="248"/>
      <c r="BV429" s="248"/>
      <c r="BW429" s="248"/>
      <c r="BX429" s="248"/>
      <c r="BY429" s="248"/>
      <c r="BZ429" s="248"/>
      <c r="CA429" s="248"/>
      <c r="CB429" s="248"/>
      <c r="CC429" s="248"/>
      <c r="CD429" s="248"/>
      <c r="CE429" s="248"/>
    </row>
    <row r="430" customFormat="false" ht="15.75" hidden="false" customHeight="false" outlineLevel="0" collapsed="false">
      <c r="B430" s="236" t="s">
        <v>106</v>
      </c>
      <c r="C430" s="221" t="n">
        <f aca="false">SUM(C423:C429)</f>
        <v>1450</v>
      </c>
      <c r="D430" s="221" t="n">
        <f aca="false">SUM(D423:D429)</f>
        <v>725</v>
      </c>
      <c r="E430" s="221" t="n">
        <f aca="false">SUM(E423:E429)</f>
        <v>725</v>
      </c>
      <c r="F430" s="221" t="n">
        <f aca="false">SUM(F423:F429)</f>
        <v>725</v>
      </c>
      <c r="G430" s="221" t="n">
        <f aca="false">SUM(G423:G429)</f>
        <v>725</v>
      </c>
      <c r="H430" s="221" t="n">
        <f aca="false">SUM(H423:H429)</f>
        <v>725</v>
      </c>
      <c r="I430" s="221" t="n">
        <f aca="false">SUM(I423:I429)</f>
        <v>725</v>
      </c>
      <c r="J430" s="221" t="n">
        <f aca="false">SUM(J423:J429)</f>
        <v>725</v>
      </c>
      <c r="K430" s="221" t="n">
        <f aca="false">SUM(K423:K429)</f>
        <v>725</v>
      </c>
      <c r="L430" s="221" t="n">
        <f aca="false">SUM(L423:L429)</f>
        <v>609</v>
      </c>
      <c r="M430" s="221" t="n">
        <f aca="false">SUM(M423:M429)</f>
        <v>609</v>
      </c>
      <c r="N430" s="222" t="n">
        <f aca="false">SUM(N423:N429)</f>
        <v>609</v>
      </c>
      <c r="O430" s="222" t="n">
        <f aca="false">SUM(O423:O429)</f>
        <v>609</v>
      </c>
      <c r="P430" s="222" t="n">
        <f aca="false">SUM(P423:P429)</f>
        <v>609</v>
      </c>
      <c r="Q430" s="221" t="n">
        <f aca="false">SUM(Q423:Q429)</f>
        <v>609</v>
      </c>
      <c r="R430" s="221" t="n">
        <f aca="false">SUM(R423:R429)</f>
        <v>609</v>
      </c>
      <c r="S430" s="221" t="n">
        <f aca="false">SUM(S423:S429)</f>
        <v>609</v>
      </c>
      <c r="T430" s="221" t="n">
        <f aca="false">SUM(T423:T429)</f>
        <v>609</v>
      </c>
      <c r="U430" s="221" t="n">
        <f aca="false">SUM(U423:U429)</f>
        <v>609</v>
      </c>
      <c r="V430" s="221" t="n">
        <f aca="false">SUM(V423:V429)</f>
        <v>609</v>
      </c>
      <c r="W430" s="221" t="n">
        <f aca="false">SUM(W423:W429)</f>
        <v>609</v>
      </c>
      <c r="AX430" s="248"/>
      <c r="AY430" s="248"/>
      <c r="AZ430" s="248"/>
      <c r="BA430" s="248"/>
      <c r="BS430" s="248"/>
      <c r="BT430" s="248"/>
      <c r="BU430" s="248"/>
      <c r="BV430" s="248"/>
      <c r="BW430" s="248"/>
      <c r="BX430" s="248"/>
      <c r="BY430" s="248"/>
      <c r="BZ430" s="248"/>
      <c r="CA430" s="248"/>
      <c r="CB430" s="248"/>
      <c r="CC430" s="248"/>
      <c r="CD430" s="248"/>
      <c r="CE430" s="248"/>
    </row>
    <row r="431" customFormat="false" ht="15" hidden="false" customHeight="false" outlineLevel="0" collapsed="false">
      <c r="B431" s="397" t="s">
        <v>529</v>
      </c>
      <c r="C431" s="221"/>
      <c r="D431" s="221"/>
      <c r="E431" s="221"/>
      <c r="F431" s="221"/>
      <c r="G431" s="221"/>
      <c r="H431" s="221"/>
      <c r="I431" s="221"/>
      <c r="J431" s="221"/>
      <c r="K431" s="221"/>
      <c r="L431" s="221"/>
      <c r="M431" s="221"/>
      <c r="N431" s="222"/>
      <c r="O431" s="222"/>
      <c r="P431" s="222"/>
      <c r="Q431" s="221"/>
      <c r="R431" s="221"/>
      <c r="S431" s="221"/>
      <c r="T431" s="221"/>
      <c r="U431" s="221"/>
      <c r="V431" s="221"/>
      <c r="W431" s="221"/>
      <c r="AX431" s="248"/>
      <c r="AY431" s="248"/>
      <c r="AZ431" s="248"/>
      <c r="BA431" s="248"/>
      <c r="BS431" s="248"/>
      <c r="BT431" s="248"/>
      <c r="BU431" s="248"/>
      <c r="BV431" s="248"/>
      <c r="BW431" s="248"/>
      <c r="BX431" s="248"/>
      <c r="BY431" s="248"/>
      <c r="BZ431" s="248"/>
      <c r="CA431" s="248"/>
      <c r="CB431" s="248"/>
      <c r="CC431" s="248"/>
      <c r="CD431" s="248"/>
      <c r="CE431" s="248"/>
    </row>
    <row r="432" customFormat="false" ht="15" hidden="false" customHeight="false" outlineLevel="0" collapsed="false">
      <c r="B432" s="394" t="s">
        <v>530</v>
      </c>
      <c r="C432" s="221"/>
      <c r="D432" s="221"/>
      <c r="E432" s="221"/>
      <c r="F432" s="221"/>
      <c r="G432" s="221"/>
      <c r="H432" s="221"/>
      <c r="I432" s="221"/>
      <c r="J432" s="221"/>
      <c r="K432" s="221"/>
      <c r="L432" s="221"/>
      <c r="M432" s="221"/>
      <c r="N432" s="222"/>
      <c r="O432" s="222"/>
      <c r="P432" s="222"/>
      <c r="Q432" s="221"/>
      <c r="R432" s="221"/>
      <c r="S432" s="221"/>
      <c r="T432" s="221"/>
      <c r="U432" s="221"/>
      <c r="V432" s="221"/>
      <c r="W432" s="221"/>
    </row>
    <row r="433" customFormat="false" ht="15" hidden="false" customHeight="false" outlineLevel="0" collapsed="false">
      <c r="B433" s="402" t="s">
        <v>518</v>
      </c>
      <c r="C433" s="221" t="n">
        <f aca="false">0*50</f>
        <v>0</v>
      </c>
      <c r="D433" s="221" t="n">
        <f aca="false">$C433*C$66</f>
        <v>0</v>
      </c>
      <c r="E433" s="221" t="n">
        <f aca="false">$C433*D$66</f>
        <v>0</v>
      </c>
      <c r="F433" s="221" t="n">
        <f aca="false">$C433*E$66</f>
        <v>0</v>
      </c>
      <c r="G433" s="221" t="n">
        <f aca="false">$C433*F$66</f>
        <v>0</v>
      </c>
      <c r="H433" s="221" t="n">
        <f aca="false">$C433*G$66</f>
        <v>0</v>
      </c>
      <c r="I433" s="221" t="n">
        <f aca="false">$C433*H$66</f>
        <v>0</v>
      </c>
      <c r="J433" s="221" t="n">
        <f aca="false">$C433*I$66</f>
        <v>0</v>
      </c>
      <c r="K433" s="221" t="n">
        <f aca="false">$C433*J$66</f>
        <v>0</v>
      </c>
      <c r="L433" s="221" t="n">
        <f aca="false">$C433*K$66</f>
        <v>0</v>
      </c>
      <c r="M433" s="221" t="n">
        <f aca="false">$C433*L$66</f>
        <v>0</v>
      </c>
      <c r="N433" s="222" t="n">
        <f aca="false">$C433*M$66</f>
        <v>0</v>
      </c>
      <c r="O433" s="222" t="n">
        <f aca="false">$C433*N$66</f>
        <v>0</v>
      </c>
      <c r="P433" s="222" t="n">
        <f aca="false">$C433*O$66</f>
        <v>0</v>
      </c>
      <c r="Q433" s="221" t="n">
        <f aca="false">$C433*P$66</f>
        <v>0</v>
      </c>
      <c r="R433" s="221" t="n">
        <f aca="false">$C433*Q$66</f>
        <v>0</v>
      </c>
      <c r="S433" s="221" t="n">
        <f aca="false">$C433*R$66</f>
        <v>0</v>
      </c>
      <c r="T433" s="221" t="n">
        <f aca="false">$C433*S$66</f>
        <v>0</v>
      </c>
      <c r="U433" s="221" t="n">
        <f aca="false">$C433*T$66</f>
        <v>0</v>
      </c>
      <c r="V433" s="221" t="n">
        <f aca="false">$C433*U$66</f>
        <v>0</v>
      </c>
      <c r="W433" s="221" t="n">
        <f aca="false">$C433*V$66</f>
        <v>0</v>
      </c>
    </row>
    <row r="434" customFormat="false" ht="15" hidden="false" customHeight="false" outlineLevel="0" collapsed="false">
      <c r="B434" s="402" t="s">
        <v>524</v>
      </c>
      <c r="C434" s="449" t="n">
        <v>400</v>
      </c>
      <c r="D434" s="221" t="n">
        <f aca="false">0*C$66</f>
        <v>0</v>
      </c>
      <c r="E434" s="221" t="n">
        <f aca="false">0*D$66</f>
        <v>0</v>
      </c>
      <c r="F434" s="221" t="n">
        <f aca="false">0*E$66</f>
        <v>0</v>
      </c>
      <c r="G434" s="221" t="n">
        <f aca="false">0*F$66</f>
        <v>0</v>
      </c>
      <c r="H434" s="221" t="n">
        <f aca="false">0*G$66</f>
        <v>0</v>
      </c>
      <c r="I434" s="221" t="n">
        <f aca="false">0*H$66</f>
        <v>0</v>
      </c>
      <c r="J434" s="221" t="n">
        <f aca="false">0*I$66</f>
        <v>0</v>
      </c>
      <c r="K434" s="221" t="n">
        <f aca="false">0*J$66</f>
        <v>0</v>
      </c>
      <c r="L434" s="221" t="n">
        <f aca="false">0*K$66</f>
        <v>0</v>
      </c>
      <c r="M434" s="221" t="n">
        <f aca="false">$C434*L$66</f>
        <v>0</v>
      </c>
      <c r="N434" s="222" t="n">
        <f aca="false">$C434*M$66</f>
        <v>0</v>
      </c>
      <c r="O434" s="222" t="n">
        <f aca="false">$C434*N$66</f>
        <v>0</v>
      </c>
      <c r="P434" s="222" t="n">
        <f aca="false">$C434*O$66</f>
        <v>0</v>
      </c>
      <c r="Q434" s="222" t="n">
        <f aca="false">$C434*P$66</f>
        <v>0</v>
      </c>
      <c r="R434" s="222" t="n">
        <f aca="false">$C434*Q$66</f>
        <v>0</v>
      </c>
      <c r="S434" s="222" t="n">
        <f aca="false">$C434*R$66</f>
        <v>0</v>
      </c>
      <c r="T434" s="222" t="n">
        <f aca="false">$C434*S$66</f>
        <v>0</v>
      </c>
      <c r="U434" s="222" t="n">
        <f aca="false">$C434*T$66</f>
        <v>0</v>
      </c>
      <c r="V434" s="222" t="n">
        <f aca="false">$C434*U$66</f>
        <v>0</v>
      </c>
      <c r="W434" s="222" t="n">
        <f aca="false">$C434*V$66</f>
        <v>0</v>
      </c>
    </row>
    <row r="435" customFormat="false" ht="15" hidden="false" customHeight="false" outlineLevel="0" collapsed="false">
      <c r="B435" s="402" t="s">
        <v>531</v>
      </c>
      <c r="C435" s="449"/>
      <c r="D435" s="221" t="n">
        <f aca="false">$C435*C$66</f>
        <v>0</v>
      </c>
      <c r="E435" s="221" t="n">
        <f aca="false">$C435*D$66</f>
        <v>0</v>
      </c>
      <c r="F435" s="221" t="n">
        <f aca="false">$C435*E$66</f>
        <v>0</v>
      </c>
      <c r="G435" s="221" t="n">
        <f aca="false">$C435*F$66</f>
        <v>0</v>
      </c>
      <c r="H435" s="221" t="n">
        <f aca="false">$C435*G$66</f>
        <v>0</v>
      </c>
      <c r="I435" s="221" t="n">
        <f aca="false">$C435*H$66</f>
        <v>0</v>
      </c>
      <c r="J435" s="221" t="n">
        <f aca="false">$C435*I$66</f>
        <v>0</v>
      </c>
      <c r="K435" s="221" t="n">
        <f aca="false">$C435*J$66</f>
        <v>0</v>
      </c>
      <c r="L435" s="221" t="n">
        <f aca="false">$C435*K$66</f>
        <v>0</v>
      </c>
      <c r="M435" s="221" t="n">
        <f aca="false">$C435*L$66</f>
        <v>0</v>
      </c>
      <c r="N435" s="222" t="n">
        <f aca="false">$C435*M$66</f>
        <v>0</v>
      </c>
      <c r="O435" s="222" t="n">
        <f aca="false">$C435*N$66</f>
        <v>0</v>
      </c>
      <c r="P435" s="222" t="n">
        <f aca="false">$C435*O$66</f>
        <v>0</v>
      </c>
      <c r="Q435" s="222" t="n">
        <f aca="false">$C435*P$66</f>
        <v>0</v>
      </c>
      <c r="R435" s="222" t="n">
        <f aca="false">$C435*Q$66</f>
        <v>0</v>
      </c>
      <c r="S435" s="222" t="n">
        <f aca="false">$C435*R$66</f>
        <v>0</v>
      </c>
      <c r="T435" s="222" t="n">
        <f aca="false">$C435*S$66</f>
        <v>0</v>
      </c>
      <c r="U435" s="222" t="n">
        <f aca="false">$C435*T$66</f>
        <v>0</v>
      </c>
      <c r="V435" s="222" t="n">
        <f aca="false">$C435*U$66</f>
        <v>0</v>
      </c>
      <c r="W435" s="222" t="n">
        <f aca="false">$C435*V$66</f>
        <v>0</v>
      </c>
    </row>
    <row r="436" customFormat="false" ht="15" hidden="false" customHeight="false" outlineLevel="0" collapsed="false">
      <c r="B436" s="397" t="s">
        <v>106</v>
      </c>
      <c r="C436" s="449" t="n">
        <f aca="false">SUM(C433:C435)</f>
        <v>400</v>
      </c>
      <c r="D436" s="449" t="n">
        <f aca="false">SUM(D433:D435)</f>
        <v>0</v>
      </c>
      <c r="E436" s="449" t="n">
        <f aca="false">SUM(E433:E435)</f>
        <v>0</v>
      </c>
      <c r="F436" s="449" t="n">
        <f aca="false">SUM(F433:F435)</f>
        <v>0</v>
      </c>
      <c r="G436" s="449" t="n">
        <f aca="false">SUM(G433:G435)</f>
        <v>0</v>
      </c>
      <c r="H436" s="449" t="n">
        <f aca="false">SUM(H433:H435)</f>
        <v>0</v>
      </c>
      <c r="I436" s="449" t="n">
        <f aca="false">SUM(I433:I435)</f>
        <v>0</v>
      </c>
      <c r="J436" s="449" t="n">
        <f aca="false">SUM(J433:J435)</f>
        <v>0</v>
      </c>
      <c r="K436" s="449" t="n">
        <f aca="false">SUM(K433:K435)</f>
        <v>0</v>
      </c>
      <c r="L436" s="449" t="n">
        <f aca="false">SUM(L433:L435)</f>
        <v>0</v>
      </c>
      <c r="M436" s="449" t="n">
        <f aca="false">SUM(M433:M435)</f>
        <v>0</v>
      </c>
      <c r="N436" s="499" t="n">
        <f aca="false">SUM(N433:N435)</f>
        <v>0</v>
      </c>
      <c r="O436" s="499" t="n">
        <f aca="false">SUM(O433:O435)</f>
        <v>0</v>
      </c>
      <c r="P436" s="499" t="n">
        <f aca="false">SUM(P433:P435)</f>
        <v>0</v>
      </c>
      <c r="Q436" s="449" t="n">
        <f aca="false">SUM(Q433:Q435)</f>
        <v>0</v>
      </c>
      <c r="R436" s="449" t="n">
        <f aca="false">SUM(R433:R435)</f>
        <v>0</v>
      </c>
      <c r="S436" s="449" t="n">
        <f aca="false">SUM(S433:S435)</f>
        <v>0</v>
      </c>
      <c r="T436" s="449" t="n">
        <f aca="false">SUM(T433:T435)</f>
        <v>0</v>
      </c>
      <c r="U436" s="449" t="n">
        <f aca="false">SUM(U433:U435)</f>
        <v>0</v>
      </c>
      <c r="V436" s="449" t="n">
        <f aca="false">SUM(V433:V435)</f>
        <v>0</v>
      </c>
      <c r="W436" s="449" t="n">
        <f aca="false">SUM(W433:W435)</f>
        <v>0</v>
      </c>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B437" s="394" t="s">
        <v>302</v>
      </c>
      <c r="C437" s="221"/>
      <c r="D437" s="221"/>
      <c r="E437" s="221"/>
      <c r="F437" s="221"/>
      <c r="G437" s="221"/>
      <c r="H437" s="221"/>
      <c r="I437" s="221"/>
      <c r="J437" s="221"/>
      <c r="K437" s="221"/>
      <c r="L437" s="221"/>
      <c r="M437" s="221"/>
      <c r="N437" s="222"/>
      <c r="O437" s="222"/>
      <c r="P437" s="222"/>
      <c r="Q437" s="221"/>
      <c r="R437" s="221"/>
      <c r="S437" s="221"/>
      <c r="T437" s="221"/>
      <c r="U437" s="221"/>
      <c r="V437" s="221"/>
      <c r="W437" s="221"/>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B438" s="402" t="s">
        <v>518</v>
      </c>
      <c r="C438" s="221"/>
      <c r="D438" s="221" t="n">
        <f aca="false">$C438*C$67</f>
        <v>0</v>
      </c>
      <c r="E438" s="221" t="n">
        <f aca="false">$C438*D$67</f>
        <v>0</v>
      </c>
      <c r="F438" s="221" t="n">
        <f aca="false">$C438*E$67</f>
        <v>0</v>
      </c>
      <c r="G438" s="221" t="n">
        <f aca="false">$C438*F$67</f>
        <v>0</v>
      </c>
      <c r="H438" s="221" t="n">
        <f aca="false">$C438*G$67</f>
        <v>0</v>
      </c>
      <c r="I438" s="221" t="n">
        <f aca="false">$C438*H$67</f>
        <v>0</v>
      </c>
      <c r="J438" s="221" t="n">
        <f aca="false">$C438*I$67</f>
        <v>0</v>
      </c>
      <c r="K438" s="221" t="n">
        <f aca="false">$C438*J$67</f>
        <v>0</v>
      </c>
      <c r="L438" s="221" t="n">
        <f aca="false">$C438*K$67</f>
        <v>0</v>
      </c>
      <c r="M438" s="221" t="n">
        <f aca="false">$C438*L$67</f>
        <v>0</v>
      </c>
      <c r="N438" s="222" t="n">
        <f aca="false">$C438*M$67</f>
        <v>0</v>
      </c>
      <c r="O438" s="222" t="n">
        <f aca="false">$C438*N$67</f>
        <v>0</v>
      </c>
      <c r="P438" s="222" t="n">
        <f aca="false">$C438*O$67</f>
        <v>0</v>
      </c>
      <c r="Q438" s="221" t="n">
        <f aca="false">$C438*P$67</f>
        <v>0</v>
      </c>
      <c r="R438" s="221" t="n">
        <f aca="false">$C438*Q$67</f>
        <v>0</v>
      </c>
      <c r="S438" s="221" t="n">
        <f aca="false">$C438*R$67</f>
        <v>0</v>
      </c>
      <c r="T438" s="221" t="n">
        <f aca="false">$C438*S$67</f>
        <v>0</v>
      </c>
      <c r="U438" s="221" t="n">
        <f aca="false">$C438*T$67</f>
        <v>0</v>
      </c>
      <c r="V438" s="221" t="n">
        <f aca="false">$C438*U$67</f>
        <v>0</v>
      </c>
      <c r="W438" s="221" t="n">
        <f aca="false">$C438*V$67</f>
        <v>0</v>
      </c>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B439" s="402" t="s">
        <v>524</v>
      </c>
      <c r="C439" s="449" t="n">
        <v>400</v>
      </c>
      <c r="D439" s="221" t="n">
        <f aca="false">$C439*C$67</f>
        <v>0</v>
      </c>
      <c r="E439" s="221" t="n">
        <f aca="false">$C439*D$67</f>
        <v>0</v>
      </c>
      <c r="F439" s="221" t="n">
        <f aca="false">$C439*E$67</f>
        <v>0</v>
      </c>
      <c r="G439" s="221" t="n">
        <f aca="false">$C439*F$67</f>
        <v>0</v>
      </c>
      <c r="H439" s="221" t="n">
        <f aca="false">$C439*G$67</f>
        <v>0</v>
      </c>
      <c r="I439" s="221" t="n">
        <f aca="false">$C439*H$67</f>
        <v>0</v>
      </c>
      <c r="J439" s="221" t="n">
        <f aca="false">$C439*I$67</f>
        <v>0</v>
      </c>
      <c r="K439" s="221" t="n">
        <f aca="false">$C439*J$67</f>
        <v>0</v>
      </c>
      <c r="L439" s="221" t="n">
        <f aca="false">0*K$67</f>
        <v>0</v>
      </c>
      <c r="M439" s="221" t="n">
        <f aca="false">0*L$67</f>
        <v>0</v>
      </c>
      <c r="N439" s="222" t="n">
        <f aca="false">$C439*M$67</f>
        <v>1200</v>
      </c>
      <c r="O439" s="222" t="n">
        <f aca="false">$C439*N$67</f>
        <v>1200</v>
      </c>
      <c r="P439" s="222" t="n">
        <f aca="false">$C439*O$67</f>
        <v>1200</v>
      </c>
      <c r="Q439" s="221" t="n">
        <f aca="false">$C439*P$67</f>
        <v>1200</v>
      </c>
      <c r="R439" s="221" t="n">
        <f aca="false">$C439*Q$67</f>
        <v>1200</v>
      </c>
      <c r="S439" s="221" t="n">
        <f aca="false">$C439*R$67</f>
        <v>1200</v>
      </c>
      <c r="T439" s="221" t="n">
        <f aca="false">$C439*S$67</f>
        <v>1200</v>
      </c>
      <c r="U439" s="221" t="n">
        <f aca="false">$C439*T$67</f>
        <v>1200</v>
      </c>
      <c r="V439" s="221" t="n">
        <f aca="false">$C439*U$67</f>
        <v>1200</v>
      </c>
      <c r="W439" s="221" t="n">
        <f aca="false">$C439*V$67</f>
        <v>1200</v>
      </c>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B440" s="402" t="s">
        <v>531</v>
      </c>
      <c r="C440" s="221"/>
      <c r="D440" s="221" t="n">
        <f aca="false">$C440*C$67</f>
        <v>0</v>
      </c>
      <c r="E440" s="221" t="n">
        <f aca="false">$C440*D$67</f>
        <v>0</v>
      </c>
      <c r="F440" s="221" t="n">
        <f aca="false">$C440*E$67</f>
        <v>0</v>
      </c>
      <c r="G440" s="221" t="n">
        <f aca="false">$C440*F$67</f>
        <v>0</v>
      </c>
      <c r="H440" s="221" t="n">
        <f aca="false">$C440*G$67</f>
        <v>0</v>
      </c>
      <c r="I440" s="221" t="n">
        <f aca="false">$C440*H$67</f>
        <v>0</v>
      </c>
      <c r="J440" s="221" t="n">
        <f aca="false">$C440*I$67</f>
        <v>0</v>
      </c>
      <c r="K440" s="221" t="n">
        <f aca="false">$C440*J$67</f>
        <v>0</v>
      </c>
      <c r="L440" s="221" t="n">
        <f aca="false">$C440*K$67</f>
        <v>0</v>
      </c>
      <c r="M440" s="221" t="n">
        <f aca="false">$C440*L$67</f>
        <v>0</v>
      </c>
      <c r="N440" s="222" t="n">
        <f aca="false">$C440*M$67</f>
        <v>0</v>
      </c>
      <c r="O440" s="222" t="n">
        <f aca="false">$C440*N$67</f>
        <v>0</v>
      </c>
      <c r="P440" s="222" t="n">
        <f aca="false">$C440*O$67</f>
        <v>0</v>
      </c>
      <c r="Q440" s="221" t="n">
        <f aca="false">$C440*P$67</f>
        <v>0</v>
      </c>
      <c r="R440" s="221" t="n">
        <f aca="false">$C440*Q$67</f>
        <v>0</v>
      </c>
      <c r="S440" s="221" t="n">
        <f aca="false">$C440*R$67</f>
        <v>0</v>
      </c>
      <c r="T440" s="221" t="n">
        <f aca="false">$C440*S$67</f>
        <v>0</v>
      </c>
      <c r="U440" s="221" t="n">
        <f aca="false">$C440*T$67</f>
        <v>0</v>
      </c>
      <c r="V440" s="221" t="n">
        <f aca="false">$C440*U$67</f>
        <v>0</v>
      </c>
      <c r="W440" s="221" t="n">
        <f aca="false">$C440*V$67</f>
        <v>0</v>
      </c>
    </row>
    <row r="441" s="498" customFormat="true" ht="15" hidden="false" customHeight="false" outlineLevel="0" collapsed="false">
      <c r="B441" s="503" t="s">
        <v>106</v>
      </c>
      <c r="C441" s="501" t="n">
        <f aca="false">SUM(C438:C440)</f>
        <v>400</v>
      </c>
      <c r="D441" s="501" t="n">
        <f aca="false">SUM(D438:D440)</f>
        <v>0</v>
      </c>
      <c r="E441" s="501" t="n">
        <f aca="false">SUM(E438:E440)</f>
        <v>0</v>
      </c>
      <c r="F441" s="501" t="n">
        <f aca="false">SUM(F438:F440)</f>
        <v>0</v>
      </c>
      <c r="G441" s="501" t="n">
        <f aca="false">SUM(G438:G440)</f>
        <v>0</v>
      </c>
      <c r="H441" s="501" t="n">
        <f aca="false">SUM(H438:H440)</f>
        <v>0</v>
      </c>
      <c r="I441" s="501" t="n">
        <f aca="false">SUM(I438:I440)</f>
        <v>0</v>
      </c>
      <c r="J441" s="501" t="n">
        <f aca="false">SUM(J438:J440)</f>
        <v>0</v>
      </c>
      <c r="K441" s="501" t="n">
        <f aca="false">SUM(K438:K440)</f>
        <v>0</v>
      </c>
      <c r="L441" s="501" t="n">
        <f aca="false">SUM(L438:L440)</f>
        <v>0</v>
      </c>
      <c r="M441" s="501" t="n">
        <f aca="false">SUM(M438:M440)</f>
        <v>0</v>
      </c>
      <c r="N441" s="499" t="n">
        <f aca="false">SUM(N438:N440)</f>
        <v>1200</v>
      </c>
      <c r="O441" s="499" t="n">
        <f aca="false">SUM(O438:O440)</f>
        <v>1200</v>
      </c>
      <c r="P441" s="499" t="n">
        <f aca="false">SUM(P438:P440)</f>
        <v>1200</v>
      </c>
      <c r="Q441" s="501" t="n">
        <f aca="false">SUM(Q438:Q440)</f>
        <v>1200</v>
      </c>
      <c r="R441" s="501" t="n">
        <f aca="false">SUM(R438:R440)</f>
        <v>1200</v>
      </c>
      <c r="S441" s="501" t="n">
        <f aca="false">SUM(S438:S440)</f>
        <v>1200</v>
      </c>
      <c r="T441" s="501" t="n">
        <f aca="false">SUM(T438:T440)</f>
        <v>1200</v>
      </c>
      <c r="U441" s="501" t="n">
        <f aca="false">SUM(U438:U440)</f>
        <v>1200</v>
      </c>
      <c r="V441" s="501" t="n">
        <f aca="false">SUM(V438:V440)</f>
        <v>1200</v>
      </c>
      <c r="W441" s="501" t="n">
        <f aca="false">SUM(W438:W440)</f>
        <v>1200</v>
      </c>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B442" s="504" t="s">
        <v>303</v>
      </c>
      <c r="C442" s="502"/>
      <c r="D442" s="502"/>
      <c r="E442" s="502"/>
      <c r="F442" s="502"/>
      <c r="G442" s="502"/>
      <c r="H442" s="502"/>
      <c r="I442" s="502"/>
      <c r="J442" s="502"/>
      <c r="K442" s="502"/>
      <c r="L442" s="502"/>
      <c r="M442" s="502"/>
      <c r="N442" s="222"/>
      <c r="O442" s="222"/>
      <c r="P442" s="222"/>
      <c r="Q442" s="501" t="s">
        <v>128</v>
      </c>
      <c r="R442" s="501" t="s">
        <v>128</v>
      </c>
      <c r="S442" s="501" t="s">
        <v>128</v>
      </c>
      <c r="T442" s="501" t="s">
        <v>128</v>
      </c>
      <c r="U442" s="501" t="s">
        <v>128</v>
      </c>
      <c r="V442" s="502"/>
      <c r="W442" s="502"/>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B443" s="500" t="s">
        <v>518</v>
      </c>
      <c r="C443" s="502"/>
      <c r="D443" s="502" t="n">
        <f aca="false">$C443*C$68</f>
        <v>0</v>
      </c>
      <c r="E443" s="502" t="n">
        <f aca="false">$C443*D$68</f>
        <v>0</v>
      </c>
      <c r="F443" s="502" t="n">
        <f aca="false">$C443*E$68</f>
        <v>0</v>
      </c>
      <c r="G443" s="502" t="n">
        <f aca="false">$C443*F$68</f>
        <v>0</v>
      </c>
      <c r="H443" s="502" t="n">
        <f aca="false">$C443*G$68</f>
        <v>0</v>
      </c>
      <c r="I443" s="502" t="n">
        <f aca="false">$C443*H$68</f>
        <v>0</v>
      </c>
      <c r="J443" s="502" t="n">
        <f aca="false">$C443*I$68</f>
        <v>0</v>
      </c>
      <c r="K443" s="502" t="n">
        <f aca="false">$C443*J$68</f>
        <v>0</v>
      </c>
      <c r="L443" s="502" t="n">
        <f aca="false">$C443*K$68</f>
        <v>0</v>
      </c>
      <c r="M443" s="502" t="n">
        <f aca="false">$C443*L$68</f>
        <v>0</v>
      </c>
      <c r="N443" s="222" t="n">
        <f aca="false">$C443*M$68</f>
        <v>0</v>
      </c>
      <c r="O443" s="222" t="n">
        <f aca="false">$C443*N$68</f>
        <v>0</v>
      </c>
      <c r="P443" s="222" t="n">
        <f aca="false">$C443*O$68</f>
        <v>0</v>
      </c>
      <c r="Q443" s="502" t="n">
        <f aca="false">$C443*P$68</f>
        <v>0</v>
      </c>
      <c r="R443" s="502" t="n">
        <f aca="false">$C443*Q$68</f>
        <v>0</v>
      </c>
      <c r="S443" s="502" t="n">
        <f aca="false">$C443*R$68</f>
        <v>0</v>
      </c>
      <c r="T443" s="502" t="n">
        <f aca="false">$C443*S$68</f>
        <v>0</v>
      </c>
      <c r="U443" s="502" t="n">
        <f aca="false">$C443*T$68</f>
        <v>0</v>
      </c>
      <c r="V443" s="502" t="n">
        <f aca="false">$C443*U$68</f>
        <v>0</v>
      </c>
      <c r="W443" s="502" t="n">
        <f aca="false">$C443*V$68</f>
        <v>0</v>
      </c>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B444" s="500" t="s">
        <v>524</v>
      </c>
      <c r="C444" s="502" t="n">
        <v>300</v>
      </c>
      <c r="D444" s="502" t="n">
        <f aca="false">0*C$68</f>
        <v>0</v>
      </c>
      <c r="E444" s="502" t="n">
        <f aca="false">0*D$68</f>
        <v>0</v>
      </c>
      <c r="F444" s="502" t="n">
        <f aca="false">0*E$68</f>
        <v>0</v>
      </c>
      <c r="G444" s="502" t="n">
        <f aca="false">0*F$68</f>
        <v>0</v>
      </c>
      <c r="H444" s="502" t="n">
        <f aca="false">0*G$68</f>
        <v>0</v>
      </c>
      <c r="I444" s="502" t="n">
        <f aca="false">0*H$68</f>
        <v>0</v>
      </c>
      <c r="J444" s="502" t="n">
        <f aca="false">0*I$68</f>
        <v>0</v>
      </c>
      <c r="K444" s="502" t="n">
        <f aca="false">0*J$68</f>
        <v>0</v>
      </c>
      <c r="L444" s="502" t="n">
        <f aca="false">0*K$68</f>
        <v>0</v>
      </c>
      <c r="M444" s="502" t="n">
        <f aca="false">0*L$68</f>
        <v>0</v>
      </c>
      <c r="N444" s="222" t="n">
        <f aca="false">$C444*M$68</f>
        <v>180</v>
      </c>
      <c r="O444" s="222" t="n">
        <f aca="false">$C444*N$68</f>
        <v>180</v>
      </c>
      <c r="P444" s="222" t="n">
        <f aca="false">$C444*O$68</f>
        <v>180</v>
      </c>
      <c r="Q444" s="502" t="n">
        <f aca="false">$C444*P$68</f>
        <v>180</v>
      </c>
      <c r="R444" s="502" t="n">
        <f aca="false">$C444*Q$68</f>
        <v>180</v>
      </c>
      <c r="S444" s="502" t="n">
        <f aca="false">$C444*R$68</f>
        <v>180</v>
      </c>
      <c r="T444" s="502" t="n">
        <f aca="false">$C444*S$68</f>
        <v>180</v>
      </c>
      <c r="U444" s="502" t="n">
        <f aca="false">$C444*T$68</f>
        <v>180</v>
      </c>
      <c r="V444" s="502" t="n">
        <f aca="false">$C444*U$68</f>
        <v>180</v>
      </c>
      <c r="W444" s="502" t="n">
        <f aca="false">$C444*V$68</f>
        <v>180</v>
      </c>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B445" s="402" t="s">
        <v>531</v>
      </c>
      <c r="C445" s="221"/>
      <c r="D445" s="221" t="n">
        <f aca="false">$C445*C$68</f>
        <v>0</v>
      </c>
      <c r="E445" s="221" t="n">
        <f aca="false">$C445*D$68</f>
        <v>0</v>
      </c>
      <c r="F445" s="221" t="n">
        <f aca="false">$C445*E$68</f>
        <v>0</v>
      </c>
      <c r="G445" s="221" t="n">
        <f aca="false">$C445*F$68</f>
        <v>0</v>
      </c>
      <c r="H445" s="221" t="n">
        <f aca="false">$C445*G$68</f>
        <v>0</v>
      </c>
      <c r="I445" s="221" t="n">
        <f aca="false">$C445*H$68</f>
        <v>0</v>
      </c>
      <c r="J445" s="221" t="n">
        <f aca="false">$C445*I$68</f>
        <v>0</v>
      </c>
      <c r="K445" s="221" t="n">
        <f aca="false">$C445*J$68</f>
        <v>0</v>
      </c>
      <c r="L445" s="221" t="n">
        <f aca="false">$C445*K$68</f>
        <v>0</v>
      </c>
      <c r="M445" s="221" t="n">
        <f aca="false">$C445*L$68</f>
        <v>0</v>
      </c>
      <c r="N445" s="222" t="n">
        <f aca="false">$C445*M$68</f>
        <v>0</v>
      </c>
      <c r="O445" s="222" t="n">
        <f aca="false">$C445*N$68</f>
        <v>0</v>
      </c>
      <c r="P445" s="222" t="n">
        <f aca="false">$C445*O$68</f>
        <v>0</v>
      </c>
      <c r="Q445" s="221" t="n">
        <f aca="false">$C445*P$68</f>
        <v>0</v>
      </c>
      <c r="R445" s="221" t="n">
        <f aca="false">$C445*Q$68</f>
        <v>0</v>
      </c>
      <c r="S445" s="221" t="n">
        <f aca="false">$C445*R$68</f>
        <v>0</v>
      </c>
      <c r="T445" s="221" t="n">
        <f aca="false">$C445*S$68</f>
        <v>0</v>
      </c>
      <c r="U445" s="221" t="n">
        <f aca="false">$C445*T$68</f>
        <v>0</v>
      </c>
      <c r="V445" s="221" t="n">
        <f aca="false">$C445*U$68</f>
        <v>0</v>
      </c>
      <c r="W445" s="221" t="n">
        <f aca="false">$C445*V$68</f>
        <v>0</v>
      </c>
    </row>
    <row r="446" customFormat="false" ht="15" hidden="false" customHeight="false" outlineLevel="0" collapsed="false">
      <c r="B446" s="397" t="s">
        <v>106</v>
      </c>
      <c r="C446" s="221" t="n">
        <f aca="false">SUM(C443:C445)</f>
        <v>300</v>
      </c>
      <c r="D446" s="221" t="n">
        <f aca="false">SUM(D443:D445)</f>
        <v>0</v>
      </c>
      <c r="E446" s="221" t="n">
        <f aca="false">SUM(E443:E445)</f>
        <v>0</v>
      </c>
      <c r="F446" s="221" t="n">
        <f aca="false">SUM(F443:F445)</f>
        <v>0</v>
      </c>
      <c r="G446" s="221" t="n">
        <f aca="false">SUM(G443:G445)</f>
        <v>0</v>
      </c>
      <c r="H446" s="221" t="n">
        <f aca="false">SUM(H443:H445)</f>
        <v>0</v>
      </c>
      <c r="I446" s="221" t="n">
        <f aca="false">SUM(I443:I445)</f>
        <v>0</v>
      </c>
      <c r="J446" s="221" t="n">
        <f aca="false">SUM(J443:J445)</f>
        <v>0</v>
      </c>
      <c r="K446" s="221" t="n">
        <f aca="false">SUM(K443:K445)</f>
        <v>0</v>
      </c>
      <c r="L446" s="221" t="n">
        <f aca="false">SUM(L443:L445)</f>
        <v>0</v>
      </c>
      <c r="M446" s="221" t="n">
        <f aca="false">SUM(M443:M445)</f>
        <v>0</v>
      </c>
      <c r="N446" s="222" t="n">
        <f aca="false">SUM(N443:N445)</f>
        <v>180</v>
      </c>
      <c r="O446" s="222" t="n">
        <f aca="false">SUM(O443:O445)</f>
        <v>180</v>
      </c>
      <c r="P446" s="222" t="n">
        <f aca="false">SUM(P443:P445)</f>
        <v>180</v>
      </c>
      <c r="Q446" s="221" t="n">
        <f aca="false">SUM(Q443:Q445)</f>
        <v>180</v>
      </c>
      <c r="R446" s="221" t="n">
        <f aca="false">SUM(R443:R445)</f>
        <v>180</v>
      </c>
      <c r="S446" s="221" t="n">
        <f aca="false">SUM(S443:S445)</f>
        <v>180</v>
      </c>
      <c r="T446" s="221" t="n">
        <f aca="false">SUM(T443:T445)</f>
        <v>180</v>
      </c>
      <c r="U446" s="221" t="n">
        <f aca="false">SUM(U443:U445)</f>
        <v>180</v>
      </c>
      <c r="V446" s="221" t="n">
        <f aca="false">SUM(V443:V445)</f>
        <v>180</v>
      </c>
      <c r="W446" s="221" t="n">
        <f aca="false">SUM(W443:W445)</f>
        <v>180</v>
      </c>
    </row>
    <row r="447" customFormat="false" ht="15" hidden="false" customHeight="false" outlineLevel="0" collapsed="false">
      <c r="B447" s="394" t="s">
        <v>304</v>
      </c>
      <c r="C447" s="221"/>
      <c r="D447" s="221"/>
      <c r="E447" s="221"/>
      <c r="F447" s="221"/>
      <c r="G447" s="221"/>
      <c r="H447" s="221"/>
      <c r="I447" s="221"/>
      <c r="J447" s="221"/>
      <c r="K447" s="221"/>
      <c r="L447" s="221"/>
      <c r="M447" s="221"/>
      <c r="N447" s="222"/>
      <c r="O447" s="222"/>
      <c r="P447" s="222"/>
      <c r="Q447" s="221"/>
      <c r="R447" s="221"/>
      <c r="S447" s="221"/>
      <c r="T447" s="221"/>
      <c r="U447" s="221"/>
      <c r="V447" s="221"/>
      <c r="W447" s="221"/>
    </row>
    <row r="448" customFormat="false" ht="15" hidden="false" customHeight="false" outlineLevel="0" collapsed="false">
      <c r="B448" s="402" t="s">
        <v>518</v>
      </c>
      <c r="C448" s="221"/>
      <c r="D448" s="221" t="n">
        <f aca="false">$C$448*C69</f>
        <v>0</v>
      </c>
      <c r="E448" s="221" t="n">
        <f aca="false">$C$448*D69</f>
        <v>0</v>
      </c>
      <c r="F448" s="221" t="n">
        <f aca="false">$C$448*E69</f>
        <v>0</v>
      </c>
      <c r="G448" s="221" t="n">
        <f aca="false">$C$448*F69</f>
        <v>0</v>
      </c>
      <c r="H448" s="221" t="n">
        <f aca="false">$C$448*G69</f>
        <v>0</v>
      </c>
      <c r="I448" s="221" t="n">
        <f aca="false">$C$448*H69</f>
        <v>0</v>
      </c>
      <c r="J448" s="221" t="n">
        <f aca="false">$C$448*I69</f>
        <v>0</v>
      </c>
      <c r="K448" s="221" t="n">
        <f aca="false">$C$448*J69</f>
        <v>0</v>
      </c>
      <c r="L448" s="221" t="n">
        <f aca="false">$C$448*K69</f>
        <v>0</v>
      </c>
      <c r="M448" s="221" t="n">
        <f aca="false">$C$448*L69</f>
        <v>0</v>
      </c>
      <c r="N448" s="222" t="n">
        <f aca="false">$C$448*M69</f>
        <v>0</v>
      </c>
      <c r="O448" s="222" t="n">
        <f aca="false">$C$448*N69</f>
        <v>0</v>
      </c>
      <c r="P448" s="222" t="n">
        <f aca="false">$C$448*O69</f>
        <v>0</v>
      </c>
      <c r="Q448" s="221" t="n">
        <f aca="false">$C$448*P69</f>
        <v>0</v>
      </c>
      <c r="R448" s="221" t="n">
        <f aca="false">$C$448*Q69</f>
        <v>0</v>
      </c>
      <c r="S448" s="221" t="n">
        <f aca="false">$C$448*R69</f>
        <v>0</v>
      </c>
      <c r="T448" s="221" t="n">
        <f aca="false">$C$448*S69</f>
        <v>0</v>
      </c>
      <c r="U448" s="221" t="n">
        <f aca="false">$C$448*T69</f>
        <v>0</v>
      </c>
      <c r="V448" s="221" t="n">
        <f aca="false">$C$448*U69</f>
        <v>0</v>
      </c>
      <c r="W448" s="221" t="n">
        <f aca="false">$C$448*V69</f>
        <v>0</v>
      </c>
    </row>
    <row r="449" customFormat="false" ht="15" hidden="false" customHeight="false" outlineLevel="0" collapsed="false">
      <c r="B449" s="402" t="s">
        <v>524</v>
      </c>
      <c r="C449" s="221" t="n">
        <v>300</v>
      </c>
      <c r="D449" s="221" t="n">
        <f aca="false">0*C69</f>
        <v>0</v>
      </c>
      <c r="E449" s="221" t="n">
        <f aca="false">0*D69</f>
        <v>0</v>
      </c>
      <c r="F449" s="221" t="n">
        <f aca="false">0*E69</f>
        <v>0</v>
      </c>
      <c r="G449" s="221" t="n">
        <f aca="false">0*F69</f>
        <v>0</v>
      </c>
      <c r="H449" s="221" t="n">
        <f aca="false">0*G69</f>
        <v>0</v>
      </c>
      <c r="I449" s="221" t="n">
        <f aca="false">0*H69</f>
        <v>0</v>
      </c>
      <c r="J449" s="221" t="n">
        <f aca="false">0*I69</f>
        <v>0</v>
      </c>
      <c r="K449" s="221" t="n">
        <f aca="false">0*J69</f>
        <v>0</v>
      </c>
      <c r="L449" s="221" t="n">
        <f aca="false">0*K69</f>
        <v>0</v>
      </c>
      <c r="M449" s="221" t="n">
        <f aca="false">0*L69</f>
        <v>0</v>
      </c>
      <c r="N449" s="222" t="n">
        <f aca="false">$C$449*M69</f>
        <v>330</v>
      </c>
      <c r="O449" s="222" t="n">
        <f aca="false">$C$449*N69</f>
        <v>330</v>
      </c>
      <c r="P449" s="222" t="n">
        <f aca="false">$C$449*O69</f>
        <v>330</v>
      </c>
      <c r="Q449" s="221" t="n">
        <f aca="false">$C$449*P69</f>
        <v>330</v>
      </c>
      <c r="R449" s="221" t="n">
        <f aca="false">$C$449*Q69</f>
        <v>330</v>
      </c>
      <c r="S449" s="221" t="n">
        <f aca="false">$C$449*R69</f>
        <v>330</v>
      </c>
      <c r="T449" s="221" t="n">
        <f aca="false">$C$449*S69</f>
        <v>330</v>
      </c>
      <c r="U449" s="221" t="n">
        <f aca="false">$C$449*T69</f>
        <v>330</v>
      </c>
      <c r="V449" s="221" t="n">
        <f aca="false">$C$449*U69</f>
        <v>330</v>
      </c>
      <c r="W449" s="221" t="n">
        <f aca="false">$C$449*V69</f>
        <v>330</v>
      </c>
    </row>
    <row r="450" customFormat="false" ht="15" hidden="false" customHeight="false" outlineLevel="0" collapsed="false">
      <c r="B450" s="402" t="s">
        <v>531</v>
      </c>
      <c r="C450" s="221"/>
      <c r="D450" s="221" t="n">
        <f aca="false">$C$450*C69</f>
        <v>0</v>
      </c>
      <c r="E450" s="221" t="n">
        <f aca="false">$C$450*D69</f>
        <v>0</v>
      </c>
      <c r="F450" s="221" t="n">
        <f aca="false">$C$450*E69</f>
        <v>0</v>
      </c>
      <c r="G450" s="221" t="n">
        <f aca="false">$C$450*F69</f>
        <v>0</v>
      </c>
      <c r="H450" s="221" t="n">
        <f aca="false">$C$450*G69</f>
        <v>0</v>
      </c>
      <c r="I450" s="221" t="n">
        <f aca="false">$C$450*H69</f>
        <v>0</v>
      </c>
      <c r="J450" s="221" t="n">
        <f aca="false">$C$450*I69</f>
        <v>0</v>
      </c>
      <c r="K450" s="221" t="n">
        <f aca="false">$C$450*J69</f>
        <v>0</v>
      </c>
      <c r="L450" s="221" t="n">
        <f aca="false">$C$450*K69</f>
        <v>0</v>
      </c>
      <c r="M450" s="221" t="n">
        <f aca="false">$C$450*L69</f>
        <v>0</v>
      </c>
      <c r="N450" s="222" t="n">
        <f aca="false">$C$450*M69</f>
        <v>0</v>
      </c>
      <c r="O450" s="222" t="n">
        <f aca="false">$C$450*N69</f>
        <v>0</v>
      </c>
      <c r="P450" s="222" t="n">
        <f aca="false">$C$450*O69</f>
        <v>0</v>
      </c>
      <c r="Q450" s="221" t="n">
        <f aca="false">$C$450*P69</f>
        <v>0</v>
      </c>
      <c r="R450" s="221" t="n">
        <f aca="false">$C$450*Q69</f>
        <v>0</v>
      </c>
      <c r="S450" s="221" t="n">
        <f aca="false">$C$450*R69</f>
        <v>0</v>
      </c>
      <c r="T450" s="221" t="n">
        <f aca="false">$C$450*S69</f>
        <v>0</v>
      </c>
      <c r="U450" s="221" t="n">
        <f aca="false">$C$450*T69</f>
        <v>0</v>
      </c>
      <c r="V450" s="221" t="n">
        <f aca="false">$C$450*U69</f>
        <v>0</v>
      </c>
      <c r="W450" s="221" t="n">
        <f aca="false">$C$450*V69</f>
        <v>0</v>
      </c>
    </row>
    <row r="451" customFormat="false" ht="15" hidden="false" customHeight="false" outlineLevel="0" collapsed="false">
      <c r="B451" s="397" t="s">
        <v>106</v>
      </c>
      <c r="C451" s="221" t="n">
        <f aca="false">SUM(C448:C450)</f>
        <v>300</v>
      </c>
      <c r="D451" s="221" t="n">
        <f aca="false">SUM(D448:D450)</f>
        <v>0</v>
      </c>
      <c r="E451" s="221" t="n">
        <f aca="false">SUM(E448:E450)</f>
        <v>0</v>
      </c>
      <c r="F451" s="221" t="n">
        <f aca="false">SUM(F448:F450)</f>
        <v>0</v>
      </c>
      <c r="G451" s="221" t="n">
        <f aca="false">SUM(G448:G450)</f>
        <v>0</v>
      </c>
      <c r="H451" s="221" t="n">
        <f aca="false">SUM(H448:H450)</f>
        <v>0</v>
      </c>
      <c r="I451" s="221" t="n">
        <f aca="false">SUM(I448:I450)</f>
        <v>0</v>
      </c>
      <c r="J451" s="221" t="n">
        <f aca="false">SUM(J448:J450)</f>
        <v>0</v>
      </c>
      <c r="K451" s="221" t="n">
        <f aca="false">SUM(K448:K450)</f>
        <v>0</v>
      </c>
      <c r="L451" s="221" t="n">
        <f aca="false">SUM(L448:L450)</f>
        <v>0</v>
      </c>
      <c r="M451" s="221" t="n">
        <f aca="false">SUM(M448:M450)</f>
        <v>0</v>
      </c>
      <c r="N451" s="222" t="n">
        <f aca="false">SUM(N448:N450)</f>
        <v>330</v>
      </c>
      <c r="O451" s="222" t="n">
        <f aca="false">SUM(O448:O450)</f>
        <v>330</v>
      </c>
      <c r="P451" s="222" t="n">
        <f aca="false">SUM(P448:P450)</f>
        <v>330</v>
      </c>
      <c r="Q451" s="221" t="n">
        <f aca="false">SUM(Q448:Q450)</f>
        <v>330</v>
      </c>
      <c r="R451" s="221" t="n">
        <f aca="false">SUM(R448:R450)</f>
        <v>330</v>
      </c>
      <c r="S451" s="221" t="n">
        <f aca="false">SUM(S448:S450)</f>
        <v>330</v>
      </c>
      <c r="T451" s="221" t="n">
        <f aca="false">SUM(T448:T450)</f>
        <v>330</v>
      </c>
      <c r="U451" s="221" t="n">
        <f aca="false">SUM(U448:U450)</f>
        <v>330</v>
      </c>
      <c r="V451" s="221" t="n">
        <f aca="false">SUM(V448:V450)</f>
        <v>330</v>
      </c>
      <c r="W451" s="221" t="n">
        <f aca="false">SUM(W448:W450)</f>
        <v>330</v>
      </c>
    </row>
    <row r="452" customFormat="false" ht="15" hidden="false" customHeight="false" outlineLevel="0" collapsed="false">
      <c r="C452" s="221"/>
      <c r="D452" s="221" t="n">
        <f aca="false">$C452*C$72</f>
        <v>0</v>
      </c>
      <c r="E452" s="221" t="n">
        <f aca="false">$C452*D$72</f>
        <v>0</v>
      </c>
      <c r="F452" s="221" t="n">
        <f aca="false">$C452*E$72</f>
        <v>0</v>
      </c>
      <c r="G452" s="221" t="n">
        <f aca="false">$C452*F$72</f>
        <v>0</v>
      </c>
      <c r="H452" s="221" t="n">
        <f aca="false">$C452*G$72</f>
        <v>0</v>
      </c>
      <c r="I452" s="221" t="n">
        <f aca="false">$C452*H$72</f>
        <v>0</v>
      </c>
      <c r="J452" s="221" t="n">
        <f aca="false">$C452*I$72</f>
        <v>0</v>
      </c>
      <c r="K452" s="221" t="n">
        <f aca="false">$C452*J$72</f>
        <v>0</v>
      </c>
      <c r="L452" s="221" t="n">
        <f aca="false">$C452*K$72</f>
        <v>0</v>
      </c>
      <c r="M452" s="221" t="n">
        <f aca="false">$C452*L$72</f>
        <v>0</v>
      </c>
      <c r="N452" s="222" t="n">
        <f aca="false">$C452*M$72</f>
        <v>0</v>
      </c>
      <c r="O452" s="222" t="n">
        <f aca="false">$C452*N$72</f>
        <v>0</v>
      </c>
      <c r="P452" s="222" t="n">
        <f aca="false">$C452*O$72</f>
        <v>0</v>
      </c>
      <c r="Q452" s="221" t="n">
        <f aca="false">$C452*P$72</f>
        <v>0</v>
      </c>
      <c r="R452" s="221" t="n">
        <f aca="false">$C452*Q$72</f>
        <v>0</v>
      </c>
      <c r="S452" s="221" t="n">
        <f aca="false">$C452*R$72</f>
        <v>0</v>
      </c>
      <c r="T452" s="221" t="n">
        <f aca="false">$C452*S$72</f>
        <v>0</v>
      </c>
      <c r="U452" s="221" t="n">
        <f aca="false">$C452*T$72</f>
        <v>0</v>
      </c>
      <c r="V452" s="221" t="n">
        <f aca="false">$C452*U$72</f>
        <v>0</v>
      </c>
      <c r="W452" s="221" t="n">
        <f aca="false">$C452*V$72</f>
        <v>0</v>
      </c>
    </row>
    <row r="453" customFormat="false" ht="15" hidden="false" customHeight="false" outlineLevel="0" collapsed="false">
      <c r="B453" s="221" t="s">
        <v>106</v>
      </c>
      <c r="C453" s="221" t="n">
        <f aca="false">SUM(C452:C452)</f>
        <v>0</v>
      </c>
      <c r="D453" s="221" t="n">
        <f aca="false">SUM(D452:D452)</f>
        <v>0</v>
      </c>
      <c r="E453" s="221" t="n">
        <f aca="false">SUM(E452:E452)</f>
        <v>0</v>
      </c>
      <c r="F453" s="221" t="n">
        <f aca="false">SUM(F452:F452)</f>
        <v>0</v>
      </c>
      <c r="G453" s="221" t="n">
        <f aca="false">SUM(G452:G452)</f>
        <v>0</v>
      </c>
      <c r="H453" s="221" t="n">
        <f aca="false">SUM(H452:H452)</f>
        <v>0</v>
      </c>
      <c r="I453" s="221" t="n">
        <f aca="false">SUM(I452:I452)</f>
        <v>0</v>
      </c>
      <c r="J453" s="221" t="n">
        <f aca="false">SUM(J452:J452)</f>
        <v>0</v>
      </c>
      <c r="K453" s="221" t="n">
        <f aca="false">SUM(K452:K452)</f>
        <v>0</v>
      </c>
      <c r="L453" s="221" t="n">
        <f aca="false">SUM(L452:L452)</f>
        <v>0</v>
      </c>
      <c r="M453" s="221" t="n">
        <f aca="false">SUM(M452:M452)</f>
        <v>0</v>
      </c>
      <c r="N453" s="222" t="n">
        <f aca="false">SUM(N452:N452)</f>
        <v>0</v>
      </c>
      <c r="O453" s="222" t="n">
        <f aca="false">SUM(O452:O452)</f>
        <v>0</v>
      </c>
      <c r="P453" s="222" t="n">
        <f aca="false">SUM(P452:P452)</f>
        <v>0</v>
      </c>
      <c r="Q453" s="221" t="n">
        <f aca="false">SUM(Q452:Q452)</f>
        <v>0</v>
      </c>
      <c r="R453" s="221" t="n">
        <f aca="false">SUM(R452:R452)</f>
        <v>0</v>
      </c>
      <c r="S453" s="221" t="n">
        <f aca="false">SUM(S452:S452)</f>
        <v>0</v>
      </c>
      <c r="T453" s="221" t="n">
        <f aca="false">SUM(T452:T452)</f>
        <v>0</v>
      </c>
      <c r="U453" s="221" t="n">
        <f aca="false">SUM(U452:U452)</f>
        <v>0</v>
      </c>
      <c r="V453" s="221" t="n">
        <f aca="false">SUM(V452:V452)</f>
        <v>0</v>
      </c>
      <c r="W453" s="221" t="n">
        <f aca="false">SUM(W452:W452)</f>
        <v>0</v>
      </c>
    </row>
    <row r="454" customFormat="false" ht="15.75" hidden="false" customHeight="true" outlineLevel="0" collapsed="false">
      <c r="B454" s="197" t="s">
        <v>592</v>
      </c>
      <c r="C454" s="197"/>
      <c r="D454" s="197"/>
      <c r="E454" s="197"/>
      <c r="F454" s="197"/>
      <c r="G454" s="197"/>
      <c r="H454" s="197"/>
      <c r="I454" s="197"/>
      <c r="J454" s="197"/>
      <c r="K454" s="197"/>
      <c r="L454" s="197"/>
      <c r="M454" s="197"/>
      <c r="N454" s="490"/>
      <c r="O454" s="490"/>
      <c r="P454" s="490"/>
      <c r="Q454" s="337"/>
      <c r="R454" s="337"/>
      <c r="S454" s="337"/>
      <c r="T454" s="337"/>
      <c r="U454" s="337"/>
      <c r="V454" s="337"/>
      <c r="W454" s="337"/>
    </row>
    <row r="455" customFormat="false" ht="15" hidden="false" customHeight="false" outlineLevel="0" collapsed="false">
      <c r="B455" s="505" t="s">
        <v>533</v>
      </c>
      <c r="C455" s="197" t="n">
        <f aca="false">+(2500*0.7)</f>
        <v>1750</v>
      </c>
      <c r="D455" s="197" t="n">
        <f aca="false">+(2500*0.7)</f>
        <v>1750</v>
      </c>
      <c r="E455" s="197" t="n">
        <f aca="false">+(2500*0.7)</f>
        <v>1750</v>
      </c>
      <c r="F455" s="197" t="n">
        <f aca="false">+(2500*0.7)</f>
        <v>1750</v>
      </c>
      <c r="G455" s="197" t="n">
        <f aca="false">+(2500*0.7)</f>
        <v>1750</v>
      </c>
      <c r="H455" s="197" t="n">
        <f aca="false">+(2500*0.7)</f>
        <v>1750</v>
      </c>
      <c r="I455" s="197" t="n">
        <f aca="false">+(2500*0.7)</f>
        <v>1750</v>
      </c>
      <c r="J455" s="197" t="n">
        <f aca="false">+(2500*0.7)</f>
        <v>1750</v>
      </c>
      <c r="K455" s="197" t="n">
        <f aca="false">+(2500*0.7)</f>
        <v>1750</v>
      </c>
      <c r="L455" s="197" t="n">
        <f aca="false">+(2500*0.7)</f>
        <v>1750</v>
      </c>
      <c r="M455" s="197" t="n">
        <f aca="false">+(2500*0.7)</f>
        <v>1750</v>
      </c>
      <c r="N455" s="204" t="n">
        <f aca="false">+(2500*0.7)</f>
        <v>1750</v>
      </c>
      <c r="O455" s="204" t="n">
        <f aca="false">+(2500*0.7)</f>
        <v>1750</v>
      </c>
      <c r="P455" s="204" t="n">
        <f aca="false">+(2500*0.7)</f>
        <v>1750</v>
      </c>
      <c r="Q455" s="197" t="n">
        <f aca="false">+(2500*0.7)</f>
        <v>1750</v>
      </c>
      <c r="R455" s="197" t="n">
        <f aca="false">+(2500*0.7)</f>
        <v>1750</v>
      </c>
      <c r="S455" s="197" t="n">
        <f aca="false">+(2500*0.7)</f>
        <v>1750</v>
      </c>
      <c r="T455" s="197" t="n">
        <f aca="false">+(2500*0.7)</f>
        <v>1750</v>
      </c>
      <c r="U455" s="197" t="n">
        <f aca="false">+(2500*0.7)</f>
        <v>1750</v>
      </c>
      <c r="V455" s="197" t="n">
        <f aca="false">+(2500*0.7)</f>
        <v>1750</v>
      </c>
      <c r="W455" s="197" t="n">
        <f aca="false">+(2500*0.7)</f>
        <v>1750</v>
      </c>
    </row>
    <row r="456" customFormat="false" ht="15" hidden="false" customHeight="false" outlineLevel="0" collapsed="false">
      <c r="B456" s="505" t="s">
        <v>535</v>
      </c>
      <c r="C456" s="197" t="n">
        <f aca="false">150*0.7</f>
        <v>105</v>
      </c>
      <c r="D456" s="197" t="n">
        <f aca="false">150*0.7</f>
        <v>105</v>
      </c>
      <c r="E456" s="197" t="n">
        <f aca="false">150*0.7</f>
        <v>105</v>
      </c>
      <c r="F456" s="197" t="n">
        <f aca="false">150*0.7</f>
        <v>105</v>
      </c>
      <c r="G456" s="197" t="n">
        <f aca="false">150*0.7</f>
        <v>105</v>
      </c>
      <c r="H456" s="197" t="n">
        <f aca="false">150*0.7</f>
        <v>105</v>
      </c>
      <c r="I456" s="197" t="n">
        <f aca="false">150*0.7</f>
        <v>105</v>
      </c>
      <c r="J456" s="197" t="n">
        <f aca="false">150*0.7</f>
        <v>105</v>
      </c>
      <c r="K456" s="197" t="n">
        <f aca="false">150*0.7</f>
        <v>105</v>
      </c>
      <c r="L456" s="197" t="n">
        <f aca="false">150*0.7</f>
        <v>105</v>
      </c>
      <c r="M456" s="197" t="n">
        <f aca="false">150*0.7</f>
        <v>105</v>
      </c>
      <c r="N456" s="204" t="n">
        <f aca="false">150*0.7</f>
        <v>105</v>
      </c>
      <c r="O456" s="204" t="n">
        <f aca="false">150*0.7</f>
        <v>105</v>
      </c>
      <c r="P456" s="204" t="n">
        <f aca="false">150*0.7</f>
        <v>105</v>
      </c>
      <c r="Q456" s="197" t="n">
        <f aca="false">150*0.7</f>
        <v>105</v>
      </c>
      <c r="R456" s="197" t="n">
        <f aca="false">150*0.7</f>
        <v>105</v>
      </c>
      <c r="S456" s="197" t="n">
        <f aca="false">150*0.7</f>
        <v>105</v>
      </c>
      <c r="T456" s="197" t="n">
        <f aca="false">150*0.7</f>
        <v>105</v>
      </c>
      <c r="U456" s="197" t="n">
        <f aca="false">150*0.7</f>
        <v>105</v>
      </c>
      <c r="V456" s="197" t="n">
        <f aca="false">150*0.7</f>
        <v>105</v>
      </c>
      <c r="W456" s="197" t="n">
        <f aca="false">150*0.7</f>
        <v>105</v>
      </c>
    </row>
    <row r="457" customFormat="false" ht="15" hidden="false" customHeight="false" outlineLevel="0" collapsed="false">
      <c r="B457" s="505" t="s">
        <v>534</v>
      </c>
      <c r="C457" s="197" t="n">
        <f aca="false">200*0.7</f>
        <v>140</v>
      </c>
      <c r="D457" s="197" t="n">
        <f aca="false">200*0.7</f>
        <v>140</v>
      </c>
      <c r="E457" s="197" t="n">
        <f aca="false">200*0.7</f>
        <v>140</v>
      </c>
      <c r="F457" s="197" t="n">
        <f aca="false">200*0.7</f>
        <v>140</v>
      </c>
      <c r="G457" s="197" t="n">
        <f aca="false">200*0.7</f>
        <v>140</v>
      </c>
      <c r="H457" s="197" t="n">
        <f aca="false">200*0.7</f>
        <v>140</v>
      </c>
      <c r="I457" s="197" t="n">
        <f aca="false">200*0.7</f>
        <v>140</v>
      </c>
      <c r="J457" s="197" t="n">
        <f aca="false">200*0.7</f>
        <v>140</v>
      </c>
      <c r="K457" s="197" t="n">
        <f aca="false">200*0.7</f>
        <v>140</v>
      </c>
      <c r="L457" s="197" t="n">
        <f aca="false">200*0.7</f>
        <v>140</v>
      </c>
      <c r="M457" s="197" t="n">
        <f aca="false">200*0.7</f>
        <v>140</v>
      </c>
      <c r="N457" s="204" t="n">
        <f aca="false">200*0.7</f>
        <v>140</v>
      </c>
      <c r="O457" s="204" t="n">
        <f aca="false">200*0.7</f>
        <v>140</v>
      </c>
      <c r="P457" s="204" t="n">
        <f aca="false">200*0.7</f>
        <v>140</v>
      </c>
      <c r="Q457" s="197" t="n">
        <f aca="false">200*0.7</f>
        <v>140</v>
      </c>
      <c r="R457" s="197" t="n">
        <f aca="false">200*0.7</f>
        <v>140</v>
      </c>
      <c r="S457" s="197" t="n">
        <f aca="false">200*0.7</f>
        <v>140</v>
      </c>
      <c r="T457" s="197" t="n">
        <f aca="false">200*0.7</f>
        <v>140</v>
      </c>
      <c r="U457" s="197" t="n">
        <f aca="false">200*0.7</f>
        <v>140</v>
      </c>
      <c r="V457" s="197" t="n">
        <f aca="false">200*0.7</f>
        <v>140</v>
      </c>
      <c r="W457" s="197" t="n">
        <f aca="false">200*0.7</f>
        <v>140</v>
      </c>
    </row>
    <row r="458" customFormat="false" ht="15" hidden="false" customHeight="false" outlineLevel="0" collapsed="false">
      <c r="B458" s="197" t="s">
        <v>536</v>
      </c>
      <c r="C458" s="449" t="n">
        <f aca="false">SUM(C455:C457)</f>
        <v>1995</v>
      </c>
      <c r="D458" s="449" t="n">
        <f aca="false">SUM(D455:D457)</f>
        <v>1995</v>
      </c>
      <c r="E458" s="449" t="n">
        <f aca="false">SUM(E455:E457)</f>
        <v>1995</v>
      </c>
      <c r="F458" s="449" t="n">
        <f aca="false">SUM(F455:F457)</f>
        <v>1995</v>
      </c>
      <c r="G458" s="449" t="n">
        <f aca="false">SUM(G455:G457)</f>
        <v>1995</v>
      </c>
      <c r="H458" s="449" t="n">
        <f aca="false">SUM(H455:H457)</f>
        <v>1995</v>
      </c>
      <c r="I458" s="449" t="n">
        <f aca="false">SUM(I455:I457)</f>
        <v>1995</v>
      </c>
      <c r="J458" s="449" t="n">
        <f aca="false">SUM(J455:J457)</f>
        <v>1995</v>
      </c>
      <c r="K458" s="449" t="n">
        <f aca="false">SUM(K455:K457)</f>
        <v>1995</v>
      </c>
      <c r="L458" s="449" t="n">
        <f aca="false">SUM(L455:L457)</f>
        <v>1995</v>
      </c>
      <c r="M458" s="449" t="n">
        <f aca="false">SUM(M455:M457)</f>
        <v>1995</v>
      </c>
      <c r="N458" s="499" t="n">
        <f aca="false">SUM(N455:N457)</f>
        <v>1995</v>
      </c>
      <c r="O458" s="499" t="n">
        <f aca="false">SUM(O455:O457)</f>
        <v>1995</v>
      </c>
      <c r="P458" s="499" t="n">
        <f aca="false">SUM(P455:P457)</f>
        <v>1995</v>
      </c>
      <c r="Q458" s="449" t="n">
        <f aca="false">SUM(Q455:Q457)</f>
        <v>1995</v>
      </c>
      <c r="R458" s="449" t="n">
        <f aca="false">SUM(R455:R457)</f>
        <v>1995</v>
      </c>
      <c r="S458" s="449" t="n">
        <f aca="false">SUM(S455:S457)</f>
        <v>1995</v>
      </c>
      <c r="T458" s="449" t="n">
        <f aca="false">SUM(T455:T457)</f>
        <v>1995</v>
      </c>
      <c r="U458" s="449" t="n">
        <f aca="false">SUM(U455:U457)</f>
        <v>1995</v>
      </c>
      <c r="V458" s="449" t="n">
        <f aca="false">SUM(V455:V457)</f>
        <v>1995</v>
      </c>
      <c r="W458" s="449" t="n">
        <f aca="false">SUM(W455:W457)</f>
        <v>1995</v>
      </c>
    </row>
    <row r="459" customFormat="false" ht="18" hidden="false" customHeight="true" outlineLevel="0" collapsed="false">
      <c r="B459" s="197" t="s">
        <v>593</v>
      </c>
      <c r="C459" s="197"/>
      <c r="D459" s="197"/>
      <c r="E459" s="197"/>
      <c r="F459" s="197"/>
      <c r="G459" s="197"/>
      <c r="H459" s="197"/>
      <c r="I459" s="197"/>
      <c r="J459" s="197"/>
      <c r="K459" s="197"/>
      <c r="L459" s="197"/>
      <c r="M459" s="197"/>
      <c r="N459" s="490"/>
      <c r="O459" s="490"/>
      <c r="P459" s="490"/>
      <c r="Q459" s="337"/>
      <c r="R459" s="337"/>
      <c r="S459" s="337"/>
      <c r="T459" s="337"/>
      <c r="U459" s="337"/>
      <c r="V459" s="337"/>
      <c r="W459" s="337"/>
    </row>
    <row r="460" customFormat="false" ht="15.75" hidden="false" customHeight="false" outlineLevel="0" collapsed="false">
      <c r="B460" s="505" t="s">
        <v>538</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B461" s="197" t="s">
        <v>539</v>
      </c>
      <c r="C461" s="221"/>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 hidden="false" customHeight="false" outlineLevel="0" collapsed="false">
      <c r="B462" s="197" t="s">
        <v>540</v>
      </c>
      <c r="C462" s="449" t="n">
        <f aca="false">+C458+C451+C446+C441+C436+C430+C421+C412+C403</f>
        <v>8855</v>
      </c>
      <c r="D462" s="449" t="n">
        <f aca="false">+D458+D451+D446+D441+D436+D430+D421+D412+D403</f>
        <v>10362.5</v>
      </c>
      <c r="E462" s="449" t="n">
        <f aca="false">+E458+E451+E446+E441+E436+E430+E421+E412+E403</f>
        <v>10359.425</v>
      </c>
      <c r="F462" s="449" t="n">
        <f aca="false">+F458+F451+F446+F441+F436+F430+F421+F412+F403</f>
        <v>10356.35</v>
      </c>
      <c r="G462" s="449" t="n">
        <f aca="false">+G458+G451+G446+G441+G436+G430+G421+G412+G403</f>
        <v>10353.275</v>
      </c>
      <c r="H462" s="449" t="n">
        <f aca="false">+H458+H451+H446+H441+H436+H430+H421+H412+H403</f>
        <v>10350.2</v>
      </c>
      <c r="I462" s="449" t="n">
        <f aca="false">+I458+I451+I446+I441+I436+I430+I421+I412+I403</f>
        <v>10340.975</v>
      </c>
      <c r="J462" s="449" t="n">
        <f aca="false">+J458+J451+J446+J441+J436+J430+J421+J412+J403</f>
        <v>10286.4625</v>
      </c>
      <c r="K462" s="449" t="n">
        <f aca="false">+K458+K451+K446+K441+K436+K430+K421+K412+K403</f>
        <v>10224.2625</v>
      </c>
      <c r="L462" s="449" t="n">
        <f aca="false">+L458+L451+L446+L441+L436+L430+L421+L412+L403</f>
        <v>7880.1</v>
      </c>
      <c r="M462" s="449" t="n">
        <f aca="false">+M458+M451+M446+M441+M436+M430+M421+M412+M403</f>
        <v>7877.995</v>
      </c>
      <c r="N462" s="499" t="n">
        <f aca="false">+N458+N451+N446+N441+N436+N430+N421+N412+N403</f>
        <v>9585.89</v>
      </c>
      <c r="O462" s="499" t="n">
        <f aca="false">+O458+O451+O446+O441+O436+O430+O421+O412+O403</f>
        <v>9583.785</v>
      </c>
      <c r="P462" s="499" t="n">
        <f aca="false">+P458+P451+P446+P441+P436+P430+P421+P412+P403</f>
        <v>9581.68</v>
      </c>
      <c r="Q462" s="449" t="n">
        <f aca="false">+Q458+Q451+Q446+Q441+Q436+Q430+Q421+Q412+Q403</f>
        <v>9579.575</v>
      </c>
      <c r="R462" s="449" t="n">
        <f aca="false">+R458+R451+R446+R441+R436+R430+R421+R412+R403</f>
        <v>9577.47</v>
      </c>
      <c r="S462" s="449" t="n">
        <f aca="false">+S458+S451+S446+S441+S436+S430+S421+S412+S403</f>
        <v>9575.365</v>
      </c>
      <c r="T462" s="449" t="n">
        <f aca="false">+T458+T451+T446+T441+T436+T430+T421+T412+T403</f>
        <v>9573.26</v>
      </c>
      <c r="U462" s="449" t="n">
        <f aca="false">+U458+U451+U446+U441+U436+U430+U421+U412+U403</f>
        <v>9571.155</v>
      </c>
      <c r="V462" s="449" t="n">
        <f aca="false">+V458+V451+V446+V441+V436+V430+V421+V412+V403</f>
        <v>9537.9775</v>
      </c>
      <c r="W462" s="449" t="n">
        <f aca="false">+W458+W451+W446+W441+W436+W430+W421+W412+W403</f>
        <v>9495.3275</v>
      </c>
    </row>
    <row r="463" customFormat="false" ht="18" hidden="false" customHeight="false" outlineLevel="0" collapsed="false">
      <c r="B463" s="506" t="s">
        <v>541</v>
      </c>
    </row>
    <row r="464" customFormat="false" ht="38.25" hidden="false" customHeight="false" outlineLevel="0" collapsed="false">
      <c r="B464" s="507" t="s">
        <v>542</v>
      </c>
    </row>
    <row r="466" customFormat="false" ht="12.75" hidden="false" customHeight="false" outlineLevel="0" collapsed="false">
      <c r="H466" s="0" t="n">
        <f aca="false">4.5*50</f>
        <v>225</v>
      </c>
    </row>
    <row r="469" customFormat="false" ht="20.25" hidden="false" customHeight="false" outlineLevel="0" collapsed="false">
      <c r="D469" s="508"/>
      <c r="E469" s="508"/>
      <c r="F469" s="508"/>
    </row>
    <row r="470" customFormat="false" ht="20.25" hidden="false" customHeight="false" outlineLevel="0" collapsed="false">
      <c r="B470" s="508"/>
      <c r="D470" s="508"/>
      <c r="E470" s="508"/>
      <c r="F470" s="508"/>
    </row>
    <row r="473" customFormat="false" ht="22.5" hidden="false" customHeight="true" outlineLevel="0" collapsed="false">
      <c r="B473" s="560" t="s">
        <v>595</v>
      </c>
      <c r="C473" s="560"/>
      <c r="D473" s="560"/>
      <c r="E473" s="560"/>
      <c r="F473" s="560"/>
      <c r="G473" s="560"/>
      <c r="H473" s="560"/>
      <c r="I473" s="560"/>
      <c r="J473" s="560"/>
      <c r="K473" s="560"/>
      <c r="L473" s="560"/>
      <c r="M473" s="560"/>
    </row>
    <row r="474" customFormat="false" ht="30" hidden="false" customHeight="true" outlineLevel="0" collapsed="false">
      <c r="B474" s="561" t="s">
        <v>462</v>
      </c>
      <c r="C474" s="192" t="s">
        <v>615</v>
      </c>
      <c r="D474" s="192" t="s">
        <v>288</v>
      </c>
      <c r="E474" s="192"/>
      <c r="F474" s="192"/>
      <c r="G474" s="192"/>
      <c r="H474" s="192"/>
      <c r="I474" s="192"/>
      <c r="J474" s="192"/>
      <c r="K474" s="192"/>
      <c r="L474" s="192" t="s">
        <v>175</v>
      </c>
      <c r="M474" s="192"/>
      <c r="N474" s="193"/>
      <c r="O474" s="193"/>
      <c r="P474" s="193"/>
      <c r="Q474" s="192"/>
      <c r="R474" s="192"/>
      <c r="S474" s="192"/>
      <c r="T474" s="192"/>
      <c r="U474" s="192"/>
      <c r="V474" s="192"/>
      <c r="W474" s="192"/>
    </row>
    <row r="475" customFormat="false" ht="15" hidden="false" customHeight="true" outlineLevel="0" collapsed="false">
      <c r="B475" s="561"/>
      <c r="C475" s="348"/>
      <c r="D475" s="192" t="s">
        <v>178</v>
      </c>
      <c r="E475" s="192" t="n">
        <v>2</v>
      </c>
      <c r="F475" s="192" t="n">
        <v>3</v>
      </c>
      <c r="G475" s="192" t="n">
        <v>4</v>
      </c>
      <c r="H475" s="192" t="n">
        <v>5</v>
      </c>
      <c r="I475" s="202" t="s">
        <v>291</v>
      </c>
      <c r="J475" s="202" t="s">
        <v>184</v>
      </c>
      <c r="K475" s="202" t="s">
        <v>185</v>
      </c>
      <c r="L475" s="192" t="s">
        <v>178</v>
      </c>
      <c r="M475" s="192" t="n">
        <v>2</v>
      </c>
      <c r="N475" s="193" t="n">
        <v>3</v>
      </c>
      <c r="O475" s="193" t="n">
        <v>4</v>
      </c>
      <c r="P475" s="193" t="n">
        <v>5</v>
      </c>
      <c r="Q475" s="202" t="s">
        <v>179</v>
      </c>
      <c r="R475" s="202" t="s">
        <v>180</v>
      </c>
      <c r="S475" s="202" t="s">
        <v>181</v>
      </c>
      <c r="T475" s="202" t="s">
        <v>182</v>
      </c>
      <c r="U475" s="202" t="s">
        <v>183</v>
      </c>
      <c r="V475" s="202" t="s">
        <v>184</v>
      </c>
      <c r="W475" s="202" t="s">
        <v>185</v>
      </c>
    </row>
    <row r="476" customFormat="false" ht="15.75" hidden="false" customHeight="false" outlineLevel="0" collapsed="false">
      <c r="B476" s="397" t="s">
        <v>516</v>
      </c>
      <c r="C476" s="397"/>
      <c r="D476" s="397"/>
      <c r="E476" s="397"/>
      <c r="F476" s="397"/>
      <c r="G476" s="397"/>
      <c r="H476" s="397"/>
      <c r="I476" s="397"/>
      <c r="J476" s="397"/>
      <c r="K476" s="397"/>
      <c r="L476" s="397"/>
      <c r="M476" s="397"/>
      <c r="N476" s="490"/>
      <c r="O476" s="490"/>
      <c r="P476" s="490"/>
      <c r="Q476" s="337"/>
      <c r="R476" s="337"/>
      <c r="S476" s="337"/>
      <c r="T476" s="337"/>
      <c r="U476" s="337"/>
      <c r="V476" s="337"/>
      <c r="W476" s="337"/>
    </row>
    <row r="477" customFormat="false" ht="15.75" hidden="false" customHeight="false" outlineLevel="0" collapsed="false">
      <c r="B477" s="397" t="s">
        <v>293</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 hidden="false" customHeight="false" outlineLevel="0" collapsed="false">
      <c r="B478" s="394" t="s">
        <v>295</v>
      </c>
      <c r="C478" s="221"/>
      <c r="D478" s="221"/>
      <c r="E478" s="221"/>
      <c r="F478" s="221"/>
      <c r="G478" s="221"/>
      <c r="H478" s="221"/>
      <c r="I478" s="221"/>
      <c r="J478" s="221"/>
      <c r="K478" s="221"/>
      <c r="L478" s="221"/>
      <c r="M478" s="221"/>
      <c r="N478" s="222"/>
      <c r="O478" s="222"/>
      <c r="P478" s="222"/>
      <c r="Q478" s="221"/>
      <c r="R478" s="221"/>
      <c r="S478" s="221"/>
      <c r="T478" s="221"/>
      <c r="U478" s="221"/>
      <c r="V478" s="221"/>
      <c r="W478" s="221"/>
    </row>
    <row r="479" customFormat="false" ht="15" hidden="false" customHeight="false" outlineLevel="0" collapsed="false">
      <c r="B479" s="402" t="s">
        <v>518</v>
      </c>
      <c r="C479" s="221"/>
      <c r="D479" s="221" t="n">
        <f aca="false">$C479*C$61</f>
        <v>0</v>
      </c>
      <c r="E479" s="221" t="n">
        <f aca="false">$C479*D$61</f>
        <v>0</v>
      </c>
      <c r="F479" s="221" t="n">
        <f aca="false">$C479*E$61</f>
        <v>0</v>
      </c>
      <c r="G479" s="221" t="n">
        <f aca="false">$C479*F$61</f>
        <v>0</v>
      </c>
      <c r="H479" s="221" t="n">
        <f aca="false">$C479*G$61</f>
        <v>0</v>
      </c>
      <c r="I479" s="221" t="n">
        <f aca="false">$C479*H$61</f>
        <v>0</v>
      </c>
      <c r="J479" s="221" t="n">
        <f aca="false">$C479*I$61</f>
        <v>0</v>
      </c>
      <c r="K479" s="221" t="n">
        <f aca="false">$C479*J$61</f>
        <v>0</v>
      </c>
      <c r="L479" s="221" t="n">
        <f aca="false">$C479*K$61</f>
        <v>0</v>
      </c>
      <c r="M479" s="221" t="n">
        <f aca="false">$C479*L$61</f>
        <v>0</v>
      </c>
      <c r="N479" s="222" t="n">
        <f aca="false">$C479*M$61</f>
        <v>0</v>
      </c>
      <c r="O479" s="222" t="n">
        <f aca="false">$C479*N$61</f>
        <v>0</v>
      </c>
      <c r="P479" s="222" t="n">
        <f aca="false">$C479*O$61</f>
        <v>0</v>
      </c>
      <c r="Q479" s="221" t="n">
        <f aca="false">$C479*P$61</f>
        <v>0</v>
      </c>
      <c r="R479" s="221" t="n">
        <f aca="false">$C479*Q$61</f>
        <v>0</v>
      </c>
      <c r="S479" s="221" t="n">
        <f aca="false">$C479*R$61</f>
        <v>0</v>
      </c>
      <c r="T479" s="221" t="n">
        <f aca="false">$C479*S$61</f>
        <v>0</v>
      </c>
      <c r="U479" s="221" t="n">
        <f aca="false">$C479*T$61</f>
        <v>0</v>
      </c>
      <c r="V479" s="221" t="n">
        <f aca="false">$C479*U$61</f>
        <v>0</v>
      </c>
      <c r="W479" s="221" t="n">
        <f aca="false">$C479*V$61</f>
        <v>0</v>
      </c>
    </row>
    <row r="480" customFormat="false" ht="15" hidden="false" customHeight="false" outlineLevel="0" collapsed="false">
      <c r="B480" s="402" t="s">
        <v>519</v>
      </c>
      <c r="C480" s="221" t="n">
        <v>1</v>
      </c>
      <c r="D480" s="221" t="n">
        <f aca="false">$C480*C$61</f>
        <v>2</v>
      </c>
      <c r="E480" s="221" t="n">
        <f aca="false">$C480*D$61</f>
        <v>2</v>
      </c>
      <c r="F480" s="221" t="n">
        <f aca="false">$C480*E$61</f>
        <v>2</v>
      </c>
      <c r="G480" s="221" t="n">
        <f aca="false">$C480*F$61</f>
        <v>2</v>
      </c>
      <c r="H480" s="221" t="n">
        <f aca="false">$C480*G$61</f>
        <v>2</v>
      </c>
      <c r="I480" s="221" t="n">
        <f aca="false">$C480*H$61</f>
        <v>2</v>
      </c>
      <c r="J480" s="221" t="n">
        <f aca="false">$C480*I$61</f>
        <v>2</v>
      </c>
      <c r="K480" s="221" t="n">
        <f aca="false">$C480*J$61</f>
        <v>2</v>
      </c>
      <c r="L480" s="221" t="n">
        <f aca="false">$C480*K$61</f>
        <v>1.4</v>
      </c>
      <c r="M480" s="221" t="n">
        <f aca="false">$C480*L$61</f>
        <v>1.4</v>
      </c>
      <c r="N480" s="222" t="n">
        <f aca="false">$C480*M$61</f>
        <v>1.4</v>
      </c>
      <c r="O480" s="222" t="n">
        <f aca="false">$C480*N$61</f>
        <v>1.4</v>
      </c>
      <c r="P480" s="222" t="n">
        <f aca="false">$C480*O$61</f>
        <v>1.4</v>
      </c>
      <c r="Q480" s="221" t="n">
        <f aca="false">$C480*P$61</f>
        <v>1.4</v>
      </c>
      <c r="R480" s="221" t="n">
        <f aca="false">$C480*Q$61</f>
        <v>1.4</v>
      </c>
      <c r="S480" s="221" t="n">
        <f aca="false">$C480*R$61</f>
        <v>1.4</v>
      </c>
      <c r="T480" s="221" t="n">
        <f aca="false">$C480*S$61</f>
        <v>1.4</v>
      </c>
      <c r="U480" s="221" t="n">
        <f aca="false">$C480*T$61</f>
        <v>1.4</v>
      </c>
      <c r="V480" s="221" t="n">
        <f aca="false">$C480*U$61</f>
        <v>1.4</v>
      </c>
      <c r="W480" s="221" t="n">
        <f aca="false">$C480*V$61</f>
        <v>1.4</v>
      </c>
    </row>
    <row r="481" customFormat="false" ht="15" hidden="false" customHeight="false" outlineLevel="0" collapsed="false">
      <c r="B481" s="402" t="s">
        <v>522</v>
      </c>
      <c r="C481" s="221" t="n">
        <v>1</v>
      </c>
      <c r="D481" s="221" t="n">
        <f aca="false">$C481*C$61</f>
        <v>2</v>
      </c>
      <c r="E481" s="221" t="n">
        <f aca="false">$C481*D$61</f>
        <v>2</v>
      </c>
      <c r="F481" s="221" t="n">
        <f aca="false">$C481*E$61</f>
        <v>2</v>
      </c>
      <c r="G481" s="221" t="n">
        <f aca="false">$C481*F$61</f>
        <v>2</v>
      </c>
      <c r="H481" s="221" t="n">
        <f aca="false">$C481*G$61</f>
        <v>2</v>
      </c>
      <c r="I481" s="221" t="n">
        <f aca="false">$C481*H$61</f>
        <v>2</v>
      </c>
      <c r="J481" s="221" t="n">
        <f aca="false">$C481*I$61</f>
        <v>2</v>
      </c>
      <c r="K481" s="221" t="n">
        <f aca="false">$C481*J$61</f>
        <v>2</v>
      </c>
      <c r="L481" s="221" t="n">
        <f aca="false">$C481*K$61</f>
        <v>1.4</v>
      </c>
      <c r="M481" s="221" t="n">
        <f aca="false">$C481*L$61</f>
        <v>1.4</v>
      </c>
      <c r="N481" s="222" t="n">
        <f aca="false">$C481*M$61</f>
        <v>1.4</v>
      </c>
      <c r="O481" s="222" t="n">
        <f aca="false">$C481*N$61</f>
        <v>1.4</v>
      </c>
      <c r="P481" s="222" t="n">
        <f aca="false">$C481*O$61</f>
        <v>1.4</v>
      </c>
      <c r="Q481" s="221" t="n">
        <f aca="false">$C481*P$61</f>
        <v>1.4</v>
      </c>
      <c r="R481" s="221" t="n">
        <f aca="false">$C481*Q$61</f>
        <v>1.4</v>
      </c>
      <c r="S481" s="221" t="n">
        <f aca="false">$C481*R$61</f>
        <v>1.4</v>
      </c>
      <c r="T481" s="221" t="n">
        <f aca="false">$C481*S$61</f>
        <v>1.4</v>
      </c>
      <c r="U481" s="221" t="n">
        <f aca="false">$C481*T$61</f>
        <v>1.4</v>
      </c>
      <c r="V481" s="221" t="n">
        <f aca="false">$C481*U$61</f>
        <v>1.4</v>
      </c>
      <c r="W481" s="221" t="n">
        <f aca="false">$C481*V$61</f>
        <v>1.4</v>
      </c>
    </row>
    <row r="482" customFormat="false" ht="15" hidden="false" customHeight="false" outlineLevel="0" collapsed="false">
      <c r="B482" s="402" t="s">
        <v>523</v>
      </c>
      <c r="C482" s="221"/>
      <c r="D482" s="221" t="n">
        <f aca="false">$C482*C$61</f>
        <v>0</v>
      </c>
      <c r="E482" s="221" t="n">
        <f aca="false">$C482*D$61</f>
        <v>0</v>
      </c>
      <c r="F482" s="221" t="n">
        <f aca="false">$C482*E$61</f>
        <v>0</v>
      </c>
      <c r="G482" s="221" t="n">
        <f aca="false">$C482*F$61</f>
        <v>0</v>
      </c>
      <c r="H482" s="221" t="n">
        <f aca="false">$C482*G$61</f>
        <v>0</v>
      </c>
      <c r="I482" s="221" t="n">
        <f aca="false">$C482*H$61</f>
        <v>0</v>
      </c>
      <c r="J482" s="221" t="n">
        <f aca="false">$C482*I$61</f>
        <v>0</v>
      </c>
      <c r="K482" s="221" t="n">
        <f aca="false">$C482*J$61</f>
        <v>0</v>
      </c>
      <c r="L482" s="221" t="n">
        <f aca="false">$C482*K$61</f>
        <v>0</v>
      </c>
      <c r="M482" s="221" t="n">
        <f aca="false">$C482*L$61</f>
        <v>0</v>
      </c>
      <c r="N482" s="222" t="n">
        <f aca="false">$C482*M$61</f>
        <v>0</v>
      </c>
      <c r="O482" s="222" t="n">
        <f aca="false">$C482*N$61</f>
        <v>0</v>
      </c>
      <c r="P482" s="222" t="n">
        <f aca="false">$C482*O$61</f>
        <v>0</v>
      </c>
      <c r="Q482" s="221" t="n">
        <f aca="false">$C482*P$61</f>
        <v>0</v>
      </c>
      <c r="R482" s="221" t="n">
        <f aca="false">$C482*Q$61</f>
        <v>0</v>
      </c>
      <c r="S482" s="221" t="n">
        <f aca="false">$C482*R$61</f>
        <v>0</v>
      </c>
      <c r="T482" s="221" t="n">
        <f aca="false">$C482*S$61</f>
        <v>0</v>
      </c>
      <c r="U482" s="221" t="n">
        <f aca="false">$C482*T$61</f>
        <v>0</v>
      </c>
      <c r="V482" s="221" t="n">
        <f aca="false">$C482*U$61</f>
        <v>0</v>
      </c>
      <c r="W482" s="221" t="n">
        <f aca="false">$C482*V$61</f>
        <v>0</v>
      </c>
    </row>
    <row r="483" customFormat="false" ht="15" hidden="false" customHeight="false" outlineLevel="0" collapsed="false">
      <c r="B483" s="402" t="s">
        <v>524</v>
      </c>
      <c r="C483" s="221" t="n">
        <v>1</v>
      </c>
      <c r="D483" s="221" t="n">
        <f aca="false">$C483*C$61</f>
        <v>2</v>
      </c>
      <c r="E483" s="221" t="n">
        <f aca="false">$C483*D$61</f>
        <v>2</v>
      </c>
      <c r="F483" s="221" t="n">
        <f aca="false">$C483*E$61</f>
        <v>2</v>
      </c>
      <c r="G483" s="221" t="n">
        <f aca="false">$C483*F$61</f>
        <v>2</v>
      </c>
      <c r="H483" s="221" t="n">
        <f aca="false">$C483*G$61</f>
        <v>2</v>
      </c>
      <c r="I483" s="221" t="n">
        <f aca="false">$C483*H$61</f>
        <v>2</v>
      </c>
      <c r="J483" s="221" t="n">
        <f aca="false">$C483*I$61</f>
        <v>2</v>
      </c>
      <c r="K483" s="221" t="n">
        <f aca="false">$C483*J$61</f>
        <v>2</v>
      </c>
      <c r="L483" s="221" t="n">
        <f aca="false">$C483*K$61</f>
        <v>1.4</v>
      </c>
      <c r="M483" s="221" t="n">
        <f aca="false">$C483*L$61</f>
        <v>1.4</v>
      </c>
      <c r="N483" s="222" t="n">
        <f aca="false">$C483*M$61</f>
        <v>1.4</v>
      </c>
      <c r="O483" s="222" t="n">
        <f aca="false">$C483*N$61</f>
        <v>1.4</v>
      </c>
      <c r="P483" s="222" t="n">
        <f aca="false">$C483*O$61</f>
        <v>1.4</v>
      </c>
      <c r="Q483" s="221" t="n">
        <f aca="false">$C483*P$61</f>
        <v>1.4</v>
      </c>
      <c r="R483" s="221" t="n">
        <f aca="false">$C483*Q$61</f>
        <v>1.4</v>
      </c>
      <c r="S483" s="221" t="n">
        <f aca="false">$C483*R$61</f>
        <v>1.4</v>
      </c>
      <c r="T483" s="221" t="n">
        <f aca="false">$C483*S$61</f>
        <v>1.4</v>
      </c>
      <c r="U483" s="221" t="n">
        <f aca="false">$C483*T$61</f>
        <v>1.4</v>
      </c>
      <c r="V483" s="221" t="n">
        <f aca="false">$C483*U$61</f>
        <v>1.4</v>
      </c>
      <c r="W483" s="221" t="n">
        <f aca="false">$C483*V$61</f>
        <v>1.4</v>
      </c>
    </row>
    <row r="484" customFormat="false" ht="15" hidden="false" customHeight="false" outlineLevel="0" collapsed="false">
      <c r="B484" s="582" t="s">
        <v>525</v>
      </c>
      <c r="C484" s="509" t="n">
        <f aca="false">(1/2.5)*10</f>
        <v>4</v>
      </c>
      <c r="D484" s="509" t="n">
        <f aca="false">$C484*C$149</f>
        <v>11.2</v>
      </c>
      <c r="E484" s="509" t="n">
        <f aca="false">$C484*D$149</f>
        <v>11.224</v>
      </c>
      <c r="F484" s="509" t="n">
        <f aca="false">$C484*E$149</f>
        <v>11.248</v>
      </c>
      <c r="G484" s="509" t="n">
        <f aca="false">$C484*F$149</f>
        <v>11.272</v>
      </c>
      <c r="H484" s="509" t="n">
        <f aca="false">$C484*G$149</f>
        <v>11.296</v>
      </c>
      <c r="I484" s="509" t="n">
        <f aca="false">$C484*H$149</f>
        <v>11.368</v>
      </c>
      <c r="J484" s="509" t="n">
        <f aca="false">$C484*I$149</f>
        <v>11.716</v>
      </c>
      <c r="K484" s="509" t="n">
        <f aca="false">$C484*J$149</f>
        <v>12.124</v>
      </c>
      <c r="L484" s="509" t="n">
        <f aca="false">$C484*K$149</f>
        <v>7.84</v>
      </c>
      <c r="M484" s="509" t="n">
        <f aca="false">$C484*L$149</f>
        <v>7.8568</v>
      </c>
      <c r="N484" s="510" t="n">
        <f aca="false">$C484*M$149</f>
        <v>7.8736</v>
      </c>
      <c r="O484" s="510" t="n">
        <f aca="false">$C484*N$149</f>
        <v>7.8904</v>
      </c>
      <c r="P484" s="510" t="n">
        <f aca="false">$C484*O$149</f>
        <v>7.9072</v>
      </c>
      <c r="Q484" s="509" t="n">
        <f aca="false">$C484*P$149</f>
        <v>7.924</v>
      </c>
      <c r="R484" s="509" t="n">
        <f aca="false">$C484*Q$149</f>
        <v>7.9408</v>
      </c>
      <c r="S484" s="509" t="n">
        <f aca="false">$C484*R$149</f>
        <v>7.9576</v>
      </c>
      <c r="T484" s="509" t="n">
        <f aca="false">$C484*S$149</f>
        <v>7.97439999999999</v>
      </c>
      <c r="U484" s="509" t="n">
        <f aca="false">$C484*T$149</f>
        <v>7.99119999999999</v>
      </c>
      <c r="V484" s="509" t="n">
        <f aca="false">$C484*U$149</f>
        <v>8.2012</v>
      </c>
      <c r="W484" s="509" t="n">
        <f aca="false">$C484*V$149</f>
        <v>8.4868</v>
      </c>
    </row>
    <row r="485" customFormat="false" ht="15" hidden="false" customHeight="false" outlineLevel="0" collapsed="false">
      <c r="B485" s="582" t="s">
        <v>527</v>
      </c>
      <c r="C485" s="509"/>
      <c r="D485" s="509" t="n">
        <f aca="false">$C485*C$61</f>
        <v>0</v>
      </c>
      <c r="E485" s="509" t="n">
        <f aca="false">$C485*D$61</f>
        <v>0</v>
      </c>
      <c r="F485" s="509" t="n">
        <f aca="false">$C485*E$61</f>
        <v>0</v>
      </c>
      <c r="G485" s="509" t="n">
        <f aca="false">$C485*F$61</f>
        <v>0</v>
      </c>
      <c r="H485" s="509" t="n">
        <f aca="false">$C485*G$61</f>
        <v>0</v>
      </c>
      <c r="I485" s="509" t="n">
        <f aca="false">$C485*H$61</f>
        <v>0</v>
      </c>
      <c r="J485" s="509" t="n">
        <f aca="false">$C485*I$61</f>
        <v>0</v>
      </c>
      <c r="K485" s="509" t="n">
        <f aca="false">$C485*J$61</f>
        <v>0</v>
      </c>
      <c r="L485" s="509" t="n">
        <f aca="false">$C485*K$61</f>
        <v>0</v>
      </c>
      <c r="M485" s="509" t="n">
        <f aca="false">$C485*L$61</f>
        <v>0</v>
      </c>
      <c r="N485" s="510" t="n">
        <f aca="false">$C485*M$61</f>
        <v>0</v>
      </c>
      <c r="O485" s="510" t="n">
        <f aca="false">$C485*N$61</f>
        <v>0</v>
      </c>
      <c r="P485" s="510" t="n">
        <f aca="false">$C485*O$61</f>
        <v>0</v>
      </c>
      <c r="Q485" s="509" t="n">
        <f aca="false">$C485*P$61</f>
        <v>0</v>
      </c>
      <c r="R485" s="509" t="n">
        <f aca="false">$C485*Q$61</f>
        <v>0</v>
      </c>
      <c r="S485" s="509" t="n">
        <f aca="false">$C485*R$61</f>
        <v>0</v>
      </c>
      <c r="T485" s="509" t="n">
        <f aca="false">$C485*S$61</f>
        <v>0</v>
      </c>
      <c r="U485" s="509" t="n">
        <f aca="false">$C485*T$61</f>
        <v>0</v>
      </c>
      <c r="V485" s="509" t="n">
        <f aca="false">$C485*U$61</f>
        <v>0</v>
      </c>
      <c r="W485" s="509" t="n">
        <f aca="false">$C485*V$61</f>
        <v>0</v>
      </c>
    </row>
    <row r="486" customFormat="false" ht="15" hidden="false" customHeight="false" outlineLevel="0" collapsed="false">
      <c r="B486" s="509" t="s">
        <v>106</v>
      </c>
      <c r="C486" s="509" t="n">
        <f aca="false">SUM(C479:C485)</f>
        <v>7</v>
      </c>
      <c r="D486" s="509" t="n">
        <f aca="false">SUM(D479:D485)</f>
        <v>17.2</v>
      </c>
      <c r="E486" s="509" t="n">
        <f aca="false">SUM(E479:E485)</f>
        <v>17.224</v>
      </c>
      <c r="F486" s="509" t="n">
        <f aca="false">SUM(F479:F485)</f>
        <v>17.248</v>
      </c>
      <c r="G486" s="509" t="n">
        <f aca="false">SUM(G479:G485)</f>
        <v>17.272</v>
      </c>
      <c r="H486" s="509" t="n">
        <f aca="false">SUM(H479:H485)</f>
        <v>17.296</v>
      </c>
      <c r="I486" s="509" t="n">
        <f aca="false">SUM(I479:I485)</f>
        <v>17.368</v>
      </c>
      <c r="J486" s="509" t="n">
        <f aca="false">SUM(J479:J485)</f>
        <v>17.716</v>
      </c>
      <c r="K486" s="509" t="n">
        <f aca="false">SUM(K479:K485)</f>
        <v>18.124</v>
      </c>
      <c r="L486" s="509" t="n">
        <f aca="false">SUM(L479:L485)</f>
        <v>12.04</v>
      </c>
      <c r="M486" s="509" t="n">
        <f aca="false">SUM(M479:M485)</f>
        <v>12.0568</v>
      </c>
      <c r="N486" s="510" t="n">
        <f aca="false">SUM(N479:N485)</f>
        <v>12.0736</v>
      </c>
      <c r="O486" s="510" t="n">
        <f aca="false">SUM(O479:O485)</f>
        <v>12.0904</v>
      </c>
      <c r="P486" s="510" t="n">
        <f aca="false">SUM(P479:P485)</f>
        <v>12.1072</v>
      </c>
      <c r="Q486" s="509" t="n">
        <f aca="false">SUM(Q479:Q485)</f>
        <v>12.124</v>
      </c>
      <c r="R486" s="509" t="n">
        <f aca="false">SUM(R479:R485)</f>
        <v>12.1408</v>
      </c>
      <c r="S486" s="509" t="n">
        <f aca="false">SUM(S479:S485)</f>
        <v>12.1576</v>
      </c>
      <c r="T486" s="509" t="n">
        <f aca="false">SUM(T479:T485)</f>
        <v>12.1744</v>
      </c>
      <c r="U486" s="509" t="n">
        <f aca="false">SUM(U479:U485)</f>
        <v>12.1912</v>
      </c>
      <c r="V486" s="509" t="n">
        <f aca="false">SUM(V479:V485)</f>
        <v>12.4012</v>
      </c>
      <c r="W486" s="509" t="n">
        <f aca="false">SUM(W479:W485)</f>
        <v>12.6868</v>
      </c>
    </row>
    <row r="487" customFormat="false" ht="15" hidden="false" customHeight="false" outlineLevel="0" collapsed="false">
      <c r="B487" s="583" t="s">
        <v>597</v>
      </c>
      <c r="C487" s="509" t="n">
        <f aca="false">+C484/2</f>
        <v>2</v>
      </c>
      <c r="D487" s="509" t="n">
        <f aca="false">+D484/2</f>
        <v>5.6</v>
      </c>
      <c r="E487" s="509" t="n">
        <f aca="false">+E484/2</f>
        <v>5.612</v>
      </c>
      <c r="F487" s="509" t="n">
        <f aca="false">+F484/2</f>
        <v>5.624</v>
      </c>
      <c r="G487" s="509" t="n">
        <f aca="false">+G484/2</f>
        <v>5.636</v>
      </c>
      <c r="H487" s="509" t="n">
        <f aca="false">+H484/2</f>
        <v>5.648</v>
      </c>
      <c r="I487" s="509" t="n">
        <f aca="false">+I484/2</f>
        <v>5.684</v>
      </c>
      <c r="J487" s="509" t="n">
        <f aca="false">+J484/2</f>
        <v>5.858</v>
      </c>
      <c r="K487" s="509" t="n">
        <f aca="false">+K484/2</f>
        <v>6.062</v>
      </c>
      <c r="L487" s="509" t="n">
        <f aca="false">+L484/2</f>
        <v>3.92</v>
      </c>
      <c r="M487" s="509" t="n">
        <f aca="false">+M484/2</f>
        <v>3.9284</v>
      </c>
      <c r="N487" s="510" t="n">
        <f aca="false">+N484/2</f>
        <v>3.9368</v>
      </c>
      <c r="O487" s="510" t="n">
        <f aca="false">+O484/2</f>
        <v>3.9452</v>
      </c>
      <c r="P487" s="510" t="n">
        <f aca="false">+P484/2</f>
        <v>3.9536</v>
      </c>
      <c r="Q487" s="509" t="n">
        <f aca="false">+Q484/2</f>
        <v>3.962</v>
      </c>
      <c r="R487" s="509" t="n">
        <f aca="false">+R484/2</f>
        <v>3.9704</v>
      </c>
      <c r="S487" s="509" t="n">
        <f aca="false">+S484/2</f>
        <v>3.9788</v>
      </c>
      <c r="T487" s="509" t="n">
        <f aca="false">+T484/2</f>
        <v>3.9872</v>
      </c>
      <c r="U487" s="509" t="n">
        <f aca="false">+U484/2</f>
        <v>3.9956</v>
      </c>
      <c r="V487" s="509" t="n">
        <f aca="false">+V484/2</f>
        <v>4.1006</v>
      </c>
      <c r="W487" s="509" t="n">
        <f aca="false">+W484/2</f>
        <v>4.2434</v>
      </c>
    </row>
    <row r="488" customFormat="false" ht="15" hidden="false" customHeight="false" outlineLevel="0" collapsed="false">
      <c r="B488" s="584" t="s">
        <v>378</v>
      </c>
      <c r="C488" s="509"/>
      <c r="D488" s="509"/>
      <c r="E488" s="509"/>
      <c r="F488" s="509"/>
      <c r="G488" s="509"/>
      <c r="H488" s="509"/>
      <c r="I488" s="509"/>
      <c r="J488" s="509"/>
      <c r="K488" s="509"/>
      <c r="L488" s="509"/>
      <c r="M488" s="509"/>
      <c r="N488" s="510"/>
      <c r="O488" s="510"/>
      <c r="P488" s="510"/>
      <c r="Q488" s="509"/>
      <c r="R488" s="509"/>
      <c r="S488" s="509"/>
      <c r="T488" s="509"/>
      <c r="U488" s="509"/>
      <c r="V488" s="509"/>
      <c r="W488" s="509"/>
    </row>
    <row r="489" customFormat="false" ht="15" hidden="false" customHeight="false" outlineLevel="0" collapsed="false">
      <c r="B489" s="582" t="s">
        <v>518</v>
      </c>
      <c r="C489" s="509"/>
      <c r="D489" s="509" t="n">
        <f aca="false">$C489*C$62</f>
        <v>0</v>
      </c>
      <c r="E489" s="509" t="n">
        <f aca="false">$C489*D$62</f>
        <v>0</v>
      </c>
      <c r="F489" s="509" t="n">
        <f aca="false">$C489*E$62</f>
        <v>0</v>
      </c>
      <c r="G489" s="509" t="n">
        <f aca="false">$C489*F$62</f>
        <v>0</v>
      </c>
      <c r="H489" s="509" t="n">
        <f aca="false">$C489*G$62</f>
        <v>0</v>
      </c>
      <c r="I489" s="509" t="n">
        <f aca="false">$C489*H$62</f>
        <v>0</v>
      </c>
      <c r="J489" s="509" t="n">
        <f aca="false">$C489*I$62</f>
        <v>0</v>
      </c>
      <c r="K489" s="509" t="n">
        <f aca="false">$C489*J$62</f>
        <v>0</v>
      </c>
      <c r="L489" s="509" t="n">
        <f aca="false">$C489*K$62</f>
        <v>0</v>
      </c>
      <c r="M489" s="509" t="n">
        <f aca="false">$C489*L$62</f>
        <v>0</v>
      </c>
      <c r="N489" s="510" t="n">
        <f aca="false">$C489*M$62</f>
        <v>0</v>
      </c>
      <c r="O489" s="510" t="n">
        <f aca="false">$C489*N$62</f>
        <v>0</v>
      </c>
      <c r="P489" s="510" t="n">
        <f aca="false">$C489*O$62</f>
        <v>0</v>
      </c>
      <c r="Q489" s="509" t="n">
        <f aca="false">$C489*P$62</f>
        <v>0</v>
      </c>
      <c r="R489" s="509" t="n">
        <f aca="false">$C489*Q$62</f>
        <v>0</v>
      </c>
      <c r="S489" s="509" t="n">
        <f aca="false">$C489*R$62</f>
        <v>0</v>
      </c>
      <c r="T489" s="509" t="n">
        <f aca="false">$C489*S$62</f>
        <v>0</v>
      </c>
      <c r="U489" s="509" t="n">
        <f aca="false">$C489*T$62</f>
        <v>0</v>
      </c>
      <c r="V489" s="509" t="n">
        <f aca="false">$C489*U$62</f>
        <v>0</v>
      </c>
      <c r="W489" s="509" t="n">
        <f aca="false">$C489*V$62</f>
        <v>0</v>
      </c>
    </row>
    <row r="490" customFormat="false" ht="15" hidden="false" customHeight="false" outlineLevel="0" collapsed="false">
      <c r="B490" s="582" t="s">
        <v>519</v>
      </c>
      <c r="C490" s="509" t="n">
        <v>1</v>
      </c>
      <c r="D490" s="509" t="n">
        <f aca="false">$C490*C$62</f>
        <v>2</v>
      </c>
      <c r="E490" s="509" t="n">
        <f aca="false">$C490*D$62</f>
        <v>2</v>
      </c>
      <c r="F490" s="509" t="n">
        <f aca="false">$C490*E$62</f>
        <v>2</v>
      </c>
      <c r="G490" s="509" t="n">
        <f aca="false">$C490*F$62</f>
        <v>2</v>
      </c>
      <c r="H490" s="509" t="n">
        <f aca="false">$C490*G$62</f>
        <v>2</v>
      </c>
      <c r="I490" s="509" t="n">
        <f aca="false">$C490*H$62</f>
        <v>2</v>
      </c>
      <c r="J490" s="509" t="n">
        <f aca="false">$C490*I$62</f>
        <v>2</v>
      </c>
      <c r="K490" s="509" t="n">
        <f aca="false">$C490*J$62</f>
        <v>2</v>
      </c>
      <c r="L490" s="509" t="n">
        <f aca="false">$C490*K$62</f>
        <v>1.36</v>
      </c>
      <c r="M490" s="509" t="n">
        <f aca="false">$C490*L$62</f>
        <v>1.36</v>
      </c>
      <c r="N490" s="510" t="n">
        <f aca="false">$C490*M$62</f>
        <v>1.36</v>
      </c>
      <c r="O490" s="510" t="n">
        <f aca="false">$C490*N$62</f>
        <v>1.36</v>
      </c>
      <c r="P490" s="510" t="n">
        <f aca="false">$C490*O$62</f>
        <v>1.36</v>
      </c>
      <c r="Q490" s="509" t="n">
        <f aca="false">$C490*P$62</f>
        <v>1.36</v>
      </c>
      <c r="R490" s="509" t="n">
        <f aca="false">$C490*Q$62</f>
        <v>1.36</v>
      </c>
      <c r="S490" s="509" t="n">
        <f aca="false">$C490*R$62</f>
        <v>1.36</v>
      </c>
      <c r="T490" s="509" t="n">
        <f aca="false">$C490*S$62</f>
        <v>1.36</v>
      </c>
      <c r="U490" s="509" t="n">
        <f aca="false">$C490*T$62</f>
        <v>1.36</v>
      </c>
      <c r="V490" s="509" t="n">
        <f aca="false">$C490*U$62</f>
        <v>1.36</v>
      </c>
      <c r="W490" s="509" t="n">
        <f aca="false">$C490*V$62</f>
        <v>1.36</v>
      </c>
    </row>
    <row r="491" customFormat="false" ht="15" hidden="false" customHeight="false" outlineLevel="0" collapsed="false">
      <c r="B491" s="582" t="s">
        <v>522</v>
      </c>
      <c r="C491" s="509" t="n">
        <v>1</v>
      </c>
      <c r="D491" s="509" t="n">
        <f aca="false">$C491*C$62</f>
        <v>2</v>
      </c>
      <c r="E491" s="509" t="n">
        <f aca="false">$C491*D$62</f>
        <v>2</v>
      </c>
      <c r="F491" s="509" t="n">
        <f aca="false">$C491*E$62</f>
        <v>2</v>
      </c>
      <c r="G491" s="509" t="n">
        <f aca="false">$C491*F$62</f>
        <v>2</v>
      </c>
      <c r="H491" s="509" t="n">
        <f aca="false">$C491*G$62</f>
        <v>2</v>
      </c>
      <c r="I491" s="509" t="n">
        <f aca="false">$C491*H$62</f>
        <v>2</v>
      </c>
      <c r="J491" s="509" t="n">
        <f aca="false">$C491*I$62</f>
        <v>2</v>
      </c>
      <c r="K491" s="509" t="n">
        <f aca="false">$C491*J$62</f>
        <v>2</v>
      </c>
      <c r="L491" s="509" t="n">
        <f aca="false">$C491*K$62</f>
        <v>1.36</v>
      </c>
      <c r="M491" s="509" t="n">
        <f aca="false">$C491*L$62</f>
        <v>1.36</v>
      </c>
      <c r="N491" s="510" t="n">
        <f aca="false">$C491*M$62</f>
        <v>1.36</v>
      </c>
      <c r="O491" s="510" t="n">
        <f aca="false">$C491*N$62</f>
        <v>1.36</v>
      </c>
      <c r="P491" s="510" t="n">
        <f aca="false">$C491*O$62</f>
        <v>1.36</v>
      </c>
      <c r="Q491" s="509" t="n">
        <f aca="false">$C491*P$62</f>
        <v>1.36</v>
      </c>
      <c r="R491" s="509" t="n">
        <f aca="false">$C491*Q$62</f>
        <v>1.36</v>
      </c>
      <c r="S491" s="509" t="n">
        <f aca="false">$C491*R$62</f>
        <v>1.36</v>
      </c>
      <c r="T491" s="509" t="n">
        <f aca="false">$C491*S$62</f>
        <v>1.36</v>
      </c>
      <c r="U491" s="509" t="n">
        <f aca="false">$C491*T$62</f>
        <v>1.36</v>
      </c>
      <c r="V491" s="509" t="n">
        <f aca="false">$C491*U$62</f>
        <v>1.36</v>
      </c>
      <c r="W491" s="509" t="n">
        <f aca="false">$C491*V$62</f>
        <v>1.36</v>
      </c>
    </row>
    <row r="492" customFormat="false" ht="15" hidden="false" customHeight="false" outlineLevel="0" collapsed="false">
      <c r="B492" s="582" t="s">
        <v>523</v>
      </c>
      <c r="C492" s="509"/>
      <c r="D492" s="509" t="n">
        <f aca="false">$C492*C$62</f>
        <v>0</v>
      </c>
      <c r="E492" s="509" t="n">
        <f aca="false">$C492*D$62</f>
        <v>0</v>
      </c>
      <c r="F492" s="509" t="n">
        <f aca="false">$C492*E$62</f>
        <v>0</v>
      </c>
      <c r="G492" s="509" t="n">
        <f aca="false">$C492*F$62</f>
        <v>0</v>
      </c>
      <c r="H492" s="509" t="n">
        <f aca="false">$C492*G$62</f>
        <v>0</v>
      </c>
      <c r="I492" s="509" t="n">
        <f aca="false">$C492*H$62</f>
        <v>0</v>
      </c>
      <c r="J492" s="509" t="n">
        <f aca="false">$C492*I$62</f>
        <v>0</v>
      </c>
      <c r="K492" s="509" t="n">
        <f aca="false">$C492*J$62</f>
        <v>0</v>
      </c>
      <c r="L492" s="509" t="n">
        <f aca="false">$C492*K$62</f>
        <v>0</v>
      </c>
      <c r="M492" s="509" t="n">
        <f aca="false">$C492*L$62</f>
        <v>0</v>
      </c>
      <c r="N492" s="510" t="n">
        <f aca="false">$C492*M$62</f>
        <v>0</v>
      </c>
      <c r="O492" s="510" t="n">
        <f aca="false">$C492*N$62</f>
        <v>0</v>
      </c>
      <c r="P492" s="510" t="n">
        <f aca="false">$C492*O$62</f>
        <v>0</v>
      </c>
      <c r="Q492" s="509" t="n">
        <f aca="false">$C492*P$62</f>
        <v>0</v>
      </c>
      <c r="R492" s="509" t="n">
        <f aca="false">$C492*Q$62</f>
        <v>0</v>
      </c>
      <c r="S492" s="509" t="n">
        <f aca="false">$C492*R$62</f>
        <v>0</v>
      </c>
      <c r="T492" s="509" t="n">
        <f aca="false">$C492*S$62</f>
        <v>0</v>
      </c>
      <c r="U492" s="509" t="n">
        <f aca="false">$C492*T$62</f>
        <v>0</v>
      </c>
      <c r="V492" s="509" t="n">
        <f aca="false">$C492*U$62</f>
        <v>0</v>
      </c>
      <c r="W492" s="509" t="n">
        <f aca="false">$C492*V$62</f>
        <v>0</v>
      </c>
    </row>
    <row r="493" customFormat="false" ht="15" hidden="false" customHeight="false" outlineLevel="0" collapsed="false">
      <c r="B493" s="582" t="s">
        <v>524</v>
      </c>
      <c r="C493" s="509" t="n">
        <v>1</v>
      </c>
      <c r="D493" s="509" t="n">
        <f aca="false">$C493*C$62</f>
        <v>2</v>
      </c>
      <c r="E493" s="509" t="n">
        <f aca="false">$C493*D$62</f>
        <v>2</v>
      </c>
      <c r="F493" s="509" t="n">
        <f aca="false">$C493*E$62</f>
        <v>2</v>
      </c>
      <c r="G493" s="509" t="n">
        <f aca="false">$C493*F$62</f>
        <v>2</v>
      </c>
      <c r="H493" s="509" t="n">
        <f aca="false">$C493*G$62</f>
        <v>2</v>
      </c>
      <c r="I493" s="509" t="n">
        <f aca="false">$C493*H$62</f>
        <v>2</v>
      </c>
      <c r="J493" s="509" t="n">
        <f aca="false">$C493*I$62</f>
        <v>2</v>
      </c>
      <c r="K493" s="509" t="n">
        <f aca="false">$C493*J$62</f>
        <v>2</v>
      </c>
      <c r="L493" s="509" t="n">
        <f aca="false">$C493*K$62</f>
        <v>1.36</v>
      </c>
      <c r="M493" s="509" t="n">
        <f aca="false">$C493*L$62</f>
        <v>1.36</v>
      </c>
      <c r="N493" s="510" t="n">
        <f aca="false">$C493*M$62</f>
        <v>1.36</v>
      </c>
      <c r="O493" s="510" t="n">
        <f aca="false">$C493*N$62</f>
        <v>1.36</v>
      </c>
      <c r="P493" s="510" t="n">
        <f aca="false">$C493*O$62</f>
        <v>1.36</v>
      </c>
      <c r="Q493" s="509" t="n">
        <f aca="false">$C493*P$62</f>
        <v>1.36</v>
      </c>
      <c r="R493" s="509" t="n">
        <f aca="false">$C493*Q$62</f>
        <v>1.36</v>
      </c>
      <c r="S493" s="509" t="n">
        <f aca="false">$C493*R$62</f>
        <v>1.36</v>
      </c>
      <c r="T493" s="509" t="n">
        <f aca="false">$C493*S$62</f>
        <v>1.36</v>
      </c>
      <c r="U493" s="509" t="n">
        <f aca="false">$C493*T$62</f>
        <v>1.36</v>
      </c>
      <c r="V493" s="509" t="n">
        <f aca="false">$C493*U$62</f>
        <v>1.36</v>
      </c>
      <c r="W493" s="509" t="n">
        <f aca="false">$C493*V$62</f>
        <v>1.36</v>
      </c>
    </row>
    <row r="494" customFormat="false" ht="15" hidden="false" customHeight="false" outlineLevel="0" collapsed="false">
      <c r="B494" s="582" t="s">
        <v>525</v>
      </c>
      <c r="C494" s="509" t="n">
        <f aca="false">1/2.5*10</f>
        <v>4</v>
      </c>
      <c r="D494" s="509" t="n">
        <f aca="false">$C494*C$150</f>
        <v>8.8</v>
      </c>
      <c r="E494" s="509" t="n">
        <f aca="false">$C494*D$150</f>
        <v>8.784</v>
      </c>
      <c r="F494" s="509" t="n">
        <f aca="false">$C494*E$150</f>
        <v>8.768</v>
      </c>
      <c r="G494" s="509" t="n">
        <f aca="false">$C494*F$150</f>
        <v>8.752</v>
      </c>
      <c r="H494" s="509" t="n">
        <f aca="false">$C494*G$150</f>
        <v>8.736</v>
      </c>
      <c r="I494" s="509" t="n">
        <f aca="false">$C494*H$150</f>
        <v>8.688</v>
      </c>
      <c r="J494" s="509" t="n">
        <f aca="false">$C494*I$150</f>
        <v>8.448</v>
      </c>
      <c r="K494" s="509" t="n">
        <f aca="false">$C494*J$150</f>
        <v>8.168</v>
      </c>
      <c r="L494" s="509" t="n">
        <f aca="false">$C494*K$150</f>
        <v>5.984</v>
      </c>
      <c r="M494" s="509" t="n">
        <f aca="false">$C494*L$150</f>
        <v>5.97312</v>
      </c>
      <c r="N494" s="510" t="n">
        <f aca="false">$C494*M$150</f>
        <v>5.96224</v>
      </c>
      <c r="O494" s="510" t="n">
        <f aca="false">$C494*N$150</f>
        <v>5.95136</v>
      </c>
      <c r="P494" s="510" t="n">
        <f aca="false">$C494*O$150</f>
        <v>5.94048</v>
      </c>
      <c r="Q494" s="509" t="n">
        <f aca="false">$C494*P$150</f>
        <v>5.9296</v>
      </c>
      <c r="R494" s="509" t="n">
        <f aca="false">$C494*Q$150</f>
        <v>5.91872</v>
      </c>
      <c r="S494" s="509" t="n">
        <f aca="false">$C494*R$150</f>
        <v>5.90784</v>
      </c>
      <c r="T494" s="509" t="n">
        <f aca="false">$C494*S$150</f>
        <v>5.89696</v>
      </c>
      <c r="U494" s="509" t="n">
        <f aca="false">$C494*T$150</f>
        <v>5.88608</v>
      </c>
      <c r="V494" s="509" t="n">
        <f aca="false">$C494*U$150</f>
        <v>5.74464</v>
      </c>
      <c r="W494" s="509" t="n">
        <f aca="false">$C494*V$150</f>
        <v>5.55424</v>
      </c>
    </row>
    <row r="495" customFormat="false" ht="15" hidden="false" customHeight="false" outlineLevel="0" collapsed="false">
      <c r="B495" s="582" t="s">
        <v>527</v>
      </c>
      <c r="C495" s="509"/>
      <c r="D495" s="509" t="n">
        <f aca="false">$C495*C$62</f>
        <v>0</v>
      </c>
      <c r="E495" s="509" t="n">
        <f aca="false">$C495*D$62</f>
        <v>0</v>
      </c>
      <c r="F495" s="509" t="n">
        <f aca="false">$C495*E$62</f>
        <v>0</v>
      </c>
      <c r="G495" s="509" t="n">
        <f aca="false">$C495*F$62</f>
        <v>0</v>
      </c>
      <c r="H495" s="509" t="n">
        <f aca="false">$C495*G$62</f>
        <v>0</v>
      </c>
      <c r="I495" s="509" t="n">
        <f aca="false">$C495*H$62</f>
        <v>0</v>
      </c>
      <c r="J495" s="509" t="n">
        <f aca="false">$C495*I$62</f>
        <v>0</v>
      </c>
      <c r="K495" s="509" t="n">
        <f aca="false">$C495*J$62</f>
        <v>0</v>
      </c>
      <c r="L495" s="509" t="n">
        <f aca="false">$C495*K$62</f>
        <v>0</v>
      </c>
      <c r="M495" s="509" t="n">
        <f aca="false">$C495*L$62</f>
        <v>0</v>
      </c>
      <c r="N495" s="510" t="n">
        <f aca="false">$C495*M$62</f>
        <v>0</v>
      </c>
      <c r="O495" s="510" t="n">
        <f aca="false">$C495*N$62</f>
        <v>0</v>
      </c>
      <c r="P495" s="510" t="n">
        <f aca="false">$C495*O$62</f>
        <v>0</v>
      </c>
      <c r="Q495" s="509" t="n">
        <f aca="false">$C495*P$62</f>
        <v>0</v>
      </c>
      <c r="R495" s="509" t="n">
        <f aca="false">$C495*Q$62</f>
        <v>0</v>
      </c>
      <c r="S495" s="509" t="n">
        <f aca="false">$C495*R$62</f>
        <v>0</v>
      </c>
      <c r="T495" s="509" t="n">
        <f aca="false">$C495*S$62</f>
        <v>0</v>
      </c>
      <c r="U495" s="509" t="n">
        <f aca="false">$C495*T$62</f>
        <v>0</v>
      </c>
      <c r="V495" s="509" t="n">
        <f aca="false">$C495*U$62</f>
        <v>0</v>
      </c>
      <c r="W495" s="509" t="n">
        <f aca="false">$C495*V$62</f>
        <v>0</v>
      </c>
    </row>
    <row r="496" customFormat="false" ht="15" hidden="false" customHeight="false" outlineLevel="0" collapsed="false">
      <c r="B496" s="509" t="s">
        <v>106</v>
      </c>
      <c r="C496" s="509" t="n">
        <f aca="false">SUM(C489:C495)</f>
        <v>7</v>
      </c>
      <c r="D496" s="509" t="n">
        <f aca="false">SUM(D489:D495)</f>
        <v>14.8</v>
      </c>
      <c r="E496" s="509" t="n">
        <f aca="false">SUM(E489:E495)</f>
        <v>14.784</v>
      </c>
      <c r="F496" s="509" t="n">
        <f aca="false">SUM(F489:F495)</f>
        <v>14.768</v>
      </c>
      <c r="G496" s="509" t="n">
        <f aca="false">SUM(G489:G495)</f>
        <v>14.752</v>
      </c>
      <c r="H496" s="509" t="n">
        <f aca="false">SUM(H489:H495)</f>
        <v>14.736</v>
      </c>
      <c r="I496" s="509" t="n">
        <f aca="false">SUM(I489:I495)</f>
        <v>14.688</v>
      </c>
      <c r="J496" s="509" t="n">
        <f aca="false">SUM(J489:J495)</f>
        <v>14.448</v>
      </c>
      <c r="K496" s="509" t="n">
        <f aca="false">SUM(K489:K495)</f>
        <v>14.168</v>
      </c>
      <c r="L496" s="509" t="n">
        <f aca="false">SUM(L489:L495)</f>
        <v>10.064</v>
      </c>
      <c r="M496" s="509" t="n">
        <f aca="false">SUM(M489:M495)</f>
        <v>10.05312</v>
      </c>
      <c r="N496" s="510" t="n">
        <f aca="false">SUM(N489:N495)</f>
        <v>10.04224</v>
      </c>
      <c r="O496" s="510" t="n">
        <f aca="false">SUM(O489:O495)</f>
        <v>10.03136</v>
      </c>
      <c r="P496" s="510" t="n">
        <f aca="false">SUM(P489:P495)</f>
        <v>10.02048</v>
      </c>
      <c r="Q496" s="509" t="n">
        <f aca="false">SUM(Q489:Q495)</f>
        <v>10.0096</v>
      </c>
      <c r="R496" s="509" t="n">
        <f aca="false">SUM(R489:R495)</f>
        <v>9.99872</v>
      </c>
      <c r="S496" s="509" t="n">
        <f aca="false">SUM(S489:S495)</f>
        <v>9.98784</v>
      </c>
      <c r="T496" s="509" t="n">
        <f aca="false">SUM(T489:T495)</f>
        <v>9.97696</v>
      </c>
      <c r="U496" s="509" t="n">
        <f aca="false">SUM(U489:U495)</f>
        <v>9.96608</v>
      </c>
      <c r="V496" s="509" t="n">
        <f aca="false">SUM(V489:V495)</f>
        <v>9.82464</v>
      </c>
      <c r="W496" s="509" t="n">
        <f aca="false">SUM(W489:W495)</f>
        <v>9.63424</v>
      </c>
    </row>
    <row r="497" customFormat="false" ht="15" hidden="false" customHeight="false" outlineLevel="0" collapsed="false">
      <c r="B497" s="583" t="s">
        <v>597</v>
      </c>
      <c r="C497" s="509" t="n">
        <f aca="false">+C494/2</f>
        <v>2</v>
      </c>
      <c r="D497" s="509" t="n">
        <f aca="false">+D494/2</f>
        <v>4.4</v>
      </c>
      <c r="E497" s="509" t="n">
        <f aca="false">+E494/2</f>
        <v>4.392</v>
      </c>
      <c r="F497" s="509" t="n">
        <f aca="false">+F494/2</f>
        <v>4.384</v>
      </c>
      <c r="G497" s="509" t="n">
        <f aca="false">+G494/2</f>
        <v>4.376</v>
      </c>
      <c r="H497" s="509" t="n">
        <f aca="false">+H494/2</f>
        <v>4.368</v>
      </c>
      <c r="I497" s="509" t="n">
        <f aca="false">+I494/2</f>
        <v>4.344</v>
      </c>
      <c r="J497" s="509" t="n">
        <f aca="false">+J494/2</f>
        <v>4.224</v>
      </c>
      <c r="K497" s="509" t="n">
        <f aca="false">+K494/2</f>
        <v>4.084</v>
      </c>
      <c r="L497" s="509" t="n">
        <f aca="false">+L494/2</f>
        <v>2.992</v>
      </c>
      <c r="M497" s="509" t="n">
        <f aca="false">+M494/2</f>
        <v>2.98656</v>
      </c>
      <c r="N497" s="510" t="n">
        <f aca="false">+N494/2</f>
        <v>2.98112</v>
      </c>
      <c r="O497" s="510" t="n">
        <f aca="false">+O494/2</f>
        <v>2.97568</v>
      </c>
      <c r="P497" s="510" t="n">
        <f aca="false">+P494/2</f>
        <v>2.97024</v>
      </c>
      <c r="Q497" s="509" t="n">
        <f aca="false">+Q494/2</f>
        <v>2.9648</v>
      </c>
      <c r="R497" s="509" t="n">
        <f aca="false">+R494/2</f>
        <v>2.95936</v>
      </c>
      <c r="S497" s="509" t="n">
        <f aca="false">+S494/2</f>
        <v>2.95392</v>
      </c>
      <c r="T497" s="509" t="n">
        <f aca="false">+T494/2</f>
        <v>2.94848</v>
      </c>
      <c r="U497" s="509" t="n">
        <f aca="false">+U494/2</f>
        <v>2.94304</v>
      </c>
      <c r="V497" s="509" t="n">
        <f aca="false">+V494/2</f>
        <v>2.87232</v>
      </c>
      <c r="W497" s="509" t="n">
        <f aca="false">+W494/2</f>
        <v>2.77712</v>
      </c>
    </row>
    <row r="498" customFormat="false" ht="15" hidden="false" customHeight="false" outlineLevel="0" collapsed="false">
      <c r="B498" s="584" t="s">
        <v>297</v>
      </c>
      <c r="C498" s="509"/>
      <c r="D498" s="509"/>
      <c r="E498" s="509"/>
      <c r="F498" s="509"/>
      <c r="G498" s="509"/>
      <c r="H498" s="509"/>
      <c r="I498" s="509"/>
      <c r="J498" s="509"/>
      <c r="K498" s="509"/>
      <c r="L498" s="509"/>
      <c r="M498" s="509"/>
      <c r="N498" s="510"/>
      <c r="O498" s="510"/>
      <c r="P498" s="510"/>
      <c r="Q498" s="509"/>
      <c r="R498" s="509"/>
      <c r="S498" s="509"/>
      <c r="T498" s="509"/>
      <c r="U498" s="509"/>
      <c r="V498" s="509"/>
      <c r="W498" s="509"/>
    </row>
    <row r="499" customFormat="false" ht="15" hidden="false" customHeight="false" outlineLevel="0" collapsed="false">
      <c r="B499" s="582" t="s">
        <v>518</v>
      </c>
      <c r="C499" s="509"/>
      <c r="D499" s="509" t="n">
        <f aca="false">$C499*C$63</f>
        <v>0</v>
      </c>
      <c r="E499" s="509" t="n">
        <f aca="false">$C499*D$63</f>
        <v>0</v>
      </c>
      <c r="F499" s="509" t="n">
        <f aca="false">$C499*E$63</f>
        <v>0</v>
      </c>
      <c r="G499" s="509" t="n">
        <f aca="false">$C499*F$63</f>
        <v>0</v>
      </c>
      <c r="H499" s="509" t="n">
        <f aca="false">$C499*G$63</f>
        <v>0</v>
      </c>
      <c r="I499" s="509" t="n">
        <f aca="false">$C499*H$63</f>
        <v>0</v>
      </c>
      <c r="J499" s="509" t="n">
        <f aca="false">$C499*I$63</f>
        <v>0</v>
      </c>
      <c r="K499" s="509" t="n">
        <f aca="false">$C499*J$63</f>
        <v>0</v>
      </c>
      <c r="L499" s="509" t="n">
        <f aca="false">$C499*K$63</f>
        <v>0</v>
      </c>
      <c r="M499" s="509" t="n">
        <f aca="false">$C499*L$63</f>
        <v>0</v>
      </c>
      <c r="N499" s="510" t="n">
        <f aca="false">$C499*M$63</f>
        <v>0</v>
      </c>
      <c r="O499" s="510" t="n">
        <f aca="false">$C499*N$63</f>
        <v>0</v>
      </c>
      <c r="P499" s="510" t="n">
        <f aca="false">$C499*O$63</f>
        <v>0</v>
      </c>
      <c r="Q499" s="509" t="n">
        <f aca="false">$C499*P$63</f>
        <v>0</v>
      </c>
      <c r="R499" s="509" t="n">
        <f aca="false">$C499*Q$63</f>
        <v>0</v>
      </c>
      <c r="S499" s="509" t="n">
        <f aca="false">$C499*R$63</f>
        <v>0</v>
      </c>
      <c r="T499" s="509" t="n">
        <f aca="false">$C499*S$63</f>
        <v>0</v>
      </c>
      <c r="U499" s="509" t="n">
        <f aca="false">$C499*T$63</f>
        <v>0</v>
      </c>
      <c r="V499" s="509" t="n">
        <f aca="false">$C499*U$63</f>
        <v>0</v>
      </c>
      <c r="W499" s="509" t="n">
        <f aca="false">$C499*V$63</f>
        <v>0</v>
      </c>
    </row>
    <row r="500" customFormat="false" ht="15" hidden="false" customHeight="false" outlineLevel="0" collapsed="false">
      <c r="B500" s="582" t="s">
        <v>519</v>
      </c>
      <c r="C500" s="509" t="n">
        <v>1</v>
      </c>
      <c r="D500" s="509" t="n">
        <f aca="false">$C500*C$63</f>
        <v>1.3</v>
      </c>
      <c r="E500" s="509" t="n">
        <f aca="false">$C500*D$63</f>
        <v>1.3</v>
      </c>
      <c r="F500" s="509" t="n">
        <f aca="false">$C500*E$63</f>
        <v>1.3</v>
      </c>
      <c r="G500" s="509" t="n">
        <f aca="false">$C500*F$63</f>
        <v>1.3</v>
      </c>
      <c r="H500" s="509" t="n">
        <f aca="false">$C500*G$63</f>
        <v>1.3</v>
      </c>
      <c r="I500" s="509" t="n">
        <f aca="false">$C500*H$63</f>
        <v>1.3</v>
      </c>
      <c r="J500" s="509" t="n">
        <f aca="false">$C500*I$63</f>
        <v>1.3</v>
      </c>
      <c r="K500" s="509" t="n">
        <f aca="false">$C500*J$63</f>
        <v>1.3</v>
      </c>
      <c r="L500" s="509" t="n">
        <f aca="false">$C500*K$63</f>
        <v>0.9</v>
      </c>
      <c r="M500" s="509" t="n">
        <f aca="false">$C500*L$63</f>
        <v>0.9</v>
      </c>
      <c r="N500" s="510" t="n">
        <f aca="false">$C500*M$63</f>
        <v>0.9</v>
      </c>
      <c r="O500" s="510" t="n">
        <f aca="false">$C500*N$63</f>
        <v>0.9</v>
      </c>
      <c r="P500" s="510" t="n">
        <f aca="false">$C500*O$63</f>
        <v>0.9</v>
      </c>
      <c r="Q500" s="509" t="n">
        <f aca="false">$C500*P$63</f>
        <v>0.9</v>
      </c>
      <c r="R500" s="509" t="n">
        <f aca="false">$C500*Q$63</f>
        <v>0.9</v>
      </c>
      <c r="S500" s="509" t="n">
        <f aca="false">$C500*R$63</f>
        <v>0.9</v>
      </c>
      <c r="T500" s="509" t="n">
        <f aca="false">$C500*S$63</f>
        <v>0.9</v>
      </c>
      <c r="U500" s="509" t="n">
        <f aca="false">$C500*T$63</f>
        <v>0.9</v>
      </c>
      <c r="V500" s="509" t="n">
        <f aca="false">$C500*U$63</f>
        <v>0.9</v>
      </c>
      <c r="W500" s="509" t="n">
        <f aca="false">$C500*V$63</f>
        <v>0.9</v>
      </c>
    </row>
    <row r="501" customFormat="false" ht="15" hidden="false" customHeight="false" outlineLevel="0" collapsed="false">
      <c r="B501" s="582" t="s">
        <v>522</v>
      </c>
      <c r="C501" s="509"/>
      <c r="D501" s="509" t="n">
        <f aca="false">$C501*C$63</f>
        <v>0</v>
      </c>
      <c r="E501" s="509" t="n">
        <f aca="false">$C501*D$63</f>
        <v>0</v>
      </c>
      <c r="F501" s="509" t="n">
        <f aca="false">$C501*E$63</f>
        <v>0</v>
      </c>
      <c r="G501" s="509" t="n">
        <f aca="false">$C501*F$63</f>
        <v>0</v>
      </c>
      <c r="H501" s="509" t="n">
        <f aca="false">$C501*G$63</f>
        <v>0</v>
      </c>
      <c r="I501" s="509" t="n">
        <f aca="false">$C501*H$63</f>
        <v>0</v>
      </c>
      <c r="J501" s="509" t="n">
        <f aca="false">$C501*I$63</f>
        <v>0</v>
      </c>
      <c r="K501" s="509" t="n">
        <f aca="false">$C501*J$63</f>
        <v>0</v>
      </c>
      <c r="L501" s="509" t="n">
        <f aca="false">$C501*K$63</f>
        <v>0</v>
      </c>
      <c r="M501" s="509" t="n">
        <f aca="false">$C501*L$63</f>
        <v>0</v>
      </c>
      <c r="N501" s="510" t="n">
        <f aca="false">$C501*M$63</f>
        <v>0</v>
      </c>
      <c r="O501" s="510" t="n">
        <f aca="false">$C501*N$63</f>
        <v>0</v>
      </c>
      <c r="P501" s="510" t="n">
        <f aca="false">$C501*O$63</f>
        <v>0</v>
      </c>
      <c r="Q501" s="509" t="n">
        <f aca="false">$C501*P$63</f>
        <v>0</v>
      </c>
      <c r="R501" s="509" t="n">
        <f aca="false">$C501*Q$63</f>
        <v>0</v>
      </c>
      <c r="S501" s="509" t="n">
        <f aca="false">$C501*R$63</f>
        <v>0</v>
      </c>
      <c r="T501" s="509" t="n">
        <f aca="false">$C501*S$63</f>
        <v>0</v>
      </c>
      <c r="U501" s="509" t="n">
        <f aca="false">$C501*T$63</f>
        <v>0</v>
      </c>
      <c r="V501" s="509" t="n">
        <f aca="false">$C501*U$63</f>
        <v>0</v>
      </c>
      <c r="W501" s="509" t="n">
        <f aca="false">$C501*V$63</f>
        <v>0</v>
      </c>
    </row>
    <row r="502" customFormat="false" ht="15" hidden="false" customHeight="false" outlineLevel="0" collapsed="false">
      <c r="B502" s="582" t="s">
        <v>523</v>
      </c>
      <c r="C502" s="509"/>
      <c r="D502" s="509" t="n">
        <f aca="false">$C502*C$63</f>
        <v>0</v>
      </c>
      <c r="E502" s="509" t="n">
        <f aca="false">$C502*D$63</f>
        <v>0</v>
      </c>
      <c r="F502" s="509" t="n">
        <f aca="false">$C502*E$63</f>
        <v>0</v>
      </c>
      <c r="G502" s="509" t="n">
        <f aca="false">$C502*F$63</f>
        <v>0</v>
      </c>
      <c r="H502" s="509" t="n">
        <f aca="false">$C502*G$63</f>
        <v>0</v>
      </c>
      <c r="I502" s="509" t="n">
        <f aca="false">$C502*H$63</f>
        <v>0</v>
      </c>
      <c r="J502" s="509" t="n">
        <f aca="false">$C502*I$63</f>
        <v>0</v>
      </c>
      <c r="K502" s="509" t="n">
        <f aca="false">$C502*J$63</f>
        <v>0</v>
      </c>
      <c r="L502" s="509" t="n">
        <f aca="false">$C502*K$63</f>
        <v>0</v>
      </c>
      <c r="M502" s="509" t="n">
        <f aca="false">$C502*L$63</f>
        <v>0</v>
      </c>
      <c r="N502" s="510" t="n">
        <f aca="false">$C502*M$63</f>
        <v>0</v>
      </c>
      <c r="O502" s="510" t="n">
        <f aca="false">$C502*N$63</f>
        <v>0</v>
      </c>
      <c r="P502" s="510" t="n">
        <f aca="false">$C502*O$63</f>
        <v>0</v>
      </c>
      <c r="Q502" s="509" t="n">
        <f aca="false">$C502*P$63</f>
        <v>0</v>
      </c>
      <c r="R502" s="509" t="n">
        <f aca="false">$C502*Q$63</f>
        <v>0</v>
      </c>
      <c r="S502" s="509" t="n">
        <f aca="false">$C502*R$63</f>
        <v>0</v>
      </c>
      <c r="T502" s="509" t="n">
        <f aca="false">$C502*S$63</f>
        <v>0</v>
      </c>
      <c r="U502" s="509" t="n">
        <f aca="false">$C502*T$63</f>
        <v>0</v>
      </c>
      <c r="V502" s="509" t="n">
        <f aca="false">$C502*U$63</f>
        <v>0</v>
      </c>
      <c r="W502" s="509" t="n">
        <f aca="false">$C502*V$63</f>
        <v>0</v>
      </c>
    </row>
    <row r="503" customFormat="false" ht="15" hidden="false" customHeight="false" outlineLevel="0" collapsed="false">
      <c r="B503" s="582" t="s">
        <v>524</v>
      </c>
      <c r="C503" s="509"/>
      <c r="D503" s="509" t="n">
        <f aca="false">$C503*C$63</f>
        <v>0</v>
      </c>
      <c r="E503" s="509" t="n">
        <f aca="false">$C503*D$63</f>
        <v>0</v>
      </c>
      <c r="F503" s="509" t="n">
        <f aca="false">$C503*E$63</f>
        <v>0</v>
      </c>
      <c r="G503" s="509" t="n">
        <f aca="false">$C503*F$63</f>
        <v>0</v>
      </c>
      <c r="H503" s="509" t="n">
        <f aca="false">$C503*G$63</f>
        <v>0</v>
      </c>
      <c r="I503" s="509" t="n">
        <f aca="false">$C503*H$63</f>
        <v>0</v>
      </c>
      <c r="J503" s="509" t="n">
        <f aca="false">$C503*I$63</f>
        <v>0</v>
      </c>
      <c r="K503" s="509" t="n">
        <f aca="false">$C503*J$63</f>
        <v>0</v>
      </c>
      <c r="L503" s="509" t="n">
        <f aca="false">$C503*K$63</f>
        <v>0</v>
      </c>
      <c r="M503" s="509" t="n">
        <f aca="false">$C503*L$63</f>
        <v>0</v>
      </c>
      <c r="N503" s="510" t="n">
        <f aca="false">$C503*M$63</f>
        <v>0</v>
      </c>
      <c r="O503" s="510" t="n">
        <f aca="false">$C503*N$63</f>
        <v>0</v>
      </c>
      <c r="P503" s="510" t="n">
        <f aca="false">$C503*O$63</f>
        <v>0</v>
      </c>
      <c r="Q503" s="509" t="n">
        <f aca="false">$C503*P$63</f>
        <v>0</v>
      </c>
      <c r="R503" s="509" t="n">
        <f aca="false">$C503*Q$63</f>
        <v>0</v>
      </c>
      <c r="S503" s="509" t="n">
        <f aca="false">$C503*R$63</f>
        <v>0</v>
      </c>
      <c r="T503" s="509" t="n">
        <f aca="false">$C503*S$63</f>
        <v>0</v>
      </c>
      <c r="U503" s="509" t="n">
        <f aca="false">$C503*T$63</f>
        <v>0</v>
      </c>
      <c r="V503" s="509" t="n">
        <f aca="false">$C503*U$63</f>
        <v>0</v>
      </c>
      <c r="W503" s="509" t="n">
        <f aca="false">$C503*V$63</f>
        <v>0</v>
      </c>
    </row>
    <row r="504" customFormat="false" ht="15" hidden="false" customHeight="false" outlineLevel="0" collapsed="false">
      <c r="B504" s="582" t="s">
        <v>525</v>
      </c>
      <c r="C504" s="509" t="n">
        <f aca="false">1/2.5*10</f>
        <v>4</v>
      </c>
      <c r="D504" s="509" t="n">
        <f aca="false">$C504*C$151</f>
        <v>4.68</v>
      </c>
      <c r="E504" s="509" t="n">
        <f aca="false">$C504*D$151</f>
        <v>4.6228</v>
      </c>
      <c r="F504" s="509" t="n">
        <f aca="false">$C504*E$151</f>
        <v>4.5656</v>
      </c>
      <c r="G504" s="509" t="n">
        <f aca="false">$C504*F$151</f>
        <v>4.5084</v>
      </c>
      <c r="H504" s="509" t="n">
        <f aca="false">$C504*G$151</f>
        <v>4.4512</v>
      </c>
      <c r="I504" s="509" t="n">
        <f aca="false">$C504*H$151</f>
        <v>4.2796</v>
      </c>
      <c r="J504" s="509" t="n">
        <f aca="false">$C504*I$151</f>
        <v>3.2994</v>
      </c>
      <c r="K504" s="509" t="n">
        <f aca="false">$C504*J$151</f>
        <v>2.1762</v>
      </c>
      <c r="L504" s="509" t="n">
        <f aca="false">$C504*K$151</f>
        <v>3.24</v>
      </c>
      <c r="M504" s="509" t="n">
        <f aca="false">$C504*L$151</f>
        <v>3.2004</v>
      </c>
      <c r="N504" s="510" t="n">
        <f aca="false">$C504*M$151</f>
        <v>3.1608</v>
      </c>
      <c r="O504" s="510" t="n">
        <f aca="false">$C504*N$151</f>
        <v>3.1212</v>
      </c>
      <c r="P504" s="510" t="n">
        <f aca="false">$C504*O$151</f>
        <v>3.0816</v>
      </c>
      <c r="Q504" s="509" t="n">
        <f aca="false">$C504*P$151</f>
        <v>3.042</v>
      </c>
      <c r="R504" s="509" t="n">
        <f aca="false">$C504*Q$151</f>
        <v>3.0024</v>
      </c>
      <c r="S504" s="509" t="n">
        <f aca="false">$C504*R$151</f>
        <v>2.9628</v>
      </c>
      <c r="T504" s="509" t="n">
        <f aca="false">$C504*S$151</f>
        <v>2.9232</v>
      </c>
      <c r="U504" s="509" t="n">
        <f aca="false">$C504*T$151</f>
        <v>2.8836</v>
      </c>
      <c r="V504" s="509" t="n">
        <f aca="false">$C504*U$151</f>
        <v>2.2842</v>
      </c>
      <c r="W504" s="509" t="n">
        <f aca="false">$C504*V$151</f>
        <v>1.5066</v>
      </c>
    </row>
    <row r="505" customFormat="false" ht="15" hidden="false" customHeight="false" outlineLevel="0" collapsed="false">
      <c r="B505" s="582" t="s">
        <v>527</v>
      </c>
      <c r="C505" s="509"/>
      <c r="D505" s="509" t="n">
        <f aca="false">$C505*C$63</f>
        <v>0</v>
      </c>
      <c r="E505" s="509" t="n">
        <f aca="false">$C505*D$63</f>
        <v>0</v>
      </c>
      <c r="F505" s="509" t="n">
        <f aca="false">$C505*E$63</f>
        <v>0</v>
      </c>
      <c r="G505" s="509" t="n">
        <f aca="false">$C505*F$63</f>
        <v>0</v>
      </c>
      <c r="H505" s="509" t="n">
        <f aca="false">$C505*G$63</f>
        <v>0</v>
      </c>
      <c r="I505" s="509" t="n">
        <f aca="false">$C505*H$63</f>
        <v>0</v>
      </c>
      <c r="J505" s="509" t="n">
        <f aca="false">$C505*I$63</f>
        <v>0</v>
      </c>
      <c r="K505" s="509" t="n">
        <f aca="false">$C505*J$63</f>
        <v>0</v>
      </c>
      <c r="L505" s="509" t="n">
        <f aca="false">$C505*K$63</f>
        <v>0</v>
      </c>
      <c r="M505" s="509" t="n">
        <f aca="false">$C505*L$63</f>
        <v>0</v>
      </c>
      <c r="N505" s="510" t="n">
        <f aca="false">$C505*M$63</f>
        <v>0</v>
      </c>
      <c r="O505" s="510" t="n">
        <f aca="false">$C505*N$63</f>
        <v>0</v>
      </c>
      <c r="P505" s="510" t="n">
        <f aca="false">$C505*O$63</f>
        <v>0</v>
      </c>
      <c r="Q505" s="509" t="n">
        <f aca="false">$C505*P$63</f>
        <v>0</v>
      </c>
      <c r="R505" s="509" t="n">
        <f aca="false">$C505*Q$63</f>
        <v>0</v>
      </c>
      <c r="S505" s="509" t="n">
        <f aca="false">$C505*R$63</f>
        <v>0</v>
      </c>
      <c r="T505" s="509" t="n">
        <f aca="false">$C505*S$63</f>
        <v>0</v>
      </c>
      <c r="U505" s="509" t="n">
        <f aca="false">$C505*T$63</f>
        <v>0</v>
      </c>
      <c r="V505" s="509" t="n">
        <f aca="false">$C505*U$63</f>
        <v>0</v>
      </c>
      <c r="W505" s="509" t="n">
        <f aca="false">$C505*V$63</f>
        <v>0</v>
      </c>
    </row>
    <row r="506" customFormat="false" ht="15" hidden="false" customHeight="false" outlineLevel="0" collapsed="false">
      <c r="B506" s="509" t="s">
        <v>106</v>
      </c>
      <c r="C506" s="509" t="n">
        <f aca="false">SUM(C499:C505)</f>
        <v>5</v>
      </c>
      <c r="D506" s="509" t="n">
        <f aca="false">SUM(D499:D505)</f>
        <v>5.98</v>
      </c>
      <c r="E506" s="509" t="n">
        <f aca="false">SUM(E499:E505)</f>
        <v>5.9228</v>
      </c>
      <c r="F506" s="509" t="n">
        <f aca="false">SUM(F499:F505)</f>
        <v>5.8656</v>
      </c>
      <c r="G506" s="509" t="n">
        <f aca="false">SUM(G499:G505)</f>
        <v>5.8084</v>
      </c>
      <c r="H506" s="509" t="n">
        <f aca="false">SUM(H499:H505)</f>
        <v>5.7512</v>
      </c>
      <c r="I506" s="509" t="n">
        <f aca="false">SUM(I499:I505)</f>
        <v>5.5796</v>
      </c>
      <c r="J506" s="509" t="n">
        <f aca="false">SUM(J499:J505)</f>
        <v>4.5994</v>
      </c>
      <c r="K506" s="509" t="n">
        <f aca="false">SUM(K499:K505)</f>
        <v>3.4762</v>
      </c>
      <c r="L506" s="509" t="n">
        <f aca="false">SUM(L499:L505)</f>
        <v>4.14</v>
      </c>
      <c r="M506" s="509" t="n">
        <f aca="false">SUM(M499:M505)</f>
        <v>4.1004</v>
      </c>
      <c r="N506" s="510" t="n">
        <f aca="false">SUM(N499:N505)</f>
        <v>4.0608</v>
      </c>
      <c r="O506" s="510" t="n">
        <f aca="false">SUM(O499:O505)</f>
        <v>4.0212</v>
      </c>
      <c r="P506" s="510" t="n">
        <f aca="false">SUM(P499:P505)</f>
        <v>3.9816</v>
      </c>
      <c r="Q506" s="509" t="n">
        <f aca="false">SUM(Q499:Q505)</f>
        <v>3.942</v>
      </c>
      <c r="R506" s="509" t="n">
        <f aca="false">SUM(R499:R505)</f>
        <v>3.9024</v>
      </c>
      <c r="S506" s="509" t="n">
        <f aca="false">SUM(S499:S505)</f>
        <v>3.8628</v>
      </c>
      <c r="T506" s="509" t="n">
        <f aca="false">SUM(T499:T505)</f>
        <v>3.8232</v>
      </c>
      <c r="U506" s="509" t="n">
        <f aca="false">SUM(U499:U505)</f>
        <v>3.7836</v>
      </c>
      <c r="V506" s="509" t="n">
        <f aca="false">SUM(V499:V505)</f>
        <v>3.1842</v>
      </c>
      <c r="W506" s="509" t="n">
        <f aca="false">SUM(W499:W505)</f>
        <v>2.4066</v>
      </c>
    </row>
    <row r="507" customFormat="false" ht="15" hidden="false" customHeight="false" outlineLevel="0" collapsed="false">
      <c r="B507" s="583" t="s">
        <v>597</v>
      </c>
      <c r="C507" s="509" t="n">
        <f aca="false">+C504/2</f>
        <v>2</v>
      </c>
      <c r="D507" s="509" t="n">
        <f aca="false">+D504/2</f>
        <v>2.34</v>
      </c>
      <c r="E507" s="509" t="n">
        <f aca="false">+E504/2</f>
        <v>2.3114</v>
      </c>
      <c r="F507" s="509" t="n">
        <f aca="false">+F504/2</f>
        <v>2.2828</v>
      </c>
      <c r="G507" s="509" t="n">
        <f aca="false">+G504/2</f>
        <v>2.2542</v>
      </c>
      <c r="H507" s="509" t="n">
        <f aca="false">+H504/2</f>
        <v>2.2256</v>
      </c>
      <c r="I507" s="509" t="n">
        <f aca="false">+I504/2</f>
        <v>2.1398</v>
      </c>
      <c r="J507" s="509" t="n">
        <f aca="false">+J504/2</f>
        <v>1.6497</v>
      </c>
      <c r="K507" s="509" t="n">
        <f aca="false">+K504/2</f>
        <v>1.0881</v>
      </c>
      <c r="L507" s="509" t="n">
        <f aca="false">+L504/2</f>
        <v>1.62</v>
      </c>
      <c r="M507" s="509" t="n">
        <f aca="false">+M504/2</f>
        <v>1.6002</v>
      </c>
      <c r="N507" s="510" t="n">
        <f aca="false">+N504/2</f>
        <v>1.5804</v>
      </c>
      <c r="O507" s="510" t="n">
        <f aca="false">+O504/2</f>
        <v>1.5606</v>
      </c>
      <c r="P507" s="510" t="n">
        <f aca="false">+P504/2</f>
        <v>1.5408</v>
      </c>
      <c r="Q507" s="509" t="n">
        <f aca="false">+Q504/2</f>
        <v>1.521</v>
      </c>
      <c r="R507" s="509" t="n">
        <f aca="false">+R504/2</f>
        <v>1.5012</v>
      </c>
      <c r="S507" s="509" t="n">
        <f aca="false">+S504/2</f>
        <v>1.4814</v>
      </c>
      <c r="T507" s="509" t="n">
        <f aca="false">+T504/2</f>
        <v>1.4616</v>
      </c>
      <c r="U507" s="509" t="n">
        <f aca="false">+U504/2</f>
        <v>1.4418</v>
      </c>
      <c r="V507" s="509" t="n">
        <f aca="false">+V504/2</f>
        <v>1.1421</v>
      </c>
      <c r="W507" s="509" t="n">
        <f aca="false">+W504/2</f>
        <v>0.7533</v>
      </c>
    </row>
    <row r="508" customFormat="false" ht="15" hidden="false" customHeight="false" outlineLevel="0" collapsed="false">
      <c r="B508" s="509" t="s">
        <v>344</v>
      </c>
      <c r="C508" s="509"/>
      <c r="D508" s="509"/>
      <c r="E508" s="509"/>
      <c r="F508" s="509"/>
      <c r="G508" s="509"/>
      <c r="H508" s="509"/>
      <c r="I508" s="509"/>
      <c r="J508" s="509"/>
      <c r="K508" s="509"/>
      <c r="L508" s="509"/>
      <c r="M508" s="509"/>
      <c r="N508" s="510"/>
      <c r="O508" s="510"/>
      <c r="P508" s="510"/>
      <c r="Q508" s="509"/>
      <c r="R508" s="509"/>
      <c r="S508" s="509"/>
      <c r="T508" s="509"/>
      <c r="U508" s="509"/>
      <c r="V508" s="509"/>
      <c r="W508" s="509"/>
    </row>
    <row r="509" customFormat="false" ht="15" hidden="false" customHeight="false" outlineLevel="0" collapsed="false">
      <c r="B509" s="582" t="s">
        <v>518</v>
      </c>
      <c r="C509" s="509"/>
      <c r="D509" s="509" t="n">
        <f aca="false">$C509*C$72</f>
        <v>0</v>
      </c>
      <c r="E509" s="509" t="n">
        <f aca="false">$C509*D$72</f>
        <v>0</v>
      </c>
      <c r="F509" s="509" t="n">
        <f aca="false">$C509*E$72</f>
        <v>0</v>
      </c>
      <c r="G509" s="509" t="n">
        <f aca="false">$C509*F$72</f>
        <v>0</v>
      </c>
      <c r="H509" s="509" t="n">
        <f aca="false">$C509*G$72</f>
        <v>0</v>
      </c>
      <c r="I509" s="509" t="n">
        <f aca="false">$C509*H$72</f>
        <v>0</v>
      </c>
      <c r="J509" s="509" t="n">
        <f aca="false">$C509*I$72</f>
        <v>0</v>
      </c>
      <c r="K509" s="509" t="n">
        <f aca="false">$C509*J$72</f>
        <v>0</v>
      </c>
      <c r="L509" s="509" t="n">
        <f aca="false">$C509*K$72</f>
        <v>0</v>
      </c>
      <c r="M509" s="509" t="n">
        <f aca="false">$C509*L$72</f>
        <v>0</v>
      </c>
      <c r="N509" s="510" t="n">
        <f aca="false">$C509*M$72</f>
        <v>0</v>
      </c>
      <c r="O509" s="510" t="n">
        <f aca="false">$C509*N$72</f>
        <v>0</v>
      </c>
      <c r="P509" s="510" t="n">
        <f aca="false">$C509*O$72</f>
        <v>0</v>
      </c>
      <c r="Q509" s="509" t="n">
        <f aca="false">$C509*P$72</f>
        <v>0</v>
      </c>
      <c r="R509" s="509" t="n">
        <f aca="false">$C509*Q$72</f>
        <v>0</v>
      </c>
      <c r="S509" s="509" t="n">
        <f aca="false">$C509*R$72</f>
        <v>0</v>
      </c>
      <c r="T509" s="509" t="n">
        <f aca="false">$C509*S$72</f>
        <v>0</v>
      </c>
      <c r="U509" s="509" t="n">
        <f aca="false">$C509*T$72</f>
        <v>0</v>
      </c>
      <c r="V509" s="509" t="n">
        <f aca="false">$C509*U$72</f>
        <v>0</v>
      </c>
      <c r="W509" s="509" t="n">
        <f aca="false">$C509*V$72</f>
        <v>0</v>
      </c>
    </row>
    <row r="510" customFormat="false" ht="15" hidden="false" customHeight="false" outlineLevel="0" collapsed="false">
      <c r="B510" s="582" t="s">
        <v>519</v>
      </c>
      <c r="C510" s="509" t="n">
        <v>1</v>
      </c>
      <c r="D510" s="509" t="n">
        <f aca="false">$C510*C$72</f>
        <v>0.5</v>
      </c>
      <c r="E510" s="509" t="n">
        <f aca="false">$C510*D$72</f>
        <v>0.5</v>
      </c>
      <c r="F510" s="509" t="n">
        <f aca="false">$C510*E$72</f>
        <v>0.5</v>
      </c>
      <c r="G510" s="509" t="n">
        <f aca="false">$C510*F$72</f>
        <v>0.5</v>
      </c>
      <c r="H510" s="509" t="n">
        <f aca="false">$C510*G$72</f>
        <v>0.5</v>
      </c>
      <c r="I510" s="509" t="n">
        <f aca="false">$C510*H$72</f>
        <v>0.5</v>
      </c>
      <c r="J510" s="509" t="n">
        <f aca="false">$C510*I$72</f>
        <v>0.5</v>
      </c>
      <c r="K510" s="509" t="n">
        <f aca="false">$C510*J$72</f>
        <v>0.5</v>
      </c>
      <c r="L510" s="509" t="n">
        <f aca="false">$C510*K$72</f>
        <v>0.42</v>
      </c>
      <c r="M510" s="509" t="n">
        <f aca="false">$C510*L$72</f>
        <v>0.42</v>
      </c>
      <c r="N510" s="510" t="n">
        <f aca="false">$C510*M$72</f>
        <v>0.42</v>
      </c>
      <c r="O510" s="510" t="n">
        <f aca="false">$C510*N$72</f>
        <v>0.42</v>
      </c>
      <c r="P510" s="510" t="n">
        <f aca="false">$C510*O$72</f>
        <v>0.42</v>
      </c>
      <c r="Q510" s="509" t="n">
        <f aca="false">$C510*P$72</f>
        <v>0.42</v>
      </c>
      <c r="R510" s="509" t="n">
        <f aca="false">$C510*Q$72</f>
        <v>0.42</v>
      </c>
      <c r="S510" s="509" t="n">
        <f aca="false">$C510*R$72</f>
        <v>0.42</v>
      </c>
      <c r="T510" s="509" t="n">
        <f aca="false">$C510*S$72</f>
        <v>0.42</v>
      </c>
      <c r="U510" s="509" t="n">
        <f aca="false">$C510*T$72</f>
        <v>0.42</v>
      </c>
      <c r="V510" s="509" t="n">
        <f aca="false">$C510*U$72</f>
        <v>0.42</v>
      </c>
      <c r="W510" s="509" t="n">
        <f aca="false">$C510*V$72</f>
        <v>0.42</v>
      </c>
    </row>
    <row r="511" customFormat="false" ht="15" hidden="false" customHeight="false" outlineLevel="0" collapsed="false">
      <c r="B511" s="582" t="s">
        <v>522</v>
      </c>
      <c r="C511" s="509" t="n">
        <v>1</v>
      </c>
      <c r="D511" s="509" t="n">
        <f aca="false">$C511*C$72</f>
        <v>0.5</v>
      </c>
      <c r="E511" s="509" t="n">
        <f aca="false">$C511*D$72</f>
        <v>0.5</v>
      </c>
      <c r="F511" s="509" t="n">
        <f aca="false">$C511*E$72</f>
        <v>0.5</v>
      </c>
      <c r="G511" s="509" t="n">
        <f aca="false">$C511*F$72</f>
        <v>0.5</v>
      </c>
      <c r="H511" s="509" t="n">
        <f aca="false">$C511*G$72</f>
        <v>0.5</v>
      </c>
      <c r="I511" s="509" t="n">
        <f aca="false">$C511*H$72</f>
        <v>0.5</v>
      </c>
      <c r="J511" s="509" t="n">
        <f aca="false">$C511*I$72</f>
        <v>0.5</v>
      </c>
      <c r="K511" s="509" t="n">
        <f aca="false">$C511*J$72</f>
        <v>0.5</v>
      </c>
      <c r="L511" s="509" t="n">
        <f aca="false">$C511*K$72</f>
        <v>0.42</v>
      </c>
      <c r="M511" s="509" t="n">
        <f aca="false">$C511*L$72</f>
        <v>0.42</v>
      </c>
      <c r="N511" s="510" t="n">
        <f aca="false">$C511*M$72</f>
        <v>0.42</v>
      </c>
      <c r="O511" s="510" t="n">
        <f aca="false">$C511*N$72</f>
        <v>0.42</v>
      </c>
      <c r="P511" s="510" t="n">
        <f aca="false">$C511*O$72</f>
        <v>0.42</v>
      </c>
      <c r="Q511" s="509" t="n">
        <f aca="false">$C511*P$72</f>
        <v>0.42</v>
      </c>
      <c r="R511" s="509" t="n">
        <f aca="false">$C511*Q$72</f>
        <v>0.42</v>
      </c>
      <c r="S511" s="509" t="n">
        <f aca="false">$C511*R$72</f>
        <v>0.42</v>
      </c>
      <c r="T511" s="509" t="n">
        <f aca="false">$C511*S$72</f>
        <v>0.42</v>
      </c>
      <c r="U511" s="509" t="n">
        <f aca="false">$C511*T$72</f>
        <v>0.42</v>
      </c>
      <c r="V511" s="509" t="n">
        <f aca="false">$C511*U$72</f>
        <v>0.42</v>
      </c>
      <c r="W511" s="509" t="n">
        <f aca="false">$C511*V$72</f>
        <v>0.42</v>
      </c>
    </row>
    <row r="512" customFormat="false" ht="15" hidden="false" customHeight="false" outlineLevel="0" collapsed="false">
      <c r="B512" s="582" t="s">
        <v>523</v>
      </c>
      <c r="C512" s="509"/>
      <c r="D512" s="509" t="n">
        <f aca="false">$C512*C$72</f>
        <v>0</v>
      </c>
      <c r="E512" s="509" t="n">
        <f aca="false">$C512*D$72</f>
        <v>0</v>
      </c>
      <c r="F512" s="509" t="n">
        <f aca="false">$C512*E$72</f>
        <v>0</v>
      </c>
      <c r="G512" s="509" t="n">
        <f aca="false">$C512*F$72</f>
        <v>0</v>
      </c>
      <c r="H512" s="509" t="n">
        <f aca="false">$C512*G$72</f>
        <v>0</v>
      </c>
      <c r="I512" s="509" t="n">
        <f aca="false">$C512*H$72</f>
        <v>0</v>
      </c>
      <c r="J512" s="509" t="n">
        <f aca="false">$C512*I$72</f>
        <v>0</v>
      </c>
      <c r="K512" s="509" t="n">
        <f aca="false">$C512*J$72</f>
        <v>0</v>
      </c>
      <c r="L512" s="509" t="n">
        <f aca="false">$C512*K$72</f>
        <v>0</v>
      </c>
      <c r="M512" s="509" t="n">
        <f aca="false">$C512*L$72</f>
        <v>0</v>
      </c>
      <c r="N512" s="510" t="n">
        <f aca="false">$C512*M$72</f>
        <v>0</v>
      </c>
      <c r="O512" s="510" t="n">
        <f aca="false">$C512*N$72</f>
        <v>0</v>
      </c>
      <c r="P512" s="510" t="n">
        <f aca="false">$C512*O$72</f>
        <v>0</v>
      </c>
      <c r="Q512" s="509" t="n">
        <f aca="false">$C512*P$72</f>
        <v>0</v>
      </c>
      <c r="R512" s="509" t="n">
        <f aca="false">$C512*Q$72</f>
        <v>0</v>
      </c>
      <c r="S512" s="509" t="n">
        <f aca="false">$C512*R$72</f>
        <v>0</v>
      </c>
      <c r="T512" s="509" t="n">
        <f aca="false">$C512*S$72</f>
        <v>0</v>
      </c>
      <c r="U512" s="509" t="n">
        <f aca="false">$C512*T$72</f>
        <v>0</v>
      </c>
      <c r="V512" s="509" t="n">
        <f aca="false">$C512*U$72</f>
        <v>0</v>
      </c>
      <c r="W512" s="509" t="n">
        <f aca="false">$C512*V$72</f>
        <v>0</v>
      </c>
    </row>
    <row r="513" customFormat="false" ht="15" hidden="false" customHeight="false" outlineLevel="0" collapsed="false">
      <c r="B513" s="582" t="s">
        <v>524</v>
      </c>
      <c r="C513" s="509" t="n">
        <v>10</v>
      </c>
      <c r="D513" s="509" t="n">
        <f aca="false">$C513*C$72</f>
        <v>5</v>
      </c>
      <c r="E513" s="509" t="n">
        <f aca="false">$C513*D$72</f>
        <v>5</v>
      </c>
      <c r="F513" s="509" t="n">
        <f aca="false">$C513*E$72</f>
        <v>5</v>
      </c>
      <c r="G513" s="509" t="n">
        <f aca="false">$C513*F$72</f>
        <v>5</v>
      </c>
      <c r="H513" s="509" t="n">
        <f aca="false">$C513*G$72</f>
        <v>5</v>
      </c>
      <c r="I513" s="509" t="n">
        <f aca="false">$C513*H$72</f>
        <v>5</v>
      </c>
      <c r="J513" s="509" t="n">
        <f aca="false">$C513*I$72</f>
        <v>5</v>
      </c>
      <c r="K513" s="509" t="n">
        <f aca="false">$C513*J$72</f>
        <v>5</v>
      </c>
      <c r="L513" s="509" t="n">
        <f aca="false">$C513*K$72</f>
        <v>4.2</v>
      </c>
      <c r="M513" s="509" t="n">
        <f aca="false">$C513*L$72</f>
        <v>4.2</v>
      </c>
      <c r="N513" s="510" t="n">
        <f aca="false">$C513*M$72</f>
        <v>4.2</v>
      </c>
      <c r="O513" s="510" t="n">
        <f aca="false">$C513*N$72</f>
        <v>4.2</v>
      </c>
      <c r="P513" s="510" t="n">
        <f aca="false">$C513*O$72</f>
        <v>4.2</v>
      </c>
      <c r="Q513" s="509" t="n">
        <f aca="false">$C513*P$72</f>
        <v>4.2</v>
      </c>
      <c r="R513" s="509" t="n">
        <f aca="false">$C513*Q$72</f>
        <v>4.2</v>
      </c>
      <c r="S513" s="509" t="n">
        <f aca="false">$C513*R$72</f>
        <v>4.2</v>
      </c>
      <c r="T513" s="509" t="n">
        <f aca="false">$C513*S$72</f>
        <v>4.2</v>
      </c>
      <c r="U513" s="509" t="n">
        <f aca="false">$C513*T$72</f>
        <v>4.2</v>
      </c>
      <c r="V513" s="509" t="n">
        <f aca="false">$C513*U$72</f>
        <v>4.2</v>
      </c>
      <c r="W513" s="509" t="n">
        <f aca="false">$C513*V$72</f>
        <v>4.2</v>
      </c>
    </row>
    <row r="514" customFormat="false" ht="15" hidden="false" customHeight="false" outlineLevel="0" collapsed="false">
      <c r="B514" s="582" t="s">
        <v>525</v>
      </c>
      <c r="C514" s="509" t="n">
        <v>10</v>
      </c>
      <c r="D514" s="509" t="n">
        <f aca="false">$C514*C$72</f>
        <v>5</v>
      </c>
      <c r="E514" s="509" t="n">
        <f aca="false">$C514*D$72</f>
        <v>5</v>
      </c>
      <c r="F514" s="509" t="n">
        <f aca="false">$C514*E$72</f>
        <v>5</v>
      </c>
      <c r="G514" s="509" t="n">
        <f aca="false">$C514*F$72</f>
        <v>5</v>
      </c>
      <c r="H514" s="509" t="n">
        <f aca="false">$C514*G$72</f>
        <v>5</v>
      </c>
      <c r="I514" s="509" t="n">
        <f aca="false">$C514*H$72</f>
        <v>5</v>
      </c>
      <c r="J514" s="509" t="n">
        <f aca="false">$C514*I$72</f>
        <v>5</v>
      </c>
      <c r="K514" s="509" t="n">
        <f aca="false">$C514*J$72</f>
        <v>5</v>
      </c>
      <c r="L514" s="509" t="n">
        <f aca="false">$C514*K$72</f>
        <v>4.2</v>
      </c>
      <c r="M514" s="509" t="n">
        <f aca="false">$C514*L$72</f>
        <v>4.2</v>
      </c>
      <c r="N514" s="510" t="n">
        <f aca="false">$C514*M$72</f>
        <v>4.2</v>
      </c>
      <c r="O514" s="510" t="n">
        <f aca="false">$C514*N$72</f>
        <v>4.2</v>
      </c>
      <c r="P514" s="510" t="n">
        <f aca="false">$C514*O$72</f>
        <v>4.2</v>
      </c>
      <c r="Q514" s="509" t="n">
        <f aca="false">$C514*P$72</f>
        <v>4.2</v>
      </c>
      <c r="R514" s="509" t="n">
        <f aca="false">$C514*Q$72</f>
        <v>4.2</v>
      </c>
      <c r="S514" s="509" t="n">
        <f aca="false">$C514*R$72</f>
        <v>4.2</v>
      </c>
      <c r="T514" s="509" t="n">
        <f aca="false">$C514*S$72</f>
        <v>4.2</v>
      </c>
      <c r="U514" s="509" t="n">
        <f aca="false">$C514*T$72</f>
        <v>4.2</v>
      </c>
      <c r="V514" s="509" t="n">
        <f aca="false">$C514*U$72</f>
        <v>4.2</v>
      </c>
      <c r="W514" s="509" t="n">
        <f aca="false">$C514*V$72</f>
        <v>4.2</v>
      </c>
    </row>
    <row r="515" customFormat="false" ht="15" hidden="false" customHeight="false" outlineLevel="0" collapsed="false">
      <c r="B515" s="582" t="s">
        <v>527</v>
      </c>
      <c r="C515" s="509" t="n">
        <v>10</v>
      </c>
      <c r="D515" s="509" t="n">
        <f aca="false">$C515*C$72</f>
        <v>5</v>
      </c>
      <c r="E515" s="509" t="n">
        <f aca="false">$C515*D$72</f>
        <v>5</v>
      </c>
      <c r="F515" s="509" t="n">
        <f aca="false">$C515*E$72</f>
        <v>5</v>
      </c>
      <c r="G515" s="509" t="n">
        <f aca="false">$C515*F$72</f>
        <v>5</v>
      </c>
      <c r="H515" s="509" t="n">
        <f aca="false">$C515*G$72</f>
        <v>5</v>
      </c>
      <c r="I515" s="509" t="n">
        <f aca="false">$C515*H$72</f>
        <v>5</v>
      </c>
      <c r="J515" s="509" t="n">
        <f aca="false">$C515*I$72</f>
        <v>5</v>
      </c>
      <c r="K515" s="509" t="n">
        <f aca="false">$C515*J$72</f>
        <v>5</v>
      </c>
      <c r="L515" s="509" t="n">
        <f aca="false">$C515*K$72</f>
        <v>4.2</v>
      </c>
      <c r="M515" s="509" t="n">
        <f aca="false">$C515*L$72</f>
        <v>4.2</v>
      </c>
      <c r="N515" s="510" t="n">
        <f aca="false">$C515*M$72</f>
        <v>4.2</v>
      </c>
      <c r="O515" s="510" t="n">
        <f aca="false">$C515*N$72</f>
        <v>4.2</v>
      </c>
      <c r="P515" s="510" t="n">
        <f aca="false">$C515*O$72</f>
        <v>4.2</v>
      </c>
      <c r="Q515" s="509" t="n">
        <f aca="false">$C515*P$72</f>
        <v>4.2</v>
      </c>
      <c r="R515" s="509" t="n">
        <f aca="false">$C515*Q$72</f>
        <v>4.2</v>
      </c>
      <c r="S515" s="509" t="n">
        <f aca="false">$C515*R$72</f>
        <v>4.2</v>
      </c>
      <c r="T515" s="509" t="n">
        <f aca="false">$C515*S$72</f>
        <v>4.2</v>
      </c>
      <c r="U515" s="509" t="n">
        <f aca="false">$C515*T$72</f>
        <v>4.2</v>
      </c>
      <c r="V515" s="509" t="n">
        <f aca="false">$C515*U$72</f>
        <v>4.2</v>
      </c>
      <c r="W515" s="509" t="n">
        <f aca="false">$C515*V$72</f>
        <v>4.2</v>
      </c>
    </row>
    <row r="516" customFormat="false" ht="15.75" hidden="false" customHeight="false" outlineLevel="0" collapsed="false">
      <c r="B516" s="585" t="s">
        <v>106</v>
      </c>
      <c r="C516" s="509" t="n">
        <f aca="false">SUM(C509:C515)</f>
        <v>32</v>
      </c>
      <c r="D516" s="509" t="n">
        <f aca="false">SUM(D509:D515)</f>
        <v>16</v>
      </c>
      <c r="E516" s="509" t="n">
        <f aca="false">SUM(E509:E515)</f>
        <v>16</v>
      </c>
      <c r="F516" s="509" t="n">
        <f aca="false">SUM(F509:F515)</f>
        <v>16</v>
      </c>
      <c r="G516" s="509" t="n">
        <f aca="false">SUM(G509:G515)</f>
        <v>16</v>
      </c>
      <c r="H516" s="509" t="n">
        <f aca="false">SUM(H509:H515)</f>
        <v>16</v>
      </c>
      <c r="I516" s="509" t="n">
        <f aca="false">SUM(I509:I515)</f>
        <v>16</v>
      </c>
      <c r="J516" s="509" t="n">
        <f aca="false">SUM(J509:J515)</f>
        <v>16</v>
      </c>
      <c r="K516" s="509" t="n">
        <f aca="false">SUM(K509:K515)</f>
        <v>16</v>
      </c>
      <c r="L516" s="509" t="n">
        <f aca="false">SUM(L509:L515)</f>
        <v>13.44</v>
      </c>
      <c r="M516" s="509" t="n">
        <f aca="false">SUM(M509:M515)</f>
        <v>13.44</v>
      </c>
      <c r="N516" s="510" t="n">
        <f aca="false">SUM(N509:N515)</f>
        <v>13.44</v>
      </c>
      <c r="O516" s="510" t="n">
        <f aca="false">SUM(O509:O515)</f>
        <v>13.44</v>
      </c>
      <c r="P516" s="510" t="n">
        <f aca="false">SUM(P509:P515)</f>
        <v>13.44</v>
      </c>
      <c r="Q516" s="509" t="n">
        <f aca="false">SUM(Q509:Q515)</f>
        <v>13.44</v>
      </c>
      <c r="R516" s="509" t="n">
        <f aca="false">SUM(R509:R515)</f>
        <v>13.44</v>
      </c>
      <c r="S516" s="509" t="n">
        <f aca="false">SUM(S509:S515)</f>
        <v>13.44</v>
      </c>
      <c r="T516" s="509" t="n">
        <f aca="false">SUM(T509:T515)</f>
        <v>13.44</v>
      </c>
      <c r="U516" s="509" t="n">
        <f aca="false">SUM(U509:U515)</f>
        <v>13.44</v>
      </c>
      <c r="V516" s="509" t="n">
        <f aca="false">SUM(V509:V515)</f>
        <v>13.44</v>
      </c>
      <c r="W516" s="509" t="n">
        <f aca="false">SUM(W509:W515)</f>
        <v>13.44</v>
      </c>
    </row>
    <row r="517" customFormat="false" ht="15" hidden="false" customHeight="false" outlineLevel="0" collapsed="false">
      <c r="B517" s="583" t="s">
        <v>597</v>
      </c>
      <c r="C517" s="509" t="n">
        <f aca="false">(C513/2+C514/2+C515/2)</f>
        <v>15</v>
      </c>
      <c r="D517" s="509" t="n">
        <f aca="false">(D513/2+D514/2+D515/2)</f>
        <v>7.5</v>
      </c>
      <c r="E517" s="509" t="n">
        <f aca="false">(E513/2+E514/2+E515/2)</f>
        <v>7.5</v>
      </c>
      <c r="F517" s="509" t="n">
        <f aca="false">(F513/2+F514/2+F515/2)</f>
        <v>7.5</v>
      </c>
      <c r="G517" s="509" t="n">
        <f aca="false">(G513/2+G514/2+G515/2)</f>
        <v>7.5</v>
      </c>
      <c r="H517" s="509" t="n">
        <f aca="false">(H513/2+H514/2+H515/2)</f>
        <v>7.5</v>
      </c>
      <c r="I517" s="509" t="n">
        <f aca="false">(I513/2+I514/2+I515/2)</f>
        <v>7.5</v>
      </c>
      <c r="J517" s="509" t="n">
        <f aca="false">(J513/2+J514/2+J515/2)</f>
        <v>7.5</v>
      </c>
      <c r="K517" s="509" t="n">
        <f aca="false">(K513/2+K514/2+K515/2)</f>
        <v>7.5</v>
      </c>
      <c r="L517" s="509" t="n">
        <f aca="false">(L513/2+L514/2+L515/2)</f>
        <v>6.3</v>
      </c>
      <c r="M517" s="509" t="n">
        <f aca="false">(M513/2+M514/2+M515/2)</f>
        <v>6.3</v>
      </c>
      <c r="N517" s="510" t="n">
        <f aca="false">(N513/2+N514/2+N515/2)</f>
        <v>6.3</v>
      </c>
      <c r="O517" s="510" t="n">
        <f aca="false">(O513/2+O514/2+O515/2)</f>
        <v>6.3</v>
      </c>
      <c r="P517" s="510" t="n">
        <f aca="false">(P513/2+P514/2+P515/2)</f>
        <v>6.3</v>
      </c>
      <c r="Q517" s="509" t="n">
        <f aca="false">(Q513/2+Q514/2+Q515/2)</f>
        <v>6.3</v>
      </c>
      <c r="R517" s="509" t="n">
        <f aca="false">(R513/2+R514/2+R515/2)</f>
        <v>6.3</v>
      </c>
      <c r="S517" s="509" t="n">
        <f aca="false">(S513/2+S514/2+S515/2)</f>
        <v>6.3</v>
      </c>
      <c r="T517" s="509" t="n">
        <f aca="false">(T513/2+T514/2+T515/2)</f>
        <v>6.3</v>
      </c>
      <c r="U517" s="509" t="n">
        <f aca="false">(U513/2+U514/2+U515/2)</f>
        <v>6.3</v>
      </c>
      <c r="V517" s="509" t="n">
        <f aca="false">(V513/2+V514/2+V515/2)</f>
        <v>6.3</v>
      </c>
      <c r="W517" s="509" t="n">
        <f aca="false">(W513/2+W514/2+W515/2)</f>
        <v>6.3</v>
      </c>
    </row>
    <row r="518" customFormat="false" ht="15" hidden="false" customHeight="false" outlineLevel="0" collapsed="false">
      <c r="B518" s="583" t="s">
        <v>529</v>
      </c>
      <c r="C518" s="509"/>
      <c r="D518" s="509" t="n">
        <f aca="false">+D523+D529+D535+D541</f>
        <v>5.2</v>
      </c>
      <c r="E518" s="509" t="n">
        <f aca="false">+E523+E529+E535+E541</f>
        <v>5.2</v>
      </c>
      <c r="F518" s="509" t="n">
        <f aca="false">+F523+F529+F535+F541</f>
        <v>5.2</v>
      </c>
      <c r="G518" s="509" t="n">
        <f aca="false">+G523+G529+G535+G541</f>
        <v>5.2</v>
      </c>
      <c r="H518" s="509" t="n">
        <f aca="false">+H523+H529+H535+H541</f>
        <v>5.2</v>
      </c>
      <c r="I518" s="509" t="n">
        <f aca="false">+I523+I529+I535+I541</f>
        <v>5.2</v>
      </c>
      <c r="J518" s="509" t="n">
        <f aca="false">+J523+J529+J535+J541</f>
        <v>5.2</v>
      </c>
      <c r="K518" s="509" t="n">
        <f aca="false">+K523+K529+K535+K541</f>
        <v>5.2</v>
      </c>
      <c r="L518" s="509" t="n">
        <f aca="false">+L523+L529+L535+L541</f>
        <v>20.6</v>
      </c>
      <c r="M518" s="509" t="n">
        <f aca="false">+M523+M529+M535+M541</f>
        <v>20.6</v>
      </c>
      <c r="N518" s="510" t="n">
        <f aca="false">+N523+N529+N535+N541</f>
        <v>53.6</v>
      </c>
      <c r="O518" s="510" t="n">
        <f aca="false">+O523+O529+O535+O541</f>
        <v>58.4</v>
      </c>
      <c r="P518" s="510" t="n">
        <f aca="false">+P523+P529+P535+P541</f>
        <v>63.2</v>
      </c>
      <c r="Q518" s="509" t="n">
        <f aca="false">+Q523+Q529+Q535+Q541</f>
        <v>68</v>
      </c>
      <c r="R518" s="509" t="n">
        <f aca="false">+R523+R529+R535+R541</f>
        <v>72.8</v>
      </c>
      <c r="S518" s="509" t="n">
        <f aca="false">+S523+S529+S535+S541</f>
        <v>77.6</v>
      </c>
      <c r="T518" s="509" t="n">
        <f aca="false">+T523+T529+T535+T541</f>
        <v>82.4</v>
      </c>
      <c r="U518" s="509" t="n">
        <f aca="false">+U523+U529+U535+U541</f>
        <v>87.2</v>
      </c>
      <c r="V518" s="509" t="n">
        <f aca="false">+V523+V529+V535+V541</f>
        <v>87.2</v>
      </c>
      <c r="W518" s="509" t="n">
        <f aca="false">+W523+W529+W535+W541</f>
        <v>87.2</v>
      </c>
    </row>
    <row r="519" customFormat="false" ht="15" hidden="false" customHeight="false" outlineLevel="0" collapsed="false">
      <c r="B519" s="584" t="s">
        <v>530</v>
      </c>
      <c r="C519" s="509"/>
      <c r="D519" s="509"/>
      <c r="E519" s="509"/>
      <c r="F519" s="509"/>
      <c r="G519" s="509"/>
      <c r="H519" s="509"/>
      <c r="I519" s="509"/>
      <c r="J519" s="509"/>
      <c r="K519" s="509"/>
      <c r="L519" s="509"/>
      <c r="M519" s="509"/>
      <c r="N519" s="510"/>
      <c r="O519" s="510"/>
      <c r="P519" s="510"/>
      <c r="Q519" s="509"/>
      <c r="R519" s="509"/>
      <c r="S519" s="509"/>
      <c r="T519" s="509"/>
      <c r="U519" s="509"/>
      <c r="V519" s="509"/>
      <c r="W519" s="509"/>
    </row>
    <row r="520" customFormat="false" ht="15" hidden="false" customHeight="false" outlineLevel="0" collapsed="false">
      <c r="B520" s="582" t="s">
        <v>518</v>
      </c>
      <c r="C520" s="509" t="n">
        <v>4</v>
      </c>
      <c r="D520" s="509" t="n">
        <f aca="false">0*C$66</f>
        <v>0</v>
      </c>
      <c r="E520" s="509" t="n">
        <f aca="false">0*D$66</f>
        <v>0</v>
      </c>
      <c r="F520" s="509" t="n">
        <f aca="false">0*E$66</f>
        <v>0</v>
      </c>
      <c r="G520" s="509" t="n">
        <f aca="false">0*F$66</f>
        <v>0</v>
      </c>
      <c r="H520" s="509" t="n">
        <f aca="false">0*G$66</f>
        <v>0</v>
      </c>
      <c r="I520" s="509" t="n">
        <f aca="false">0*H$66</f>
        <v>0</v>
      </c>
      <c r="J520" s="509" t="n">
        <f aca="false">0*I$66</f>
        <v>0</v>
      </c>
      <c r="K520" s="509" t="n">
        <f aca="false">0*J$66</f>
        <v>0</v>
      </c>
      <c r="L520" s="509" t="n">
        <f aca="false">0*K$66</f>
        <v>0</v>
      </c>
      <c r="M520" s="509" t="n">
        <f aca="false">$C520*L$66</f>
        <v>0</v>
      </c>
      <c r="N520" s="510" t="n">
        <f aca="false">$C520*M$66</f>
        <v>0</v>
      </c>
      <c r="O520" s="510" t="n">
        <f aca="false">$C520*N$66</f>
        <v>0</v>
      </c>
      <c r="P520" s="510" t="n">
        <f aca="false">$C520*O$66</f>
        <v>0</v>
      </c>
      <c r="Q520" s="509" t="n">
        <f aca="false">$C520*P$66</f>
        <v>0</v>
      </c>
      <c r="R520" s="509" t="n">
        <f aca="false">$C520*Q$66</f>
        <v>0</v>
      </c>
      <c r="S520" s="509" t="n">
        <f aca="false">$C520*R$66</f>
        <v>0</v>
      </c>
      <c r="T520" s="509" t="n">
        <f aca="false">$C520*S$66</f>
        <v>0</v>
      </c>
      <c r="U520" s="509" t="n">
        <f aca="false">$C520*T$66</f>
        <v>0</v>
      </c>
      <c r="V520" s="509" t="n">
        <f aca="false">$C520*U$66</f>
        <v>0</v>
      </c>
      <c r="W520" s="509" t="n">
        <f aca="false">$C520*V$66</f>
        <v>0</v>
      </c>
    </row>
    <row r="521" customFormat="false" ht="15" hidden="false" customHeight="false" outlineLevel="0" collapsed="false">
      <c r="B521" s="582" t="s">
        <v>524</v>
      </c>
      <c r="C521" s="509" t="n">
        <v>6</v>
      </c>
      <c r="D521" s="509" t="n">
        <f aca="false">0*C$66</f>
        <v>0</v>
      </c>
      <c r="E521" s="509" t="n">
        <f aca="false">0*D$66</f>
        <v>0</v>
      </c>
      <c r="F521" s="509" t="n">
        <f aca="false">0*E$66</f>
        <v>0</v>
      </c>
      <c r="G521" s="509" t="n">
        <f aca="false">0*F$66</f>
        <v>0</v>
      </c>
      <c r="H521" s="509" t="n">
        <f aca="false">0*G$66</f>
        <v>0</v>
      </c>
      <c r="I521" s="509" t="n">
        <f aca="false">0*H$66</f>
        <v>0</v>
      </c>
      <c r="J521" s="509" t="n">
        <f aca="false">0*I$66</f>
        <v>0</v>
      </c>
      <c r="K521" s="509" t="n">
        <f aca="false">0*J$66</f>
        <v>0</v>
      </c>
      <c r="L521" s="509" t="n">
        <f aca="false">0*K$66</f>
        <v>0</v>
      </c>
      <c r="M521" s="509" t="n">
        <f aca="false">$C521*L$66</f>
        <v>0</v>
      </c>
      <c r="N521" s="510" t="n">
        <f aca="false">$C521*M$66</f>
        <v>0</v>
      </c>
      <c r="O521" s="510" t="n">
        <f aca="false">$C521*N$66</f>
        <v>0</v>
      </c>
      <c r="P521" s="510" t="n">
        <f aca="false">$C521*O$66</f>
        <v>0</v>
      </c>
      <c r="Q521" s="509" t="n">
        <f aca="false">$C521*P$66</f>
        <v>0</v>
      </c>
      <c r="R521" s="509" t="n">
        <f aca="false">$C521*Q$66</f>
        <v>0</v>
      </c>
      <c r="S521" s="509" t="n">
        <f aca="false">$C521*R$66</f>
        <v>0</v>
      </c>
      <c r="T521" s="509" t="n">
        <f aca="false">$C521*S$66</f>
        <v>0</v>
      </c>
      <c r="U521" s="509" t="n">
        <f aca="false">$C521*T$66</f>
        <v>0</v>
      </c>
      <c r="V521" s="509" t="n">
        <f aca="false">$C521*U$66</f>
        <v>0</v>
      </c>
      <c r="W521" s="509" t="n">
        <f aca="false">$C521*V$66</f>
        <v>0</v>
      </c>
    </row>
    <row r="522" customFormat="false" ht="15" hidden="false" customHeight="false" outlineLevel="0" collapsed="false">
      <c r="B522" s="582" t="s">
        <v>531</v>
      </c>
      <c r="C522" s="509" t="s">
        <v>546</v>
      </c>
      <c r="D522" s="509" t="n">
        <f aca="false">7*C$124*C$66</f>
        <v>0</v>
      </c>
      <c r="E522" s="509" t="n">
        <f aca="false">7*D$124*D$66</f>
        <v>0</v>
      </c>
      <c r="F522" s="509" t="n">
        <f aca="false">7*E$124*E$66</f>
        <v>0</v>
      </c>
      <c r="G522" s="509" t="n">
        <f aca="false">7*F$124*F$66</f>
        <v>0</v>
      </c>
      <c r="H522" s="509" t="n">
        <f aca="false">7*G$124*G$66</f>
        <v>0</v>
      </c>
      <c r="I522" s="509" t="n">
        <f aca="false">7*H$124*H$66</f>
        <v>0</v>
      </c>
      <c r="J522" s="509" t="n">
        <f aca="false">7*I$124*I$66</f>
        <v>0</v>
      </c>
      <c r="K522" s="509" t="n">
        <f aca="false">7*J$124*J$66</f>
        <v>0</v>
      </c>
      <c r="L522" s="509" t="n">
        <f aca="false">7*K$124*K$66</f>
        <v>0</v>
      </c>
      <c r="M522" s="509" t="n">
        <f aca="false">7*L$124*L$66</f>
        <v>0</v>
      </c>
      <c r="N522" s="510" t="n">
        <f aca="false">7*M$124*M$66</f>
        <v>0</v>
      </c>
      <c r="O522" s="510" t="n">
        <f aca="false">7*N$124*N$66</f>
        <v>0</v>
      </c>
      <c r="P522" s="510" t="n">
        <f aca="false">7*O$124*O$66</f>
        <v>0</v>
      </c>
      <c r="Q522" s="509" t="n">
        <f aca="false">7*P$124*P$66</f>
        <v>0</v>
      </c>
      <c r="R522" s="509" t="n">
        <f aca="false">7*Q$124*Q$66</f>
        <v>0</v>
      </c>
      <c r="S522" s="509" t="n">
        <f aca="false">7*R$124*R$66</f>
        <v>0</v>
      </c>
      <c r="T522" s="509" t="n">
        <f aca="false">7*S$124*S$66</f>
        <v>0</v>
      </c>
      <c r="U522" s="509" t="n">
        <f aca="false">7*T$124*T$66</f>
        <v>0</v>
      </c>
      <c r="V522" s="509" t="n">
        <f aca="false">7*U$124*U$66</f>
        <v>0</v>
      </c>
      <c r="W522" s="509" t="n">
        <f aca="false">7*V$124*V$66</f>
        <v>0</v>
      </c>
    </row>
    <row r="523" customFormat="false" ht="15" hidden="false" customHeight="false" outlineLevel="0" collapsed="false">
      <c r="B523" s="583" t="s">
        <v>106</v>
      </c>
      <c r="C523" s="509"/>
      <c r="D523" s="509" t="n">
        <f aca="false">SUM(D520:D522)</f>
        <v>0</v>
      </c>
      <c r="E523" s="509" t="n">
        <f aca="false">SUM(E520:E522)</f>
        <v>0</v>
      </c>
      <c r="F523" s="509" t="n">
        <f aca="false">SUM(F520:F522)</f>
        <v>0</v>
      </c>
      <c r="G523" s="509" t="n">
        <f aca="false">SUM(G520:G522)</f>
        <v>0</v>
      </c>
      <c r="H523" s="509" t="n">
        <f aca="false">SUM(H520:H522)</f>
        <v>0</v>
      </c>
      <c r="I523" s="509" t="n">
        <f aca="false">SUM(I520:I522)</f>
        <v>0</v>
      </c>
      <c r="J523" s="509" t="n">
        <f aca="false">SUM(J520:J522)</f>
        <v>0</v>
      </c>
      <c r="K523" s="509" t="n">
        <f aca="false">SUM(K520:K522)</f>
        <v>0</v>
      </c>
      <c r="L523" s="509" t="n">
        <f aca="false">SUM(L520:L522)</f>
        <v>0</v>
      </c>
      <c r="M523" s="509" t="n">
        <f aca="false">SUM(M520:M522)</f>
        <v>0</v>
      </c>
      <c r="N523" s="510" t="n">
        <f aca="false">SUM(N520:N522)</f>
        <v>0</v>
      </c>
      <c r="O523" s="510" t="n">
        <f aca="false">SUM(O520:O522)</f>
        <v>0</v>
      </c>
      <c r="P523" s="510" t="n">
        <f aca="false">SUM(P520:P522)</f>
        <v>0</v>
      </c>
      <c r="Q523" s="509" t="n">
        <f aca="false">SUM(Q520:Q522)</f>
        <v>0</v>
      </c>
      <c r="R523" s="509" t="n">
        <f aca="false">SUM(R520:R522)</f>
        <v>0</v>
      </c>
      <c r="S523" s="509" t="n">
        <f aca="false">SUM(S520:S522)</f>
        <v>0</v>
      </c>
      <c r="T523" s="509" t="n">
        <f aca="false">SUM(T520:T522)</f>
        <v>0</v>
      </c>
      <c r="U523" s="509" t="n">
        <f aca="false">SUM(U520:U522)</f>
        <v>0</v>
      </c>
      <c r="V523" s="509" t="n">
        <f aca="false">SUM(V520:V522)</f>
        <v>0</v>
      </c>
      <c r="W523" s="509" t="n">
        <f aca="false">SUM(W520:W522)</f>
        <v>0</v>
      </c>
    </row>
    <row r="524" customFormat="false" ht="15" hidden="false" customHeight="false" outlineLevel="0" collapsed="false">
      <c r="B524" s="583" t="s">
        <v>597</v>
      </c>
      <c r="C524" s="509"/>
      <c r="D524" s="509" t="n">
        <f aca="false">+D523*0.5</f>
        <v>0</v>
      </c>
      <c r="E524" s="509" t="n">
        <f aca="false">+E523*0.5</f>
        <v>0</v>
      </c>
      <c r="F524" s="509" t="n">
        <f aca="false">+F523*0.5</f>
        <v>0</v>
      </c>
      <c r="G524" s="509" t="n">
        <f aca="false">+G523*0.5</f>
        <v>0</v>
      </c>
      <c r="H524" s="509" t="n">
        <f aca="false">+H523*0.5</f>
        <v>0</v>
      </c>
      <c r="I524" s="509" t="n">
        <f aca="false">+I523*0.5</f>
        <v>0</v>
      </c>
      <c r="J524" s="509" t="n">
        <f aca="false">+J523*0.5</f>
        <v>0</v>
      </c>
      <c r="K524" s="509" t="n">
        <f aca="false">+K523*0.5</f>
        <v>0</v>
      </c>
      <c r="L524" s="509" t="n">
        <f aca="false">+L523*0.5</f>
        <v>0</v>
      </c>
      <c r="M524" s="509" t="n">
        <f aca="false">+M523*0.5</f>
        <v>0</v>
      </c>
      <c r="N524" s="510" t="n">
        <f aca="false">+N523*0.5</f>
        <v>0</v>
      </c>
      <c r="O524" s="510" t="n">
        <f aca="false">+O523*0.5</f>
        <v>0</v>
      </c>
      <c r="P524" s="510" t="n">
        <f aca="false">+P523*0.5</f>
        <v>0</v>
      </c>
      <c r="Q524" s="509" t="n">
        <f aca="false">+Q523*0.5</f>
        <v>0</v>
      </c>
      <c r="R524" s="509" t="n">
        <f aca="false">+R523*0.5</f>
        <v>0</v>
      </c>
      <c r="S524" s="509" t="n">
        <f aca="false">+S523*0.5</f>
        <v>0</v>
      </c>
      <c r="T524" s="509" t="n">
        <f aca="false">+T523*0.5</f>
        <v>0</v>
      </c>
      <c r="U524" s="509" t="n">
        <f aca="false">+U523*0.5</f>
        <v>0</v>
      </c>
      <c r="V524" s="509" t="n">
        <f aca="false">+V523*0.5</f>
        <v>0</v>
      </c>
      <c r="W524" s="509" t="n">
        <f aca="false">+W523*0.5</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B525" s="584" t="s">
        <v>302</v>
      </c>
      <c r="C525" s="509"/>
      <c r="D525" s="509"/>
      <c r="E525" s="509"/>
      <c r="F525" s="509"/>
      <c r="G525" s="509"/>
      <c r="H525" s="509"/>
      <c r="I525" s="509"/>
      <c r="J525" s="509"/>
      <c r="K525" s="509"/>
      <c r="L525" s="509"/>
      <c r="M525" s="509"/>
      <c r="N525" s="510"/>
      <c r="O525" s="510"/>
      <c r="P525" s="510"/>
      <c r="Q525" s="509"/>
      <c r="R525" s="509"/>
      <c r="S525" s="509"/>
      <c r="T525" s="509"/>
      <c r="U525" s="509"/>
      <c r="V525" s="509"/>
      <c r="W525" s="509"/>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B526" s="582" t="s">
        <v>518</v>
      </c>
      <c r="C526" s="509" t="n">
        <v>5</v>
      </c>
      <c r="D526" s="509" t="n">
        <f aca="false">$C526*C$67</f>
        <v>0</v>
      </c>
      <c r="E526" s="509" t="n">
        <f aca="false">$C526*D$67</f>
        <v>0</v>
      </c>
      <c r="F526" s="509" t="n">
        <f aca="false">$C526*E$67</f>
        <v>0</v>
      </c>
      <c r="G526" s="509" t="n">
        <f aca="false">$C526*F$67</f>
        <v>0</v>
      </c>
      <c r="H526" s="509" t="n">
        <f aca="false">$C526*G$67</f>
        <v>0</v>
      </c>
      <c r="I526" s="509" t="n">
        <f aca="false">$C526*H$67</f>
        <v>0</v>
      </c>
      <c r="J526" s="509" t="n">
        <f aca="false">$C526*I$67</f>
        <v>0</v>
      </c>
      <c r="K526" s="509" t="n">
        <f aca="false">$C526*J$67</f>
        <v>0</v>
      </c>
      <c r="L526" s="509" t="n">
        <f aca="false">0*K$67</f>
        <v>0</v>
      </c>
      <c r="M526" s="509" t="n">
        <f aca="false">0*L$67</f>
        <v>0</v>
      </c>
      <c r="N526" s="510" t="n">
        <f aca="false">$C526*M$67</f>
        <v>15</v>
      </c>
      <c r="O526" s="510" t="n">
        <f aca="false">$C526*N$67</f>
        <v>15</v>
      </c>
      <c r="P526" s="510" t="n">
        <f aca="false">$C526*O$67</f>
        <v>15</v>
      </c>
      <c r="Q526" s="509" t="n">
        <f aca="false">$C526*P$67</f>
        <v>15</v>
      </c>
      <c r="R526" s="509" t="n">
        <f aca="false">$C526*Q$67</f>
        <v>15</v>
      </c>
      <c r="S526" s="509" t="n">
        <f aca="false">$C526*R$67</f>
        <v>15</v>
      </c>
      <c r="T526" s="509" t="n">
        <f aca="false">$C526*S$67</f>
        <v>15</v>
      </c>
      <c r="U526" s="509" t="n">
        <f aca="false">$C526*T$67</f>
        <v>15</v>
      </c>
      <c r="V526" s="509" t="n">
        <f aca="false">$C526*U$67</f>
        <v>15</v>
      </c>
      <c r="W526" s="509" t="n">
        <f aca="false">$C526*V$67</f>
        <v>15</v>
      </c>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B527" s="582" t="s">
        <v>524</v>
      </c>
      <c r="C527" s="509" t="n">
        <v>6</v>
      </c>
      <c r="D527" s="509" t="n">
        <f aca="false">$C527*C$67</f>
        <v>0</v>
      </c>
      <c r="E527" s="509" t="n">
        <f aca="false">$C527*D$67</f>
        <v>0</v>
      </c>
      <c r="F527" s="509" t="n">
        <f aca="false">$C527*E$67</f>
        <v>0</v>
      </c>
      <c r="G527" s="509" t="n">
        <f aca="false">$C527*F$67</f>
        <v>0</v>
      </c>
      <c r="H527" s="509" t="n">
        <f aca="false">$C527*G$67</f>
        <v>0</v>
      </c>
      <c r="I527" s="509" t="n">
        <f aca="false">$C527*H$67</f>
        <v>0</v>
      </c>
      <c r="J527" s="509" t="n">
        <f aca="false">$C527*I$67</f>
        <v>0</v>
      </c>
      <c r="K527" s="509" t="n">
        <f aca="false">$C527*J$67</f>
        <v>0</v>
      </c>
      <c r="L527" s="509" t="n">
        <f aca="false">0*K$67</f>
        <v>0</v>
      </c>
      <c r="M527" s="509" t="n">
        <f aca="false">0*L$67</f>
        <v>0</v>
      </c>
      <c r="N527" s="510" t="n">
        <f aca="false">$C527*M$67</f>
        <v>18</v>
      </c>
      <c r="O527" s="510" t="n">
        <f aca="false">$C527*N$67</f>
        <v>18</v>
      </c>
      <c r="P527" s="510" t="n">
        <f aca="false">$C527*O$67</f>
        <v>18</v>
      </c>
      <c r="Q527" s="509" t="n">
        <f aca="false">$C527*P$67</f>
        <v>18</v>
      </c>
      <c r="R527" s="509" t="n">
        <f aca="false">$C527*Q$67</f>
        <v>18</v>
      </c>
      <c r="S527" s="509" t="n">
        <f aca="false">$C527*R$67</f>
        <v>18</v>
      </c>
      <c r="T527" s="509" t="n">
        <f aca="false">$C527*S$67</f>
        <v>18</v>
      </c>
      <c r="U527" s="509" t="n">
        <f aca="false">$C527*T$67</f>
        <v>18</v>
      </c>
      <c r="V527" s="509" t="n">
        <f aca="false">$C527*U$67</f>
        <v>18</v>
      </c>
      <c r="W527" s="509" t="n">
        <f aca="false">$C527*V$67</f>
        <v>18</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B528" s="582" t="s">
        <v>531</v>
      </c>
      <c r="C528" s="509" t="s">
        <v>546</v>
      </c>
      <c r="D528" s="509" t="n">
        <f aca="false">7*C$125*C$67</f>
        <v>0</v>
      </c>
      <c r="E528" s="509" t="n">
        <f aca="false">7*D$125*D$67</f>
        <v>0</v>
      </c>
      <c r="F528" s="509" t="n">
        <f aca="false">7*E$125*E$67</f>
        <v>0</v>
      </c>
      <c r="G528" s="509" t="n">
        <f aca="false">7*F$125*F$67</f>
        <v>0</v>
      </c>
      <c r="H528" s="509" t="n">
        <f aca="false">7*G$125*G$67</f>
        <v>0</v>
      </c>
      <c r="I528" s="509" t="n">
        <f aca="false">7*H$125*H$67</f>
        <v>0</v>
      </c>
      <c r="J528" s="509" t="n">
        <f aca="false">7*I$125*I$67</f>
        <v>0</v>
      </c>
      <c r="K528" s="509" t="n">
        <f aca="false">7*J$125*J$67</f>
        <v>0</v>
      </c>
      <c r="L528" s="509" t="n">
        <f aca="false">7*K$125*K$67</f>
        <v>0</v>
      </c>
      <c r="M528" s="509" t="n">
        <f aca="false">7*L$125*L$67</f>
        <v>0</v>
      </c>
      <c r="N528" s="510" t="n">
        <f aca="false">7*M$125*M$67</f>
        <v>0</v>
      </c>
      <c r="O528" s="510" t="n">
        <f aca="false">7*N$125*N$67</f>
        <v>4.8</v>
      </c>
      <c r="P528" s="510" t="n">
        <f aca="false">7*O$125*O$67</f>
        <v>9.6</v>
      </c>
      <c r="Q528" s="509" t="n">
        <f aca="false">7*P$125*P$67</f>
        <v>14.4</v>
      </c>
      <c r="R528" s="509" t="n">
        <f aca="false">7*Q$125*Q$67</f>
        <v>19.2</v>
      </c>
      <c r="S528" s="509" t="n">
        <f aca="false">7*R$125*R$67</f>
        <v>24</v>
      </c>
      <c r="T528" s="509" t="n">
        <f aca="false">7*S$125*S$67</f>
        <v>28.8</v>
      </c>
      <c r="U528" s="509" t="n">
        <f aca="false">7*T$125*T$67</f>
        <v>33.6</v>
      </c>
      <c r="V528" s="509" t="n">
        <f aca="false">7*U$125*U$67</f>
        <v>33.6</v>
      </c>
      <c r="W528" s="509" t="n">
        <f aca="false">7*V$125*V$67</f>
        <v>33.6</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B529" s="592" t="s">
        <v>106</v>
      </c>
      <c r="C529" s="593"/>
      <c r="D529" s="593" t="n">
        <f aca="false">SUM(D526:D528)</f>
        <v>0</v>
      </c>
      <c r="E529" s="593" t="n">
        <f aca="false">SUM(E526:E528)</f>
        <v>0</v>
      </c>
      <c r="F529" s="593" t="n">
        <f aca="false">SUM(F526:F528)</f>
        <v>0</v>
      </c>
      <c r="G529" s="593" t="n">
        <f aca="false">SUM(G526:G528)</f>
        <v>0</v>
      </c>
      <c r="H529" s="593" t="n">
        <f aca="false">SUM(H526:H528)</f>
        <v>0</v>
      </c>
      <c r="I529" s="593" t="n">
        <f aca="false">SUM(I526:I528)</f>
        <v>0</v>
      </c>
      <c r="J529" s="593" t="n">
        <f aca="false">SUM(J526:J528)</f>
        <v>0</v>
      </c>
      <c r="K529" s="593" t="n">
        <f aca="false">SUM(K526:K528)</f>
        <v>0</v>
      </c>
      <c r="L529" s="593" t="n">
        <f aca="false">SUM(L526:L528)</f>
        <v>0</v>
      </c>
      <c r="M529" s="593" t="n">
        <f aca="false">SUM(M526:M528)</f>
        <v>0</v>
      </c>
      <c r="N529" s="510" t="n">
        <f aca="false">SUM(N526:N528)</f>
        <v>33</v>
      </c>
      <c r="O529" s="510" t="n">
        <f aca="false">SUM(O526:O528)</f>
        <v>37.8</v>
      </c>
      <c r="P529" s="510" t="n">
        <f aca="false">SUM(P526:P528)</f>
        <v>42.6</v>
      </c>
      <c r="Q529" s="593" t="n">
        <f aca="false">SUM(Q526:Q528)</f>
        <v>47.4</v>
      </c>
      <c r="R529" s="593" t="n">
        <f aca="false">SUM(R526:R528)</f>
        <v>52.2</v>
      </c>
      <c r="S529" s="593" t="n">
        <f aca="false">SUM(S526:S528)</f>
        <v>57</v>
      </c>
      <c r="T529" s="593" t="n">
        <f aca="false">SUM(T526:T528)</f>
        <v>61.8</v>
      </c>
      <c r="U529" s="593" t="n">
        <f aca="false">SUM(U526:U528)</f>
        <v>66.6</v>
      </c>
      <c r="V529" s="593" t="n">
        <f aca="false">SUM(V526:V528)</f>
        <v>66.6</v>
      </c>
      <c r="W529" s="593" t="n">
        <f aca="false">SUM(W526:W528)</f>
        <v>66.6</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B530" s="592" t="s">
        <v>597</v>
      </c>
      <c r="C530" s="593"/>
      <c r="D530" s="593" t="n">
        <f aca="false">+D529*0.5</f>
        <v>0</v>
      </c>
      <c r="E530" s="593" t="n">
        <f aca="false">+E529*0.5</f>
        <v>0</v>
      </c>
      <c r="F530" s="593" t="n">
        <f aca="false">+F529*0.5</f>
        <v>0</v>
      </c>
      <c r="G530" s="593" t="n">
        <f aca="false">+G529*0.5</f>
        <v>0</v>
      </c>
      <c r="H530" s="593" t="n">
        <f aca="false">+H529*0.5</f>
        <v>0</v>
      </c>
      <c r="I530" s="593" t="n">
        <f aca="false">+I529*0.5</f>
        <v>0</v>
      </c>
      <c r="J530" s="593" t="n">
        <f aca="false">+J529*0.5</f>
        <v>0</v>
      </c>
      <c r="K530" s="593" t="n">
        <f aca="false">+K529*0.5</f>
        <v>0</v>
      </c>
      <c r="L530" s="593" t="n">
        <f aca="false">+L529*0.5</f>
        <v>0</v>
      </c>
      <c r="M530" s="593" t="n">
        <f aca="false">+M529*0.5</f>
        <v>0</v>
      </c>
      <c r="N530" s="510" t="n">
        <f aca="false">+N529*0.5</f>
        <v>16.5</v>
      </c>
      <c r="O530" s="510" t="n">
        <f aca="false">+O529*0.5</f>
        <v>18.9</v>
      </c>
      <c r="P530" s="510" t="n">
        <f aca="false">+P529*0.5</f>
        <v>21.3</v>
      </c>
      <c r="Q530" s="593" t="n">
        <f aca="false">+Q529*0.5</f>
        <v>23.7</v>
      </c>
      <c r="R530" s="593" t="n">
        <f aca="false">+R529*0.5</f>
        <v>26.1</v>
      </c>
      <c r="S530" s="593" t="n">
        <f aca="false">+S529*0.5</f>
        <v>28.5</v>
      </c>
      <c r="T530" s="593" t="n">
        <f aca="false">+T529*0.5</f>
        <v>30.9</v>
      </c>
      <c r="U530" s="593" t="n">
        <f aca="false">+U529*0.5</f>
        <v>33.3</v>
      </c>
      <c r="V530" s="593" t="n">
        <f aca="false">+V529*0.5</f>
        <v>33.3</v>
      </c>
      <c r="W530" s="593" t="n">
        <f aca="false">+W529*0.5</f>
        <v>33.3</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B531" s="594" t="s">
        <v>303</v>
      </c>
      <c r="C531" s="593"/>
      <c r="D531" s="593"/>
      <c r="E531" s="593"/>
      <c r="F531" s="593"/>
      <c r="G531" s="593"/>
      <c r="H531" s="593"/>
      <c r="I531" s="593"/>
      <c r="J531" s="593"/>
      <c r="K531" s="593"/>
      <c r="L531" s="593"/>
      <c r="M531" s="593"/>
      <c r="N531" s="510"/>
      <c r="O531" s="510"/>
      <c r="P531" s="510"/>
      <c r="Q531" s="593" t="s">
        <v>128</v>
      </c>
      <c r="R531" s="593" t="s">
        <v>128</v>
      </c>
      <c r="S531" s="593" t="s">
        <v>128</v>
      </c>
      <c r="T531" s="593" t="s">
        <v>128</v>
      </c>
      <c r="U531" s="593" t="s">
        <v>128</v>
      </c>
      <c r="V531" s="593"/>
      <c r="W531" s="593"/>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B532" s="595" t="s">
        <v>518</v>
      </c>
      <c r="C532" s="593"/>
      <c r="D532" s="593" t="n">
        <f aca="false">$C532*C$68</f>
        <v>0</v>
      </c>
      <c r="E532" s="593" t="n">
        <f aca="false">$C532*D$68</f>
        <v>0</v>
      </c>
      <c r="F532" s="593" t="n">
        <f aca="false">$C532*E$68</f>
        <v>0</v>
      </c>
      <c r="G532" s="593" t="n">
        <f aca="false">$C532*F$68</f>
        <v>0</v>
      </c>
      <c r="H532" s="593" t="n">
        <f aca="false">$C532*G$68</f>
        <v>0</v>
      </c>
      <c r="I532" s="593" t="n">
        <f aca="false">$C532*H$68</f>
        <v>0</v>
      </c>
      <c r="J532" s="593" t="n">
        <f aca="false">$C532*I$68</f>
        <v>0</v>
      </c>
      <c r="K532" s="593" t="n">
        <f aca="false">$C532*J$68</f>
        <v>0</v>
      </c>
      <c r="L532" s="593" t="n">
        <f aca="false">$C532*K$68</f>
        <v>0</v>
      </c>
      <c r="M532" s="593" t="n">
        <f aca="false">$C532*L$68</f>
        <v>0</v>
      </c>
      <c r="N532" s="510" t="n">
        <f aca="false">$C532*M$68</f>
        <v>0</v>
      </c>
      <c r="O532" s="510" t="n">
        <f aca="false">$C532*N$68</f>
        <v>0</v>
      </c>
      <c r="P532" s="510" t="n">
        <f aca="false">$C532*O$68</f>
        <v>0</v>
      </c>
      <c r="Q532" s="593" t="n">
        <f aca="false">$C532*P$68</f>
        <v>0</v>
      </c>
      <c r="R532" s="593" t="n">
        <f aca="false">$C532*Q$68</f>
        <v>0</v>
      </c>
      <c r="S532" s="593" t="n">
        <f aca="false">$C532*R$68</f>
        <v>0</v>
      </c>
      <c r="T532" s="593" t="n">
        <f aca="false">$C532*S$68</f>
        <v>0</v>
      </c>
      <c r="U532" s="593" t="n">
        <f aca="false">$C532*T$68</f>
        <v>0</v>
      </c>
      <c r="V532" s="593" t="n">
        <f aca="false">$C532*U$68</f>
        <v>0</v>
      </c>
      <c r="W532" s="593" t="n">
        <f aca="false">$C532*V$68</f>
        <v>0</v>
      </c>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B533" s="595" t="s">
        <v>524</v>
      </c>
      <c r="C533" s="593"/>
      <c r="D533" s="593" t="n">
        <f aca="false">$C533*C$68</f>
        <v>0</v>
      </c>
      <c r="E533" s="593" t="n">
        <f aca="false">$C533*D$68</f>
        <v>0</v>
      </c>
      <c r="F533" s="593" t="n">
        <f aca="false">$C533*E$68</f>
        <v>0</v>
      </c>
      <c r="G533" s="593" t="n">
        <f aca="false">$C533*F$68</f>
        <v>0</v>
      </c>
      <c r="H533" s="593" t="n">
        <f aca="false">$C533*G$68</f>
        <v>0</v>
      </c>
      <c r="I533" s="593" t="n">
        <f aca="false">$C533*H$68</f>
        <v>0</v>
      </c>
      <c r="J533" s="593" t="n">
        <f aca="false">$C533*I$68</f>
        <v>0</v>
      </c>
      <c r="K533" s="593" t="n">
        <f aca="false">$C533*J$68</f>
        <v>0</v>
      </c>
      <c r="L533" s="593" t="n">
        <f aca="false">$C533*K$68</f>
        <v>0</v>
      </c>
      <c r="M533" s="593" t="n">
        <f aca="false">$C533*L$68</f>
        <v>0</v>
      </c>
      <c r="N533" s="510" t="n">
        <f aca="false">$C533*M$68</f>
        <v>0</v>
      </c>
      <c r="O533" s="510" t="n">
        <f aca="false">$C533*N$68</f>
        <v>0</v>
      </c>
      <c r="P533" s="510" t="n">
        <f aca="false">$C533*O$68</f>
        <v>0</v>
      </c>
      <c r="Q533" s="593" t="n">
        <f aca="false">$C533*P$68</f>
        <v>0</v>
      </c>
      <c r="R533" s="593" t="n">
        <f aca="false">$C533*Q$68</f>
        <v>0</v>
      </c>
      <c r="S533" s="593" t="n">
        <f aca="false">$C533*R$68</f>
        <v>0</v>
      </c>
      <c r="T533" s="593" t="n">
        <f aca="false">$C533*S$68</f>
        <v>0</v>
      </c>
      <c r="U533" s="593" t="n">
        <f aca="false">$C533*T$68</f>
        <v>0</v>
      </c>
      <c r="V533" s="593" t="n">
        <f aca="false">$C533*U$68</f>
        <v>0</v>
      </c>
      <c r="W533" s="593"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B534" s="582" t="s">
        <v>531</v>
      </c>
      <c r="C534" s="509" t="n">
        <v>16</v>
      </c>
      <c r="D534" s="509" t="n">
        <f aca="false">$C534*C$68</f>
        <v>3.2</v>
      </c>
      <c r="E534" s="509" t="n">
        <f aca="false">$C534*D$68</f>
        <v>3.2</v>
      </c>
      <c r="F534" s="509" t="n">
        <f aca="false">$C534*E$68</f>
        <v>3.2</v>
      </c>
      <c r="G534" s="509" t="n">
        <f aca="false">$C534*F$68</f>
        <v>3.2</v>
      </c>
      <c r="H534" s="509" t="n">
        <f aca="false">$C534*G$68</f>
        <v>3.2</v>
      </c>
      <c r="I534" s="509" t="n">
        <f aca="false">$C534*H$68</f>
        <v>3.2</v>
      </c>
      <c r="J534" s="509" t="n">
        <f aca="false">$C534*I$68</f>
        <v>3.2</v>
      </c>
      <c r="K534" s="509" t="n">
        <f aca="false">$C534*J$68</f>
        <v>3.2</v>
      </c>
      <c r="L534" s="509" t="n">
        <f aca="false">$C534*K$68</f>
        <v>9.6</v>
      </c>
      <c r="M534" s="509" t="n">
        <f aca="false">$C534*L$68</f>
        <v>9.6</v>
      </c>
      <c r="N534" s="510" t="n">
        <f aca="false">$C534*M$68</f>
        <v>9.6</v>
      </c>
      <c r="O534" s="510" t="n">
        <f aca="false">$C534*N$68</f>
        <v>9.6</v>
      </c>
      <c r="P534" s="510" t="n">
        <f aca="false">$C534*O$68</f>
        <v>9.6</v>
      </c>
      <c r="Q534" s="509" t="n">
        <f aca="false">$C534*P$68</f>
        <v>9.6</v>
      </c>
      <c r="R534" s="509" t="n">
        <f aca="false">$C534*Q$68</f>
        <v>9.6</v>
      </c>
      <c r="S534" s="509" t="n">
        <f aca="false">$C534*R$68</f>
        <v>9.6</v>
      </c>
      <c r="T534" s="509" t="n">
        <f aca="false">$C534*S$68</f>
        <v>9.6</v>
      </c>
      <c r="U534" s="509" t="n">
        <f aca="false">$C534*T$68</f>
        <v>9.6</v>
      </c>
      <c r="V534" s="509" t="n">
        <f aca="false">$C534*U$68</f>
        <v>9.6</v>
      </c>
      <c r="W534" s="509" t="n">
        <f aca="false">$C534*V$68</f>
        <v>9.6</v>
      </c>
    </row>
    <row r="535" customFormat="false" ht="15" hidden="false" customHeight="false" outlineLevel="0" collapsed="false">
      <c r="B535" s="583" t="s">
        <v>106</v>
      </c>
      <c r="C535" s="509" t="n">
        <f aca="false">SUM(C532:C534)</f>
        <v>16</v>
      </c>
      <c r="D535" s="509" t="n">
        <f aca="false">SUM(D532:D534)</f>
        <v>3.2</v>
      </c>
      <c r="E535" s="509" t="n">
        <f aca="false">SUM(E532:E534)</f>
        <v>3.2</v>
      </c>
      <c r="F535" s="509" t="n">
        <f aca="false">SUM(F532:F534)</f>
        <v>3.2</v>
      </c>
      <c r="G535" s="509" t="n">
        <f aca="false">SUM(G532:G534)</f>
        <v>3.2</v>
      </c>
      <c r="H535" s="509" t="n">
        <f aca="false">SUM(H532:H534)</f>
        <v>3.2</v>
      </c>
      <c r="I535" s="509" t="n">
        <f aca="false">SUM(I532:I534)</f>
        <v>3.2</v>
      </c>
      <c r="J535" s="509" t="n">
        <f aca="false">SUM(J532:J534)</f>
        <v>3.2</v>
      </c>
      <c r="K535" s="509" t="n">
        <f aca="false">SUM(K532:K534)</f>
        <v>3.2</v>
      </c>
      <c r="L535" s="509" t="n">
        <f aca="false">SUM(L532:L534)</f>
        <v>9.6</v>
      </c>
      <c r="M535" s="509" t="n">
        <f aca="false">SUM(M532:M534)</f>
        <v>9.6</v>
      </c>
      <c r="N535" s="510" t="n">
        <f aca="false">SUM(N532:N534)</f>
        <v>9.6</v>
      </c>
      <c r="O535" s="510" t="n">
        <f aca="false">SUM(O532:O534)</f>
        <v>9.6</v>
      </c>
      <c r="P535" s="510" t="n">
        <f aca="false">SUM(P532:P534)</f>
        <v>9.6</v>
      </c>
      <c r="Q535" s="509" t="n">
        <f aca="false">SUM(Q532:Q534)</f>
        <v>9.6</v>
      </c>
      <c r="R535" s="509" t="n">
        <f aca="false">SUM(R532:R534)</f>
        <v>9.6</v>
      </c>
      <c r="S535" s="509" t="n">
        <f aca="false">SUM(S532:S534)</f>
        <v>9.6</v>
      </c>
      <c r="T535" s="509" t="n">
        <f aca="false">SUM(T532:T534)</f>
        <v>9.6</v>
      </c>
      <c r="U535" s="509" t="n">
        <f aca="false">SUM(U532:U534)</f>
        <v>9.6</v>
      </c>
      <c r="V535" s="509" t="n">
        <f aca="false">SUM(V532:V534)</f>
        <v>9.6</v>
      </c>
      <c r="W535" s="509" t="n">
        <f aca="false">SUM(W532:W534)</f>
        <v>9.6</v>
      </c>
    </row>
    <row r="536" customFormat="false" ht="15" hidden="false" customHeight="false" outlineLevel="0" collapsed="false">
      <c r="B536" s="583" t="s">
        <v>597</v>
      </c>
      <c r="C536" s="509" t="n">
        <f aca="false">+C535*0.5</f>
        <v>8</v>
      </c>
      <c r="D536" s="509" t="n">
        <f aca="false">+D535*0.5</f>
        <v>1.6</v>
      </c>
      <c r="E536" s="509" t="n">
        <f aca="false">+E535*0.5</f>
        <v>1.6</v>
      </c>
      <c r="F536" s="509" t="n">
        <f aca="false">+F535*0.5</f>
        <v>1.6</v>
      </c>
      <c r="G536" s="509" t="n">
        <f aca="false">+G535*0.5</f>
        <v>1.6</v>
      </c>
      <c r="H536" s="509" t="n">
        <f aca="false">+H535*0.5</f>
        <v>1.6</v>
      </c>
      <c r="I536" s="509" t="n">
        <f aca="false">+I535*0.5</f>
        <v>1.6</v>
      </c>
      <c r="J536" s="509" t="n">
        <f aca="false">+J535*0.5</f>
        <v>1.6</v>
      </c>
      <c r="K536" s="509" t="n">
        <f aca="false">+K535*0.5</f>
        <v>1.6</v>
      </c>
      <c r="L536" s="509" t="n">
        <f aca="false">+L535*0.5</f>
        <v>4.8</v>
      </c>
      <c r="M536" s="509" t="n">
        <f aca="false">+M535*0.5</f>
        <v>4.8</v>
      </c>
      <c r="N536" s="510" t="n">
        <f aca="false">+N535*0.5</f>
        <v>4.8</v>
      </c>
      <c r="O536" s="510" t="n">
        <f aca="false">+O535*0.5</f>
        <v>4.8</v>
      </c>
      <c r="P536" s="510" t="n">
        <f aca="false">+P535*0.5</f>
        <v>4.8</v>
      </c>
      <c r="Q536" s="509" t="n">
        <f aca="false">+Q535*0.5</f>
        <v>4.8</v>
      </c>
      <c r="R536" s="509" t="n">
        <f aca="false">+R535*0.5</f>
        <v>4.8</v>
      </c>
      <c r="S536" s="509" t="n">
        <f aca="false">+S535*0.5</f>
        <v>4.8</v>
      </c>
      <c r="T536" s="509" t="n">
        <f aca="false">+T535*0.5</f>
        <v>4.8</v>
      </c>
      <c r="U536" s="509" t="n">
        <f aca="false">+U535*0.5</f>
        <v>4.8</v>
      </c>
      <c r="V536" s="509" t="n">
        <f aca="false">+V535*0.5</f>
        <v>4.8</v>
      </c>
      <c r="W536" s="509" t="n">
        <f aca="false">+W535*0.5</f>
        <v>4.8</v>
      </c>
    </row>
    <row r="537" customFormat="false" ht="15" hidden="false" customHeight="false" outlineLevel="0" collapsed="false">
      <c r="B537" s="584" t="s">
        <v>304</v>
      </c>
      <c r="C537" s="509"/>
      <c r="D537" s="509"/>
      <c r="E537" s="509"/>
      <c r="F537" s="509"/>
      <c r="G537" s="509"/>
      <c r="H537" s="509"/>
      <c r="I537" s="509"/>
      <c r="J537" s="509"/>
      <c r="K537" s="509"/>
      <c r="L537" s="509"/>
      <c r="M537" s="509"/>
      <c r="N537" s="510"/>
      <c r="O537" s="510"/>
      <c r="P537" s="510"/>
      <c r="Q537" s="509"/>
      <c r="R537" s="509"/>
      <c r="S537" s="509"/>
      <c r="T537" s="509"/>
      <c r="U537" s="509"/>
      <c r="V537" s="509"/>
      <c r="W537" s="509"/>
    </row>
    <row r="538" customFormat="false" ht="15" hidden="false" customHeight="false" outlineLevel="0" collapsed="false">
      <c r="B538" s="582" t="s">
        <v>518</v>
      </c>
      <c r="C538" s="509"/>
      <c r="D538" s="509" t="n">
        <f aca="false">$C538*C$69</f>
        <v>0</v>
      </c>
      <c r="E538" s="509" t="n">
        <f aca="false">$C538*D$69</f>
        <v>0</v>
      </c>
      <c r="F538" s="509" t="n">
        <f aca="false">$C538*E$69</f>
        <v>0</v>
      </c>
      <c r="G538" s="509" t="n">
        <f aca="false">$C538*F$69</f>
        <v>0</v>
      </c>
      <c r="H538" s="509" t="n">
        <f aca="false">$C538*G$69</f>
        <v>0</v>
      </c>
      <c r="I538" s="509" t="n">
        <f aca="false">$C538*H$69</f>
        <v>0</v>
      </c>
      <c r="J538" s="509" t="n">
        <f aca="false">$C538*I$69</f>
        <v>0</v>
      </c>
      <c r="K538" s="509" t="n">
        <f aca="false">$C538*J$69</f>
        <v>0</v>
      </c>
      <c r="L538" s="509" t="n">
        <f aca="false">$C538*K$69</f>
        <v>0</v>
      </c>
      <c r="M538" s="509" t="n">
        <f aca="false">$C538*L$69</f>
        <v>0</v>
      </c>
      <c r="N538" s="510" t="n">
        <f aca="false">$C538*M$69</f>
        <v>0</v>
      </c>
      <c r="O538" s="510" t="n">
        <f aca="false">$C538*N$69</f>
        <v>0</v>
      </c>
      <c r="P538" s="510" t="n">
        <f aca="false">$C538*O$69</f>
        <v>0</v>
      </c>
      <c r="Q538" s="509" t="n">
        <f aca="false">$C538*P$69</f>
        <v>0</v>
      </c>
      <c r="R538" s="509" t="n">
        <f aca="false">$C538*Q$69</f>
        <v>0</v>
      </c>
      <c r="S538" s="509" t="n">
        <f aca="false">$C538*R$69</f>
        <v>0</v>
      </c>
      <c r="T538" s="509" t="n">
        <f aca="false">$C538*S$69</f>
        <v>0</v>
      </c>
      <c r="U538" s="509" t="n">
        <f aca="false">$C538*T$69</f>
        <v>0</v>
      </c>
      <c r="V538" s="509" t="n">
        <f aca="false">$C538*U$69</f>
        <v>0</v>
      </c>
      <c r="W538" s="509" t="n">
        <f aca="false">$C538*V$69</f>
        <v>0</v>
      </c>
    </row>
    <row r="539" customFormat="false" ht="15" hidden="false" customHeight="false" outlineLevel="0" collapsed="false">
      <c r="B539" s="582" t="s">
        <v>524</v>
      </c>
      <c r="C539" s="509"/>
      <c r="D539" s="509" t="n">
        <f aca="false">$C539*C$69</f>
        <v>0</v>
      </c>
      <c r="E539" s="509" t="n">
        <f aca="false">$C539*D$69</f>
        <v>0</v>
      </c>
      <c r="F539" s="509" t="n">
        <f aca="false">$C539*E$69</f>
        <v>0</v>
      </c>
      <c r="G539" s="509" t="n">
        <f aca="false">$C539*F$69</f>
        <v>0</v>
      </c>
      <c r="H539" s="509" t="n">
        <f aca="false">$C539*G$69</f>
        <v>0</v>
      </c>
      <c r="I539" s="509" t="n">
        <f aca="false">$C539*H$69</f>
        <v>0</v>
      </c>
      <c r="J539" s="509" t="n">
        <f aca="false">$C539*I$69</f>
        <v>0</v>
      </c>
      <c r="K539" s="509" t="n">
        <f aca="false">$C539*J$69</f>
        <v>0</v>
      </c>
      <c r="L539" s="509" t="n">
        <f aca="false">$C539*K$69</f>
        <v>0</v>
      </c>
      <c r="M539" s="509" t="n">
        <f aca="false">$C539*L$69</f>
        <v>0</v>
      </c>
      <c r="N539" s="510" t="n">
        <f aca="false">$C539*M$69</f>
        <v>0</v>
      </c>
      <c r="O539" s="510" t="n">
        <f aca="false">$C539*N$69</f>
        <v>0</v>
      </c>
      <c r="P539" s="510" t="n">
        <f aca="false">$C539*O$69</f>
        <v>0</v>
      </c>
      <c r="Q539" s="509" t="n">
        <f aca="false">$C539*P$69</f>
        <v>0</v>
      </c>
      <c r="R539" s="509" t="n">
        <f aca="false">$C539*Q$69</f>
        <v>0</v>
      </c>
      <c r="S539" s="509" t="n">
        <f aca="false">$C539*R$69</f>
        <v>0</v>
      </c>
      <c r="T539" s="509" t="n">
        <f aca="false">$C539*S$69</f>
        <v>0</v>
      </c>
      <c r="U539" s="509" t="n">
        <f aca="false">$C539*T$69</f>
        <v>0</v>
      </c>
      <c r="V539" s="509" t="n">
        <f aca="false">$C539*U$69</f>
        <v>0</v>
      </c>
      <c r="W539" s="509" t="n">
        <f aca="false">$C539*V$69</f>
        <v>0</v>
      </c>
    </row>
    <row r="540" customFormat="false" ht="15" hidden="false" customHeight="false" outlineLevel="0" collapsed="false">
      <c r="B540" s="582" t="s">
        <v>531</v>
      </c>
      <c r="C540" s="509" t="n">
        <v>10</v>
      </c>
      <c r="D540" s="509" t="n">
        <f aca="false">$C540*C$69</f>
        <v>2</v>
      </c>
      <c r="E540" s="509" t="n">
        <f aca="false">$C540*D$69</f>
        <v>2</v>
      </c>
      <c r="F540" s="509" t="n">
        <f aca="false">$C540*E$69</f>
        <v>2</v>
      </c>
      <c r="G540" s="509" t="n">
        <f aca="false">$C540*F$69</f>
        <v>2</v>
      </c>
      <c r="H540" s="509" t="n">
        <f aca="false">$C540*G$69</f>
        <v>2</v>
      </c>
      <c r="I540" s="509" t="n">
        <f aca="false">$C540*H$69</f>
        <v>2</v>
      </c>
      <c r="J540" s="509" t="n">
        <f aca="false">$C540*I$69</f>
        <v>2</v>
      </c>
      <c r="K540" s="509" t="n">
        <f aca="false">$C540*J$69</f>
        <v>2</v>
      </c>
      <c r="L540" s="509" t="n">
        <f aca="false">$C540*K$69</f>
        <v>11</v>
      </c>
      <c r="M540" s="509" t="n">
        <f aca="false">$C540*L$69</f>
        <v>11</v>
      </c>
      <c r="N540" s="510" t="n">
        <f aca="false">$C540*M$69</f>
        <v>11</v>
      </c>
      <c r="O540" s="510" t="n">
        <f aca="false">$C540*N$69</f>
        <v>11</v>
      </c>
      <c r="P540" s="510" t="n">
        <f aca="false">$C540*O$69</f>
        <v>11</v>
      </c>
      <c r="Q540" s="509" t="n">
        <f aca="false">$C540*P$69</f>
        <v>11</v>
      </c>
      <c r="R540" s="509" t="n">
        <f aca="false">$C540*Q$69</f>
        <v>11</v>
      </c>
      <c r="S540" s="509" t="n">
        <f aca="false">$C540*R$69</f>
        <v>11</v>
      </c>
      <c r="T540" s="509" t="n">
        <f aca="false">$C540*S$69</f>
        <v>11</v>
      </c>
      <c r="U540" s="509" t="n">
        <f aca="false">$C540*T$69</f>
        <v>11</v>
      </c>
      <c r="V540" s="509" t="n">
        <f aca="false">$C540*U$69</f>
        <v>11</v>
      </c>
      <c r="W540" s="509" t="n">
        <f aca="false">$C540*V$69</f>
        <v>11</v>
      </c>
    </row>
    <row r="541" customFormat="false" ht="15" hidden="false" customHeight="false" outlineLevel="0" collapsed="false">
      <c r="B541" s="583" t="s">
        <v>106</v>
      </c>
      <c r="C541" s="509" t="n">
        <f aca="false">SUM(C538:C540)</f>
        <v>10</v>
      </c>
      <c r="D541" s="509" t="n">
        <f aca="false">SUM(D538:D540)</f>
        <v>2</v>
      </c>
      <c r="E541" s="509" t="n">
        <f aca="false">SUM(E538:E540)</f>
        <v>2</v>
      </c>
      <c r="F541" s="509" t="n">
        <f aca="false">SUM(F538:F540)</f>
        <v>2</v>
      </c>
      <c r="G541" s="509" t="n">
        <f aca="false">SUM(G538:G540)</f>
        <v>2</v>
      </c>
      <c r="H541" s="509" t="n">
        <f aca="false">SUM(H538:H540)</f>
        <v>2</v>
      </c>
      <c r="I541" s="509" t="n">
        <f aca="false">SUM(I538:I540)</f>
        <v>2</v>
      </c>
      <c r="J541" s="509" t="n">
        <f aca="false">SUM(J538:J540)</f>
        <v>2</v>
      </c>
      <c r="K541" s="509" t="n">
        <f aca="false">SUM(K538:K540)</f>
        <v>2</v>
      </c>
      <c r="L541" s="509" t="n">
        <f aca="false">SUM(L538:L540)</f>
        <v>11</v>
      </c>
      <c r="M541" s="509" t="n">
        <f aca="false">SUM(M538:M540)</f>
        <v>11</v>
      </c>
      <c r="N541" s="510" t="n">
        <f aca="false">SUM(N538:N540)</f>
        <v>11</v>
      </c>
      <c r="O541" s="510" t="n">
        <f aca="false">SUM(O538:O540)</f>
        <v>11</v>
      </c>
      <c r="P541" s="510" t="n">
        <f aca="false">SUM(P538:P540)</f>
        <v>11</v>
      </c>
      <c r="Q541" s="509" t="n">
        <f aca="false">SUM(Q538:Q540)</f>
        <v>11</v>
      </c>
      <c r="R541" s="509" t="n">
        <f aca="false">SUM(R538:R540)</f>
        <v>11</v>
      </c>
      <c r="S541" s="509" t="n">
        <f aca="false">SUM(S538:S540)</f>
        <v>11</v>
      </c>
      <c r="T541" s="509" t="n">
        <f aca="false">SUM(T538:T540)</f>
        <v>11</v>
      </c>
      <c r="U541" s="509" t="n">
        <f aca="false">SUM(U538:U540)</f>
        <v>11</v>
      </c>
      <c r="V541" s="509" t="n">
        <f aca="false">SUM(V538:V540)</f>
        <v>11</v>
      </c>
      <c r="W541" s="509" t="n">
        <f aca="false">SUM(W538:W540)</f>
        <v>11</v>
      </c>
    </row>
    <row r="542" customFormat="false" ht="15" hidden="false" customHeight="false" outlineLevel="0" collapsed="false">
      <c r="B542" s="583" t="s">
        <v>597</v>
      </c>
      <c r="C542" s="509" t="n">
        <f aca="false">+C540/2</f>
        <v>5</v>
      </c>
      <c r="D542" s="509" t="n">
        <f aca="false">+D540/2</f>
        <v>1</v>
      </c>
      <c r="E542" s="509" t="n">
        <f aca="false">+E540/2</f>
        <v>1</v>
      </c>
      <c r="F542" s="509" t="n">
        <f aca="false">+F540/2</f>
        <v>1</v>
      </c>
      <c r="G542" s="509" t="n">
        <f aca="false">+G540/2</f>
        <v>1</v>
      </c>
      <c r="H542" s="509" t="n">
        <f aca="false">+H540/2</f>
        <v>1</v>
      </c>
      <c r="I542" s="509" t="n">
        <f aca="false">+I540/2</f>
        <v>1</v>
      </c>
      <c r="J542" s="509" t="n">
        <f aca="false">+J540/2</f>
        <v>1</v>
      </c>
      <c r="K542" s="509" t="n">
        <f aca="false">+K540/2</f>
        <v>1</v>
      </c>
      <c r="L542" s="509" t="n">
        <f aca="false">+L540/2</f>
        <v>5.5</v>
      </c>
      <c r="M542" s="509" t="n">
        <f aca="false">+M540/2</f>
        <v>5.5</v>
      </c>
      <c r="N542" s="510" t="n">
        <f aca="false">+N540/2</f>
        <v>5.5</v>
      </c>
      <c r="O542" s="510" t="n">
        <f aca="false">+O540/2</f>
        <v>5.5</v>
      </c>
      <c r="P542" s="510" t="n">
        <f aca="false">+P540/2</f>
        <v>5.5</v>
      </c>
      <c r="Q542" s="509" t="n">
        <f aca="false">+Q540/2</f>
        <v>5.5</v>
      </c>
      <c r="R542" s="509" t="n">
        <f aca="false">+R540/2</f>
        <v>5.5</v>
      </c>
      <c r="S542" s="509" t="n">
        <f aca="false">+S540/2</f>
        <v>5.5</v>
      </c>
      <c r="T542" s="509" t="n">
        <f aca="false">+T540/2</f>
        <v>5.5</v>
      </c>
      <c r="U542" s="509" t="n">
        <f aca="false">+U540/2</f>
        <v>5.5</v>
      </c>
      <c r="V542" s="509" t="n">
        <f aca="false">+V540/2</f>
        <v>5.5</v>
      </c>
      <c r="W542" s="509" t="n">
        <f aca="false">+W540/2</f>
        <v>5.5</v>
      </c>
    </row>
    <row r="543" customFormat="false" ht="15" hidden="false" customHeight="false" outlineLevel="0" collapsed="false">
      <c r="B543" s="509" t="s">
        <v>106</v>
      </c>
      <c r="C543" s="509" t="n">
        <f aca="false">SUM(C542:C542)</f>
        <v>5</v>
      </c>
      <c r="D543" s="509" t="n">
        <f aca="false">SUM(D542:D542)</f>
        <v>1</v>
      </c>
      <c r="E543" s="509" t="n">
        <f aca="false">SUM(E542:E542)</f>
        <v>1</v>
      </c>
      <c r="F543" s="509" t="n">
        <f aca="false">SUM(F542:F542)</f>
        <v>1</v>
      </c>
      <c r="G543" s="509" t="n">
        <f aca="false">SUM(G542:G542)</f>
        <v>1</v>
      </c>
      <c r="H543" s="509" t="n">
        <f aca="false">SUM(H542:H542)</f>
        <v>1</v>
      </c>
      <c r="I543" s="509" t="n">
        <f aca="false">SUM(I542:I542)</f>
        <v>1</v>
      </c>
      <c r="J543" s="509" t="n">
        <f aca="false">SUM(J542:J542)</f>
        <v>1</v>
      </c>
      <c r="K543" s="509" t="n">
        <f aca="false">SUM(K542:K542)</f>
        <v>1</v>
      </c>
      <c r="L543" s="509" t="n">
        <f aca="false">SUM(L542:L542)</f>
        <v>5.5</v>
      </c>
      <c r="M543" s="509" t="n">
        <f aca="false">SUM(M542:M542)</f>
        <v>5.5</v>
      </c>
      <c r="N543" s="510" t="n">
        <f aca="false">SUM(N542:N542)</f>
        <v>5.5</v>
      </c>
      <c r="O543" s="510" t="n">
        <f aca="false">SUM(O542:O542)</f>
        <v>5.5</v>
      </c>
      <c r="P543" s="510" t="n">
        <f aca="false">SUM(P542:P542)</f>
        <v>5.5</v>
      </c>
      <c r="Q543" s="509" t="n">
        <f aca="false">SUM(Q542:Q542)</f>
        <v>5.5</v>
      </c>
      <c r="R543" s="509" t="n">
        <f aca="false">SUM(R542:R542)</f>
        <v>5.5</v>
      </c>
      <c r="S543" s="509" t="n">
        <f aca="false">SUM(S542:S542)</f>
        <v>5.5</v>
      </c>
      <c r="T543" s="509" t="n">
        <f aca="false">SUM(T542:T542)</f>
        <v>5.5</v>
      </c>
      <c r="U543" s="509" t="n">
        <f aca="false">SUM(U542:U542)</f>
        <v>5.5</v>
      </c>
      <c r="V543" s="509" t="n">
        <f aca="false">SUM(V542:V542)</f>
        <v>5.5</v>
      </c>
      <c r="W543" s="509" t="n">
        <f aca="false">SUM(W542:W542)</f>
        <v>5.5</v>
      </c>
    </row>
    <row r="544" customFormat="false" ht="15.75" hidden="false" customHeight="true" outlineLevel="0" collapsed="false">
      <c r="B544" s="564" t="s">
        <v>592</v>
      </c>
      <c r="C544" s="564"/>
      <c r="D544" s="564"/>
      <c r="E544" s="564"/>
      <c r="F544" s="564"/>
      <c r="G544" s="564"/>
      <c r="H544" s="564"/>
      <c r="I544" s="564"/>
      <c r="J544" s="564"/>
      <c r="K544" s="564"/>
      <c r="L544" s="564"/>
      <c r="M544" s="564"/>
      <c r="N544" s="596"/>
      <c r="O544" s="596"/>
      <c r="P544" s="596"/>
      <c r="Q544" s="597"/>
      <c r="R544" s="597"/>
      <c r="S544" s="597"/>
      <c r="T544" s="597"/>
      <c r="U544" s="597"/>
      <c r="V544" s="597"/>
      <c r="W544" s="597"/>
    </row>
    <row r="545" customFormat="false" ht="15" hidden="false" customHeight="false" outlineLevel="0" collapsed="false">
      <c r="B545" s="598" t="s">
        <v>533</v>
      </c>
      <c r="C545" s="564" t="n">
        <f aca="false">(2500*0.3)/50</f>
        <v>15</v>
      </c>
      <c r="D545" s="564" t="n">
        <f aca="false">+$C545*C$77</f>
        <v>15</v>
      </c>
      <c r="E545" s="564" t="n">
        <f aca="false">+$C545*D$77</f>
        <v>15</v>
      </c>
      <c r="F545" s="564" t="n">
        <f aca="false">+$C545*E$77</f>
        <v>15</v>
      </c>
      <c r="G545" s="564" t="n">
        <f aca="false">+$C545*F$77</f>
        <v>15</v>
      </c>
      <c r="H545" s="564" t="n">
        <f aca="false">+$C545*G$77</f>
        <v>15</v>
      </c>
      <c r="I545" s="564" t="n">
        <f aca="false">+$C545*H$77</f>
        <v>15</v>
      </c>
      <c r="J545" s="564" t="n">
        <f aca="false">+$C545*I$77</f>
        <v>15</v>
      </c>
      <c r="K545" s="564" t="n">
        <f aca="false">+$C545*J$77</f>
        <v>15</v>
      </c>
      <c r="L545" s="564" t="n">
        <f aca="false">+$C545*K$77</f>
        <v>15</v>
      </c>
      <c r="M545" s="564" t="n">
        <f aca="false">+$C545*L$77</f>
        <v>15</v>
      </c>
      <c r="N545" s="565" t="n">
        <f aca="false">+$C545*M$77</f>
        <v>15</v>
      </c>
      <c r="O545" s="565" t="n">
        <f aca="false">+$C545*N$77</f>
        <v>15</v>
      </c>
      <c r="P545" s="565" t="n">
        <f aca="false">+$C545*O$77</f>
        <v>15</v>
      </c>
      <c r="Q545" s="564" t="n">
        <f aca="false">+$C545*P$77</f>
        <v>15</v>
      </c>
      <c r="R545" s="564" t="n">
        <f aca="false">+$C545*Q$77</f>
        <v>15</v>
      </c>
      <c r="S545" s="564" t="n">
        <f aca="false">+$C545*R$77</f>
        <v>15</v>
      </c>
      <c r="T545" s="564" t="n">
        <f aca="false">+$C545*S$77</f>
        <v>15</v>
      </c>
      <c r="U545" s="564" t="n">
        <f aca="false">+$C545*T$77</f>
        <v>15</v>
      </c>
      <c r="V545" s="564" t="n">
        <f aca="false">+$C545*U$77</f>
        <v>15</v>
      </c>
      <c r="W545" s="564" t="n">
        <f aca="false">+$C545*V$77</f>
        <v>15</v>
      </c>
    </row>
    <row r="546" customFormat="false" ht="15" hidden="false" customHeight="false" outlineLevel="0" collapsed="false">
      <c r="B546" s="583" t="s">
        <v>597</v>
      </c>
      <c r="C546" s="564" t="n">
        <f aca="false">(C545*20)/100</f>
        <v>3</v>
      </c>
      <c r="D546" s="564" t="n">
        <f aca="false">(D545*20)/100</f>
        <v>3</v>
      </c>
      <c r="E546" s="564" t="n">
        <f aca="false">(E545*20)/100</f>
        <v>3</v>
      </c>
      <c r="F546" s="564" t="n">
        <f aca="false">(F545*20)/100</f>
        <v>3</v>
      </c>
      <c r="G546" s="564" t="n">
        <f aca="false">(G545*20)/100</f>
        <v>3</v>
      </c>
      <c r="H546" s="564" t="n">
        <f aca="false">(H545*20)/100</f>
        <v>3</v>
      </c>
      <c r="I546" s="564" t="n">
        <f aca="false">(I545*20)/100</f>
        <v>3</v>
      </c>
      <c r="J546" s="564" t="n">
        <f aca="false">(J545*20)/100</f>
        <v>3</v>
      </c>
      <c r="K546" s="564" t="n">
        <f aca="false">(K545*20)/100</f>
        <v>3</v>
      </c>
      <c r="L546" s="564" t="n">
        <f aca="false">(L545*20)/100</f>
        <v>3</v>
      </c>
      <c r="M546" s="564" t="n">
        <f aca="false">(M545*20)/100</f>
        <v>3</v>
      </c>
      <c r="N546" s="565" t="n">
        <f aca="false">(N545*20)/100</f>
        <v>3</v>
      </c>
      <c r="O546" s="565" t="n">
        <f aca="false">(O545*20)/100</f>
        <v>3</v>
      </c>
      <c r="P546" s="565" t="n">
        <f aca="false">(P545*20)/100</f>
        <v>3</v>
      </c>
      <c r="Q546" s="564" t="n">
        <f aca="false">(Q545*20)/100</f>
        <v>3</v>
      </c>
      <c r="R546" s="564" t="n">
        <f aca="false">(R545*20)/100</f>
        <v>3</v>
      </c>
      <c r="S546" s="564" t="n">
        <f aca="false">(S545*20)/100</f>
        <v>3</v>
      </c>
      <c r="T546" s="564" t="n">
        <f aca="false">(T545*20)/100</f>
        <v>3</v>
      </c>
      <c r="U546" s="564" t="n">
        <f aca="false">(U545*20)/100</f>
        <v>3</v>
      </c>
      <c r="V546" s="564" t="n">
        <f aca="false">(V545*20)/100</f>
        <v>3</v>
      </c>
      <c r="W546" s="564" t="n">
        <f aca="false">(W545*20)/100</f>
        <v>3</v>
      </c>
    </row>
    <row r="547" customFormat="false" ht="15" hidden="false" customHeight="false" outlineLevel="0" collapsed="false">
      <c r="B547" s="598" t="s">
        <v>534</v>
      </c>
      <c r="C547" s="564" t="n">
        <f aca="false">(200*0.3)/50</f>
        <v>1.2</v>
      </c>
      <c r="D547" s="564" t="n">
        <f aca="false">+$C547*C$79</f>
        <v>0</v>
      </c>
      <c r="E547" s="564" t="n">
        <f aca="false">+$C547*D$79</f>
        <v>0</v>
      </c>
      <c r="F547" s="564" t="n">
        <f aca="false">+$C547*E$79</f>
        <v>0</v>
      </c>
      <c r="G547" s="564" t="n">
        <f aca="false">+$C547*F$79</f>
        <v>0</v>
      </c>
      <c r="H547" s="564" t="n">
        <f aca="false">+$C547*G$79</f>
        <v>0</v>
      </c>
      <c r="I547" s="564" t="n">
        <f aca="false">+$C547*H$79</f>
        <v>0</v>
      </c>
      <c r="J547" s="564" t="n">
        <f aca="false">+$C547*I$79</f>
        <v>0</v>
      </c>
      <c r="K547" s="564" t="n">
        <f aca="false">+$C547*J$79</f>
        <v>0</v>
      </c>
      <c r="L547" s="564" t="n">
        <f aca="false">+$C547*K$79</f>
        <v>0</v>
      </c>
      <c r="M547" s="564" t="n">
        <f aca="false">+$C547*L$79</f>
        <v>0</v>
      </c>
      <c r="N547" s="565" t="n">
        <f aca="false">+$C547*M$79</f>
        <v>0</v>
      </c>
      <c r="O547" s="565" t="n">
        <f aca="false">+$C547*N$79</f>
        <v>0</v>
      </c>
      <c r="P547" s="565" t="n">
        <f aca="false">+$C547*O$79</f>
        <v>0</v>
      </c>
      <c r="Q547" s="564" t="n">
        <f aca="false">+$C547*P$79</f>
        <v>0</v>
      </c>
      <c r="R547" s="564" t="n">
        <f aca="false">+$C547*Q$79</f>
        <v>0</v>
      </c>
      <c r="S547" s="564" t="n">
        <f aca="false">+$C547*R$79</f>
        <v>0</v>
      </c>
      <c r="T547" s="564" t="n">
        <f aca="false">+$C547*S$79</f>
        <v>0</v>
      </c>
      <c r="U547" s="564" t="n">
        <f aca="false">+$C547*T$79</f>
        <v>0</v>
      </c>
      <c r="V547" s="564" t="n">
        <f aca="false">+$C547*U$79</f>
        <v>0</v>
      </c>
      <c r="W547" s="564" t="n">
        <f aca="false">+$C547*V$79</f>
        <v>0</v>
      </c>
    </row>
    <row r="548" customFormat="false" ht="15" hidden="false" customHeight="false" outlineLevel="0" collapsed="false">
      <c r="B548" s="583" t="s">
        <v>597</v>
      </c>
      <c r="C548" s="564" t="n">
        <f aca="false">(C547*20)/100</f>
        <v>0.24</v>
      </c>
      <c r="D548" s="564" t="n">
        <f aca="false">(D547*20)/100</f>
        <v>0</v>
      </c>
      <c r="E548" s="564" t="n">
        <f aca="false">(E547*20)/100</f>
        <v>0</v>
      </c>
      <c r="F548" s="564" t="n">
        <f aca="false">(F547*20)/100</f>
        <v>0</v>
      </c>
      <c r="G548" s="564" t="n">
        <f aca="false">(G547*20)/100</f>
        <v>0</v>
      </c>
      <c r="H548" s="564" t="n">
        <f aca="false">(H547*20)/100</f>
        <v>0</v>
      </c>
      <c r="I548" s="564" t="n">
        <f aca="false">(I547*20)/100</f>
        <v>0</v>
      </c>
      <c r="J548" s="564" t="n">
        <f aca="false">(J547*20)/100</f>
        <v>0</v>
      </c>
      <c r="K548" s="564" t="n">
        <f aca="false">(K547*20)/100</f>
        <v>0</v>
      </c>
      <c r="L548" s="564" t="n">
        <f aca="false">(L547*20)/100</f>
        <v>0</v>
      </c>
      <c r="M548" s="564" t="n">
        <f aca="false">(M547*20)/100</f>
        <v>0</v>
      </c>
      <c r="N548" s="565" t="n">
        <f aca="false">(N547*20)/100</f>
        <v>0</v>
      </c>
      <c r="O548" s="565" t="n">
        <f aca="false">(O547*20)/100</f>
        <v>0</v>
      </c>
      <c r="P548" s="565" t="n">
        <f aca="false">(P547*20)/100</f>
        <v>0</v>
      </c>
      <c r="Q548" s="564" t="n">
        <f aca="false">(Q547*20)/100</f>
        <v>0</v>
      </c>
      <c r="R548" s="564" t="n">
        <f aca="false">(R547*20)/100</f>
        <v>0</v>
      </c>
      <c r="S548" s="564" t="n">
        <f aca="false">(S547*20)/100</f>
        <v>0</v>
      </c>
      <c r="T548" s="564" t="n">
        <f aca="false">(T547*20)/100</f>
        <v>0</v>
      </c>
      <c r="U548" s="564" t="n">
        <f aca="false">(U547*20)/100</f>
        <v>0</v>
      </c>
      <c r="V548" s="564" t="n">
        <f aca="false">(V547*20)/100</f>
        <v>0</v>
      </c>
      <c r="W548" s="564" t="n">
        <f aca="false">(W547*20)/100</f>
        <v>0</v>
      </c>
    </row>
    <row r="549" customFormat="false" ht="15" hidden="false" customHeight="false" outlineLevel="0" collapsed="false">
      <c r="B549" s="598" t="s">
        <v>535</v>
      </c>
      <c r="C549" s="564" t="n">
        <f aca="false">(150*0.3)/50</f>
        <v>0.9</v>
      </c>
      <c r="D549" s="564" t="n">
        <f aca="false">+$C549*C$78</f>
        <v>2.7</v>
      </c>
      <c r="E549" s="564" t="n">
        <f aca="false">+$C549*D$78</f>
        <v>2.7</v>
      </c>
      <c r="F549" s="564" t="n">
        <f aca="false">+$C549*E$78</f>
        <v>2.7</v>
      </c>
      <c r="G549" s="564" t="n">
        <f aca="false">+$C549*F$78</f>
        <v>2.7</v>
      </c>
      <c r="H549" s="564" t="n">
        <f aca="false">+$C549*G$78</f>
        <v>2.7</v>
      </c>
      <c r="I549" s="564" t="n">
        <f aca="false">+$C549*H$78</f>
        <v>2.7</v>
      </c>
      <c r="J549" s="564" t="n">
        <f aca="false">+$C549*I$78</f>
        <v>2.7</v>
      </c>
      <c r="K549" s="564" t="n">
        <f aca="false">+$C549*J$78</f>
        <v>2.7</v>
      </c>
      <c r="L549" s="564" t="n">
        <f aca="false">+$C549*K$78</f>
        <v>2.7</v>
      </c>
      <c r="M549" s="564" t="n">
        <f aca="false">+$C549*L$78</f>
        <v>2.7</v>
      </c>
      <c r="N549" s="565" t="n">
        <f aca="false">+$C549*M$78</f>
        <v>2.7</v>
      </c>
      <c r="O549" s="565" t="n">
        <f aca="false">+$C549*N$78</f>
        <v>2.7</v>
      </c>
      <c r="P549" s="565" t="n">
        <f aca="false">+$C549*O$78</f>
        <v>2.7</v>
      </c>
      <c r="Q549" s="564" t="n">
        <f aca="false">+$C549*P$78</f>
        <v>2.7</v>
      </c>
      <c r="R549" s="564" t="n">
        <f aca="false">+$C549*Q$78</f>
        <v>2.7</v>
      </c>
      <c r="S549" s="564" t="n">
        <f aca="false">+$C549*R$78</f>
        <v>2.7</v>
      </c>
      <c r="T549" s="564" t="n">
        <f aca="false">+$C549*S$78</f>
        <v>2.7</v>
      </c>
      <c r="U549" s="564" t="n">
        <f aca="false">+$C549*T$78</f>
        <v>2.7</v>
      </c>
      <c r="V549" s="564" t="n">
        <f aca="false">+$C549*U$78</f>
        <v>2.7</v>
      </c>
      <c r="W549" s="564" t="n">
        <f aca="false">+$C549*V$78</f>
        <v>2.7</v>
      </c>
    </row>
    <row r="550" customFormat="false" ht="15" hidden="false" customHeight="false" outlineLevel="0" collapsed="false">
      <c r="B550" s="583" t="s">
        <v>597</v>
      </c>
      <c r="C550" s="564" t="n">
        <f aca="false">(C549*20)/100</f>
        <v>0.18</v>
      </c>
      <c r="D550" s="564" t="n">
        <f aca="false">(D549*20)/100</f>
        <v>0.54</v>
      </c>
      <c r="E550" s="564" t="n">
        <f aca="false">(E549*20)/100</f>
        <v>0.54</v>
      </c>
      <c r="F550" s="564" t="n">
        <f aca="false">(F549*20)/100</f>
        <v>0.54</v>
      </c>
      <c r="G550" s="564" t="n">
        <f aca="false">(G549*20)/100</f>
        <v>0.54</v>
      </c>
      <c r="H550" s="564" t="n">
        <f aca="false">(H549*20)/100</f>
        <v>0.54</v>
      </c>
      <c r="I550" s="564" t="n">
        <f aca="false">(I549*20)/100</f>
        <v>0.54</v>
      </c>
      <c r="J550" s="564" t="n">
        <f aca="false">(J549*20)/100</f>
        <v>0.54</v>
      </c>
      <c r="K550" s="564" t="n">
        <f aca="false">(K549*20)/100</f>
        <v>0.54</v>
      </c>
      <c r="L550" s="564" t="n">
        <f aca="false">(L549*20)/100</f>
        <v>0.54</v>
      </c>
      <c r="M550" s="564" t="n">
        <f aca="false">(M549*20)/100</f>
        <v>0.54</v>
      </c>
      <c r="N550" s="565" t="n">
        <f aca="false">(N549*20)/100</f>
        <v>0.54</v>
      </c>
      <c r="O550" s="565" t="n">
        <f aca="false">(O549*20)/100</f>
        <v>0.54</v>
      </c>
      <c r="P550" s="565" t="n">
        <f aca="false">(P549*20)/100</f>
        <v>0.54</v>
      </c>
      <c r="Q550" s="564" t="n">
        <f aca="false">(Q549*20)/100</f>
        <v>0.54</v>
      </c>
      <c r="R550" s="564" t="n">
        <f aca="false">(R549*20)/100</f>
        <v>0.54</v>
      </c>
      <c r="S550" s="564" t="n">
        <f aca="false">(S549*20)/100</f>
        <v>0.54</v>
      </c>
      <c r="T550" s="564" t="n">
        <f aca="false">(T549*20)/100</f>
        <v>0.54</v>
      </c>
      <c r="U550" s="564" t="n">
        <f aca="false">(U549*20)/100</f>
        <v>0.54</v>
      </c>
      <c r="V550" s="564" t="n">
        <f aca="false">(V549*20)/100</f>
        <v>0.54</v>
      </c>
      <c r="W550" s="564" t="n">
        <f aca="false">(W549*20)/100</f>
        <v>0.54</v>
      </c>
    </row>
    <row r="551" customFormat="false" ht="15" hidden="false" customHeight="false" outlineLevel="0" collapsed="false">
      <c r="B551" s="564" t="s">
        <v>536</v>
      </c>
      <c r="C551" s="509" t="n">
        <f aca="false">+C549+C547+C545</f>
        <v>17.1</v>
      </c>
      <c r="D551" s="509" t="n">
        <f aca="false">+D549+D547+D545</f>
        <v>17.7</v>
      </c>
      <c r="E551" s="509" t="n">
        <f aca="false">+E549+E547+E545</f>
        <v>17.7</v>
      </c>
      <c r="F551" s="509" t="n">
        <f aca="false">+F549+F547+F545</f>
        <v>17.7</v>
      </c>
      <c r="G551" s="509" t="n">
        <f aca="false">+G549+G547+G545</f>
        <v>17.7</v>
      </c>
      <c r="H551" s="509" t="n">
        <f aca="false">+H549+H547+H545</f>
        <v>17.7</v>
      </c>
      <c r="I551" s="509" t="n">
        <f aca="false">+I549+I547+I545</f>
        <v>17.7</v>
      </c>
      <c r="J551" s="509" t="n">
        <f aca="false">+J549+J547+J545</f>
        <v>17.7</v>
      </c>
      <c r="K551" s="509" t="n">
        <f aca="false">+K549+K547+K545</f>
        <v>17.7</v>
      </c>
      <c r="L551" s="509" t="n">
        <f aca="false">+L549+L547+L545</f>
        <v>17.7</v>
      </c>
      <c r="M551" s="509" t="n">
        <f aca="false">+M549+M547+M545</f>
        <v>17.7</v>
      </c>
      <c r="N551" s="510" t="n">
        <f aca="false">+N549+N547+N545</f>
        <v>17.7</v>
      </c>
      <c r="O551" s="510" t="n">
        <f aca="false">+O549+O547+O545</f>
        <v>17.7</v>
      </c>
      <c r="P551" s="510" t="n">
        <f aca="false">+P549+P547+P545</f>
        <v>17.7</v>
      </c>
      <c r="Q551" s="509" t="n">
        <f aca="false">+Q549+Q547+Q545</f>
        <v>17.7</v>
      </c>
      <c r="R551" s="509" t="n">
        <f aca="false">+R549+R547+R545</f>
        <v>17.7</v>
      </c>
      <c r="S551" s="509" t="n">
        <f aca="false">+S549+S547+S545</f>
        <v>17.7</v>
      </c>
      <c r="T551" s="509" t="n">
        <f aca="false">+T549+T547+T545</f>
        <v>17.7</v>
      </c>
      <c r="U551" s="509" t="n">
        <f aca="false">+U549+U547+U545</f>
        <v>17.7</v>
      </c>
      <c r="V551" s="509" t="n">
        <f aca="false">+V549+V547+V545</f>
        <v>17.7</v>
      </c>
      <c r="W551" s="509" t="n">
        <f aca="false">+W549+W547+W545</f>
        <v>17.7</v>
      </c>
    </row>
    <row r="552" customFormat="false" ht="15" hidden="false" customHeight="false" outlineLevel="0" collapsed="false">
      <c r="B552" s="509" t="s">
        <v>597</v>
      </c>
      <c r="C552" s="599"/>
      <c r="D552" s="599" t="n">
        <f aca="false">+D550+D548+D546</f>
        <v>3.54</v>
      </c>
      <c r="E552" s="599" t="n">
        <f aca="false">+E550+E548+E546</f>
        <v>3.54</v>
      </c>
      <c r="F552" s="599" t="n">
        <f aca="false">+F550+F548+F546</f>
        <v>3.54</v>
      </c>
      <c r="G552" s="599" t="n">
        <f aca="false">+G550+G548+G546</f>
        <v>3.54</v>
      </c>
      <c r="H552" s="599" t="n">
        <f aca="false">+H550+H548+H546</f>
        <v>3.54</v>
      </c>
      <c r="I552" s="599" t="n">
        <f aca="false">+I550+I548+I546</f>
        <v>3.54</v>
      </c>
      <c r="J552" s="599" t="n">
        <f aca="false">+J550+J548+J546</f>
        <v>3.54</v>
      </c>
      <c r="K552" s="599" t="n">
        <f aca="false">+K550+K548+K546</f>
        <v>3.54</v>
      </c>
      <c r="L552" s="599" t="n">
        <f aca="false">+L550+L548+L546</f>
        <v>3.54</v>
      </c>
      <c r="M552" s="599" t="n">
        <f aca="false">+M550+M548+M546</f>
        <v>3.54</v>
      </c>
      <c r="N552" s="600" t="n">
        <f aca="false">+N550+N548+N546</f>
        <v>3.54</v>
      </c>
      <c r="O552" s="600" t="n">
        <f aca="false">+O550+O548+O546</f>
        <v>3.54</v>
      </c>
      <c r="P552" s="600" t="n">
        <f aca="false">+P550+P548+P546</f>
        <v>3.54</v>
      </c>
      <c r="Q552" s="599" t="n">
        <f aca="false">+Q550+Q548+Q546</f>
        <v>3.54</v>
      </c>
      <c r="R552" s="599" t="n">
        <f aca="false">+R550+R548+R546</f>
        <v>3.54</v>
      </c>
      <c r="S552" s="599" t="n">
        <f aca="false">+S550+S548+S546</f>
        <v>3.54</v>
      </c>
      <c r="T552" s="599" t="n">
        <f aca="false">+T550+T548+T546</f>
        <v>3.54</v>
      </c>
      <c r="U552" s="599" t="n">
        <f aca="false">+U550+U548+U546</f>
        <v>3.54</v>
      </c>
      <c r="V552" s="599" t="n">
        <f aca="false">+V550+V548+V546</f>
        <v>3.54</v>
      </c>
      <c r="W552" s="599" t="n">
        <f aca="false">+W550+W548+W546</f>
        <v>3.54</v>
      </c>
    </row>
    <row r="553" customFormat="false" ht="15.75" hidden="false" customHeight="false" outlineLevel="0" collapsed="false">
      <c r="B553" s="599"/>
      <c r="C553" s="564"/>
      <c r="D553" s="564"/>
      <c r="E553" s="564"/>
      <c r="F553" s="564"/>
      <c r="G553" s="564"/>
      <c r="H553" s="564"/>
      <c r="I553" s="564"/>
      <c r="J553" s="564"/>
      <c r="K553" s="564"/>
      <c r="L553" s="564"/>
      <c r="M553" s="564"/>
      <c r="N553" s="596"/>
      <c r="O553" s="596"/>
      <c r="P553" s="596"/>
      <c r="Q553" s="597"/>
      <c r="R553" s="597"/>
      <c r="S553" s="597"/>
      <c r="T553" s="597"/>
      <c r="U553" s="597"/>
      <c r="V553" s="597"/>
      <c r="W553" s="597"/>
    </row>
    <row r="554" customFormat="false" ht="15" hidden="false" customHeight="false" outlineLevel="0" collapsed="false">
      <c r="B554" s="564" t="s">
        <v>547</v>
      </c>
      <c r="C554" s="509"/>
      <c r="D554" s="509" t="n">
        <f aca="false">+D551+D541+D535+D529+D523+D516+D506+D496+D486</f>
        <v>76.88</v>
      </c>
      <c r="E554" s="509" t="n">
        <f aca="false">+E551+E541+E535+E529+E523+E516+E506+E496+E486</f>
        <v>76.8308</v>
      </c>
      <c r="F554" s="509" t="n">
        <f aca="false">+F551+F541+F535+F529+F523+F516+F506+F496+F486</f>
        <v>76.7816</v>
      </c>
      <c r="G554" s="509" t="n">
        <f aca="false">+G551+G541+G535+G529+G523+G516+G506+G496+G486</f>
        <v>76.7324</v>
      </c>
      <c r="H554" s="509" t="n">
        <f aca="false">+H551+H541+H535+H529+H523+H516+H506+H496+H486</f>
        <v>76.6832</v>
      </c>
      <c r="I554" s="509" t="n">
        <f aca="false">+I551+I541+I535+I529+I523+I516+I506+I496+I486</f>
        <v>76.5356</v>
      </c>
      <c r="J554" s="509" t="n">
        <f aca="false">+J551+J541+J535+J529+J523+J516+J506+J496+J486</f>
        <v>75.6634</v>
      </c>
      <c r="K554" s="509" t="n">
        <f aca="false">+K551+K541+K535+K529+K523+K516+K506+K496+K486</f>
        <v>74.6682</v>
      </c>
      <c r="L554" s="509" t="n">
        <f aca="false">+L551+L541+L535+L529+L523+L516+L506+L496+L486</f>
        <v>77.984</v>
      </c>
      <c r="M554" s="509" t="n">
        <f aca="false">+M551+M541+M535+M529+M523+M516+M506+M496+M486</f>
        <v>77.95032</v>
      </c>
      <c r="N554" s="510" t="n">
        <f aca="false">+N551+N541+N535+N529+N523+N516+N506+N496+N486</f>
        <v>110.91664</v>
      </c>
      <c r="O554" s="510" t="n">
        <f aca="false">+O551+O541+O535+O529+O523+O516+O506+O496+O486</f>
        <v>115.68296</v>
      </c>
      <c r="P554" s="510" t="n">
        <f aca="false">+P551+P541+P535+P529+P523+P516+P506+P496+P486</f>
        <v>120.44928</v>
      </c>
      <c r="Q554" s="509" t="n">
        <f aca="false">+Q551+Q541+Q535+Q529+Q523+Q516+Q506+Q496+Q486</f>
        <v>125.2156</v>
      </c>
      <c r="R554" s="509" t="n">
        <f aca="false">+R551+R541+R535+R529+R523+R516+R506+R496+R486</f>
        <v>129.98192</v>
      </c>
      <c r="S554" s="509" t="n">
        <f aca="false">+S551+S541+S535+S529+S523+S516+S506+S496+S486</f>
        <v>134.74824</v>
      </c>
      <c r="T554" s="509" t="n">
        <f aca="false">+T551+T541+T535+T529+T523+T516+T506+T496+T486</f>
        <v>139.51456</v>
      </c>
      <c r="U554" s="509" t="n">
        <f aca="false">+U551+U541+U535+U529+U523+U516+U506+U496+U486</f>
        <v>144.28088</v>
      </c>
      <c r="V554" s="509" t="n">
        <f aca="false">+V551+V541+V535+V529+V523+V516+V506+V496+V486</f>
        <v>143.75004</v>
      </c>
      <c r="W554" s="509" t="n">
        <f aca="false">+W551+W541+W535+W529+W523+W516+W506+W496+W486</f>
        <v>143.06764</v>
      </c>
    </row>
    <row r="555" customFormat="false" ht="15" hidden="false" customHeight="false" outlineLevel="0" collapsed="false">
      <c r="B555" s="564" t="s">
        <v>350</v>
      </c>
      <c r="C555" s="509"/>
      <c r="D555" s="509" t="n">
        <f aca="false">+D552+D542+D536+D530+D524+D517+D507+D497+D487</f>
        <v>25.98</v>
      </c>
      <c r="E555" s="509" t="n">
        <f aca="false">+E552+E542+E536+E530+E524+E517+E507+E497+E487</f>
        <v>25.9554</v>
      </c>
      <c r="F555" s="509" t="n">
        <f aca="false">+F552+F542+F536+F530+F524+F517+F507+F497+F487</f>
        <v>25.9308</v>
      </c>
      <c r="G555" s="509" t="n">
        <f aca="false">+G552+G542+G536+G530+G524+G517+G507+G497+G487</f>
        <v>25.9062</v>
      </c>
      <c r="H555" s="509" t="n">
        <f aca="false">+H552+H542+H536+H530+H524+H517+H507+H497+H487</f>
        <v>25.8816</v>
      </c>
      <c r="I555" s="509" t="n">
        <f aca="false">+I552+I542+I536+I530+I524+I517+I507+I497+I487</f>
        <v>25.8078</v>
      </c>
      <c r="J555" s="509" t="n">
        <f aca="false">+J552+J542+J536+J530+J524+J517+J507+J497+J487</f>
        <v>25.3717</v>
      </c>
      <c r="K555" s="509" t="n">
        <f aca="false">+K552+K542+K536+K530+K524+K517+K507+K497+K487</f>
        <v>24.8741</v>
      </c>
      <c r="L555" s="509" t="n">
        <f aca="false">+L552+L542+L536+L530+L524+L517+L507+L497+L487</f>
        <v>28.672</v>
      </c>
      <c r="M555" s="509" t="n">
        <f aca="false">+M552+M542+M536+M530+M524+M517+M507+M497+M487</f>
        <v>28.65516</v>
      </c>
      <c r="N555" s="510" t="n">
        <f aca="false">+N552+N542+N536+N530+N524+N517+N507+N497+N487</f>
        <v>45.13832</v>
      </c>
      <c r="O555" s="510" t="n">
        <f aca="false">+O552+O542+O536+O530+O524+O517+O507+O497+O487</f>
        <v>47.52148</v>
      </c>
      <c r="P555" s="510" t="n">
        <f aca="false">+P552+P542+P536+P530+P524+P517+P507+P497+P487</f>
        <v>49.90464</v>
      </c>
      <c r="Q555" s="509" t="n">
        <f aca="false">+Q552+Q542+Q536+Q530+Q524+Q517+Q507+Q497+Q487</f>
        <v>52.2878</v>
      </c>
      <c r="R555" s="509" t="n">
        <f aca="false">+R552+R542+R536+R530+R524+R517+R507+R497+R487</f>
        <v>54.67096</v>
      </c>
      <c r="S555" s="509" t="n">
        <f aca="false">+S552+S542+S536+S530+S524+S517+S507+S497+S487</f>
        <v>57.05412</v>
      </c>
      <c r="T555" s="509" t="n">
        <f aca="false">+T552+T542+T536+T530+T524+T517+T507+T497+T487</f>
        <v>59.43728</v>
      </c>
      <c r="U555" s="509" t="n">
        <f aca="false">+U552+U542+U536+U530+U524+U517+U507+U497+U487</f>
        <v>61.82044</v>
      </c>
      <c r="V555" s="509" t="n">
        <f aca="false">+V552+V542+V536+V530+V524+V517+V507+V497+V487</f>
        <v>61.55502</v>
      </c>
      <c r="W555" s="509" t="n">
        <f aca="false">+W552+W542+W536+W530+W524+W517+W507+W497+W487</f>
        <v>61.21382</v>
      </c>
    </row>
    <row r="557" customFormat="false" ht="20.25" hidden="false" customHeight="false" outlineLevel="0" collapsed="false">
      <c r="B557" s="515"/>
      <c r="C557" s="516"/>
      <c r="D557" s="517"/>
      <c r="E557" s="517"/>
      <c r="F557" s="517"/>
      <c r="G557" s="517"/>
      <c r="H557" s="517"/>
      <c r="I557" s="517"/>
      <c r="J557" s="517"/>
      <c r="K557" s="517"/>
      <c r="L557" s="517"/>
      <c r="M557" s="517"/>
      <c r="N557" s="518"/>
      <c r="O557" s="518"/>
      <c r="P557" s="518"/>
      <c r="Q557" s="517"/>
      <c r="R557" s="517"/>
      <c r="S557" s="517"/>
      <c r="T557" s="517"/>
      <c r="U557" s="517"/>
      <c r="V557" s="517"/>
      <c r="W557" s="517"/>
    </row>
    <row r="562" customFormat="false" ht="20.25" hidden="false" customHeight="false" outlineLevel="0" collapsed="false">
      <c r="B562" s="520" t="s">
        <v>616</v>
      </c>
    </row>
    <row r="565" customFormat="false" ht="12.75" hidden="false" customHeight="false" outlineLevel="0" collapsed="false">
      <c r="D565" s="0" t="n">
        <f aca="false">C124*7</f>
        <v>0</v>
      </c>
      <c r="E565" s="0" t="n">
        <f aca="false">(D565+$C$520+$C$521)*50</f>
        <v>500</v>
      </c>
      <c r="F565" s="0" t="n">
        <f aca="false">E124*1.3*7</f>
        <v>0</v>
      </c>
      <c r="G565" s="0" t="n">
        <f aca="false">(F565+$C$520+$C$521)*50</f>
        <v>500</v>
      </c>
      <c r="H565" s="0" t="n">
        <f aca="false">V125*7</f>
        <v>11.2</v>
      </c>
      <c r="I565" s="0" t="n">
        <f aca="false">(H565+$C$520+$C$521)*50</f>
        <v>1060</v>
      </c>
    </row>
    <row r="566" customFormat="false" ht="18" hidden="false" customHeight="true" outlineLevel="0" collapsed="false">
      <c r="B566" s="523"/>
      <c r="C566" s="107" t="s">
        <v>372</v>
      </c>
      <c r="D566" s="107" t="s">
        <v>375</v>
      </c>
      <c r="E566" s="107" t="s">
        <v>297</v>
      </c>
      <c r="F566" s="601" t="s">
        <v>550</v>
      </c>
      <c r="G566" s="601"/>
      <c r="H566" s="601"/>
    </row>
    <row r="567" customFormat="false" ht="18" hidden="false" customHeight="false" outlineLevel="0" collapsed="false">
      <c r="B567" s="602"/>
      <c r="C567" s="107"/>
      <c r="D567" s="107"/>
      <c r="E567" s="107"/>
      <c r="F567" s="107" t="s">
        <v>551</v>
      </c>
      <c r="G567" s="107" t="s">
        <v>552</v>
      </c>
      <c r="H567" s="107" t="s">
        <v>553</v>
      </c>
    </row>
    <row r="568" customFormat="false" ht="18" hidden="false" customHeight="false" outlineLevel="0" collapsed="false">
      <c r="B568" s="523" t="s">
        <v>554</v>
      </c>
      <c r="C568" s="107" t="n">
        <f aca="false">C119*$C189</f>
        <v>2189.6</v>
      </c>
      <c r="D568" s="107" t="n">
        <f aca="false">D120*$C190</f>
        <v>1862.67857142857</v>
      </c>
      <c r="E568" s="107" t="n">
        <f aca="false">E121*$C191</f>
        <v>1248.71111111111</v>
      </c>
      <c r="F568" s="107" t="n">
        <f aca="false">F124*$C194</f>
        <v>0</v>
      </c>
      <c r="G568" s="107" t="n">
        <f aca="false">G124*1.3*$C194</f>
        <v>0</v>
      </c>
      <c r="H568" s="107" t="n">
        <f aca="false">V125*$C194</f>
        <v>5600</v>
      </c>
    </row>
    <row r="569" customFormat="false" ht="18" hidden="false" customHeight="false" outlineLevel="0" collapsed="false">
      <c r="B569" s="523" t="s">
        <v>555</v>
      </c>
      <c r="C569" s="107" t="n">
        <f aca="false">$C403</f>
        <v>1550</v>
      </c>
      <c r="D569" s="107" t="n">
        <f aca="false">$C412</f>
        <v>1610</v>
      </c>
      <c r="E569" s="107" t="n">
        <f aca="false">$C421</f>
        <v>850</v>
      </c>
      <c r="F569" s="128" t="n">
        <f aca="false">0*$C436</f>
        <v>0</v>
      </c>
      <c r="G569" s="128" t="n">
        <f aca="false">$C436</f>
        <v>400</v>
      </c>
      <c r="H569" s="128" t="n">
        <f aca="false">$C441</f>
        <v>400</v>
      </c>
    </row>
    <row r="570" customFormat="false" ht="18" hidden="false" customHeight="false" outlineLevel="0" collapsed="false">
      <c r="B570" s="586" t="s">
        <v>556</v>
      </c>
      <c r="C570" s="107" t="n">
        <f aca="false">C568-C569</f>
        <v>639.6</v>
      </c>
      <c r="D570" s="107" t="n">
        <f aca="false">D568-D569</f>
        <v>252.678571428572</v>
      </c>
      <c r="E570" s="107" t="n">
        <f aca="false">E568-E569</f>
        <v>398.711111111111</v>
      </c>
      <c r="F570" s="107" t="n">
        <f aca="false">F568-F569</f>
        <v>0</v>
      </c>
      <c r="G570" s="107" t="n">
        <f aca="false">G568-G569</f>
        <v>-400</v>
      </c>
      <c r="H570" s="107" t="n">
        <f aca="false">H568-H569</f>
        <v>5200</v>
      </c>
    </row>
    <row r="571" customFormat="false" ht="18" hidden="false" customHeight="false" outlineLevel="0" collapsed="false">
      <c r="B571" s="523" t="s">
        <v>557</v>
      </c>
      <c r="C571" s="107" t="n">
        <f aca="false">C486*50</f>
        <v>350</v>
      </c>
      <c r="D571" s="107" t="n">
        <f aca="false">C496*50</f>
        <v>350</v>
      </c>
      <c r="E571" s="107" t="n">
        <f aca="false">C506*50</f>
        <v>250</v>
      </c>
      <c r="F571" s="107" t="n">
        <f aca="false">E565</f>
        <v>500</v>
      </c>
      <c r="G571" s="107" t="n">
        <f aca="false">G565</f>
        <v>500</v>
      </c>
      <c r="H571" s="107" t="n">
        <f aca="false">I565</f>
        <v>1060</v>
      </c>
    </row>
    <row r="572" customFormat="false" ht="18" hidden="false" customHeight="false" outlineLevel="0" collapsed="false">
      <c r="B572" s="523" t="s">
        <v>558</v>
      </c>
      <c r="C572" s="107" t="n">
        <f aca="false">C487*50</f>
        <v>100</v>
      </c>
      <c r="D572" s="107" t="n">
        <f aca="false">D497*50</f>
        <v>220</v>
      </c>
      <c r="E572" s="107" t="n">
        <f aca="false">E497*50</f>
        <v>219.6</v>
      </c>
      <c r="F572" s="107" t="n">
        <f aca="false">E565*0.5</f>
        <v>250</v>
      </c>
      <c r="G572" s="107" t="n">
        <f aca="false">G565*0.5</f>
        <v>250</v>
      </c>
      <c r="H572" s="107" t="n">
        <f aca="false">H571*0.5</f>
        <v>530</v>
      </c>
    </row>
    <row r="573" customFormat="false" ht="18" hidden="false" customHeight="false" outlineLevel="0" collapsed="false">
      <c r="B573" s="523"/>
      <c r="C573" s="107"/>
      <c r="D573" s="107"/>
      <c r="E573" s="107"/>
      <c r="F573" s="107"/>
      <c r="G573" s="107"/>
      <c r="H573" s="107"/>
    </row>
    <row r="574" customFormat="false" ht="18" hidden="false" customHeight="false" outlineLevel="0" collapsed="false">
      <c r="B574" s="586" t="s">
        <v>559</v>
      </c>
      <c r="C574" s="107" t="n">
        <f aca="false">C570-C571</f>
        <v>289.599999999999</v>
      </c>
      <c r="D574" s="107" t="n">
        <f aca="false">D570-D571</f>
        <v>-97.3214285714282</v>
      </c>
      <c r="E574" s="107" t="n">
        <f aca="false">E570-E571</f>
        <v>148.711111111111</v>
      </c>
      <c r="F574" s="107" t="n">
        <f aca="false">F570-F571</f>
        <v>-500</v>
      </c>
      <c r="G574" s="107" t="n">
        <f aca="false">G570-G571</f>
        <v>-900</v>
      </c>
      <c r="H574" s="107" t="n">
        <f aca="false">H570-H571</f>
        <v>4140</v>
      </c>
    </row>
    <row r="575" customFormat="false" ht="18" hidden="false" customHeight="false" outlineLevel="0" collapsed="false">
      <c r="B575" s="528" t="s">
        <v>560</v>
      </c>
      <c r="C575" s="107" t="n">
        <f aca="false">C570-C572</f>
        <v>539.6</v>
      </c>
      <c r="D575" s="107" t="n">
        <f aca="false">D570-D572</f>
        <v>32.6785714285718</v>
      </c>
      <c r="E575" s="107" t="n">
        <f aca="false">E570-E572</f>
        <v>179.111111111111</v>
      </c>
      <c r="F575" s="107" t="n">
        <f aca="false">F570-F572</f>
        <v>-250</v>
      </c>
      <c r="G575" s="107" t="n">
        <f aca="false">G570-G572</f>
        <v>-650</v>
      </c>
      <c r="H575" s="107" t="n">
        <f aca="false">H570-H572</f>
        <v>4670</v>
      </c>
    </row>
    <row r="576" customFormat="false" ht="18" hidden="false" customHeight="false" outlineLevel="0" collapsed="false">
      <c r="B576" s="528"/>
      <c r="C576" s="107"/>
      <c r="D576" s="107"/>
      <c r="E576" s="107"/>
      <c r="F576" s="107"/>
      <c r="G576" s="107"/>
      <c r="H576" s="107"/>
    </row>
    <row r="577" customFormat="false" ht="18" hidden="false" customHeight="false" outlineLevel="0" collapsed="false">
      <c r="B577" s="528"/>
      <c r="C577" s="107"/>
      <c r="D577" s="107"/>
      <c r="E577" s="107"/>
      <c r="F577" s="107"/>
      <c r="G577" s="107"/>
      <c r="H577" s="107"/>
    </row>
    <row r="578" customFormat="false" ht="15" hidden="false" customHeight="false" outlineLevel="0" collapsed="false">
      <c r="B578" s="588" t="s">
        <v>561</v>
      </c>
      <c r="C578" s="128" t="n">
        <f aca="false">C569+C571</f>
        <v>1900</v>
      </c>
      <c r="D578" s="128" t="n">
        <f aca="false">D569+D571</f>
        <v>1960</v>
      </c>
      <c r="E578" s="128" t="n">
        <f aca="false">E569+E571</f>
        <v>1100</v>
      </c>
      <c r="F578" s="128" t="n">
        <f aca="false">F569+F571</f>
        <v>500</v>
      </c>
      <c r="G578" s="128" t="n">
        <f aca="false">G569+G571</f>
        <v>900</v>
      </c>
      <c r="H578" s="128" t="n">
        <f aca="false">H569+H571</f>
        <v>1460</v>
      </c>
    </row>
    <row r="579" customFormat="false" ht="18" hidden="false" customHeight="false" outlineLevel="0" collapsed="false">
      <c r="B579" s="528" t="s">
        <v>562</v>
      </c>
      <c r="C579" s="128" t="n">
        <f aca="false">C569+C572</f>
        <v>1650</v>
      </c>
      <c r="D579" s="128" t="n">
        <f aca="false">D569+D572</f>
        <v>1830</v>
      </c>
      <c r="E579" s="128" t="n">
        <f aca="false">E569+E572</f>
        <v>1069.6</v>
      </c>
      <c r="F579" s="128" t="n">
        <f aca="false">F569+F572</f>
        <v>250</v>
      </c>
      <c r="G579" s="128" t="n">
        <f aca="false">G569+G572</f>
        <v>650</v>
      </c>
      <c r="H579" s="128" t="n">
        <f aca="false">H569+H572</f>
        <v>930</v>
      </c>
      <c r="Q579" s="187"/>
      <c r="R579" s="187"/>
    </row>
    <row r="580" customFormat="false" ht="18" hidden="false" customHeight="false" outlineLevel="0" collapsed="false">
      <c r="B580" s="523"/>
      <c r="C580" s="107"/>
      <c r="D580" s="107"/>
      <c r="E580" s="107"/>
      <c r="F580" s="107"/>
      <c r="G580" s="107"/>
      <c r="H580" s="107"/>
      <c r="Q580" s="187"/>
      <c r="R580" s="187"/>
    </row>
    <row r="581" customFormat="false" ht="18" hidden="false" customHeight="false" outlineLevel="0" collapsed="false">
      <c r="B581" s="523" t="s">
        <v>563</v>
      </c>
      <c r="C581" s="125" t="n">
        <f aca="false">C578/C568</f>
        <v>0.867738399707709</v>
      </c>
      <c r="D581" s="125" t="n">
        <f aca="false">D578/D568</f>
        <v>1.05224810660531</v>
      </c>
      <c r="E581" s="125" t="n">
        <f aca="false">E578/E568</f>
        <v>0.880908314350797</v>
      </c>
      <c r="F581" s="125" t="n">
        <f aca="false">IF(ISERR(F578/F568),0,F578/F568)</f>
        <v>0</v>
      </c>
      <c r="G581" s="125" t="n">
        <f aca="false">IF(ISERR(G578/G568),0,G578/G568)</f>
        <v>0</v>
      </c>
      <c r="H581" s="125" t="n">
        <f aca="false">H578/H568</f>
        <v>0.260714285714286</v>
      </c>
      <c r="Q581" s="187"/>
      <c r="R581" s="187"/>
    </row>
    <row r="582" customFormat="false" ht="18" hidden="false" customHeight="false" outlineLevel="0" collapsed="false">
      <c r="B582" s="523" t="s">
        <v>564</v>
      </c>
      <c r="C582" s="125" t="n">
        <f aca="false">C570/C579</f>
        <v>0.387636363636363</v>
      </c>
      <c r="D582" s="125" t="n">
        <f aca="false">D570/D579</f>
        <v>0.138075722092116</v>
      </c>
      <c r="E582" s="125" t="n">
        <f aca="false">E570/E579</f>
        <v>0.372766558630433</v>
      </c>
      <c r="F582" s="125" t="n">
        <f aca="false">F570/F579</f>
        <v>0</v>
      </c>
      <c r="G582" s="125" t="n">
        <f aca="false">G570/G579</f>
        <v>-0.615384615384615</v>
      </c>
      <c r="H582" s="125" t="n">
        <f aca="false">H570/H579</f>
        <v>5.59139784946237</v>
      </c>
      <c r="Q582" s="187"/>
      <c r="R582" s="187"/>
    </row>
    <row r="583" customFormat="false" ht="18" hidden="false" customHeight="false" outlineLevel="0" collapsed="false">
      <c r="B583" s="586" t="s">
        <v>565</v>
      </c>
      <c r="C583" s="125" t="n">
        <f aca="false">C570/(C571/50)</f>
        <v>91.3714285714285</v>
      </c>
      <c r="D583" s="125" t="n">
        <f aca="false">D570/(D571/50)</f>
        <v>36.0969387755103</v>
      </c>
      <c r="E583" s="125" t="n">
        <f aca="false">E570/(E571/50)</f>
        <v>79.7422222222222</v>
      </c>
      <c r="F583" s="125" t="n">
        <f aca="false">F570/(F571/50)</f>
        <v>0</v>
      </c>
      <c r="G583" s="125" t="n">
        <f aca="false">G570/(G571/50)</f>
        <v>-40</v>
      </c>
      <c r="H583" s="125" t="n">
        <f aca="false">H570/(H571/50)</f>
        <v>245.283018867924</v>
      </c>
      <c r="Q583" s="187"/>
      <c r="R583" s="187"/>
    </row>
    <row r="584" customFormat="false" ht="12.75" hidden="false" customHeight="false" outlineLevel="0" collapsed="false">
      <c r="B584" s="530"/>
      <c r="C584" s="227"/>
      <c r="D584" s="227"/>
      <c r="E584" s="227"/>
      <c r="F584" s="227"/>
      <c r="G584" s="227"/>
      <c r="H584" s="227"/>
      <c r="Q584" s="187"/>
      <c r="R584" s="187"/>
    </row>
    <row r="585" customFormat="false" ht="12.75" hidden="false" customHeight="false" outlineLevel="0" collapsed="false">
      <c r="B585" s="530"/>
      <c r="C585" s="227"/>
      <c r="D585" s="227"/>
      <c r="E585" s="227"/>
      <c r="F585" s="227"/>
      <c r="G585" s="227"/>
      <c r="H585" s="227"/>
      <c r="Q585" s="187"/>
      <c r="R585" s="187"/>
    </row>
    <row r="586" customFormat="false" ht="12.75" hidden="false" customHeight="false" outlineLevel="0" collapsed="false">
      <c r="B586" s="530"/>
    </row>
    <row r="587" customFormat="false" ht="12.75" hidden="false" customHeight="false" outlineLevel="0" collapsed="false">
      <c r="B587" s="530"/>
    </row>
  </sheetData>
  <mergeCells count="35">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5:J145"/>
    <mergeCell ref="C207:J207"/>
    <mergeCell ref="D260:H260"/>
    <mergeCell ref="D302:K302"/>
    <mergeCell ref="C365:K365"/>
    <mergeCell ref="B390:M390"/>
    <mergeCell ref="B391:B392"/>
    <mergeCell ref="D391:K391"/>
    <mergeCell ref="B454:M454"/>
    <mergeCell ref="B459:M459"/>
    <mergeCell ref="B473:M473"/>
    <mergeCell ref="B474:B475"/>
    <mergeCell ref="D474:K474"/>
    <mergeCell ref="B544:M544"/>
    <mergeCell ref="F566:H566"/>
  </mergeCells>
  <conditionalFormatting sqref="C1">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0" location="_ftnref2" display="[2] Convention: Used 10% of the original construction of investments"/>
    <hyperlink ref="B251" location="_ftnref3" display="[3] to include only equipment purchased during the project"/>
    <hyperlink ref="B252"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3"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TwentyPercent">
                <anchor moveWithCells="true" sizeWithCells="false">
                  <from>
                    <xdr:col>49</xdr:col>
                    <xdr:colOff>201960</xdr:colOff>
                    <xdr:row>19</xdr:row>
                    <xdr:rowOff>171360</xdr:rowOff>
                  </from>
                  <to>
                    <xdr:col>50</xdr:col>
                    <xdr:colOff>484560</xdr:colOff>
                    <xdr:row>23</xdr:row>
                    <xdr:rowOff>171000</xdr:rowOff>
                  </to>
                </anchor>
              </controlPr>
            </control>
          </mc:Choice>
        </mc:AlternateContent>
        <mc:AlternateContent xmlns:mc="http://schemas.openxmlformats.org/markup-compatibility/2006">
          <mc:Choice Requires="x14">
            <control shapeId="1002" r:id="rId5" name="Button 3">
              <controlPr defaultSize="0" print="false" autoFill="0" autoPict="0" macro="Module5.TwentyPercent_with_constraints">
                <anchor moveWithCells="true" sizeWithCells="false">
                  <from>
                    <xdr:col>49</xdr:col>
                    <xdr:colOff>270720</xdr:colOff>
                    <xdr:row>24</xdr:row>
                    <xdr:rowOff>38160</xdr:rowOff>
                  </from>
                  <to>
                    <xdr:col>50</xdr:col>
                    <xdr:colOff>475200</xdr:colOff>
                    <xdr:row>28</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6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186" width="70.99"/>
    <col collapsed="false" customWidth="true" hidden="false" outlineLevel="0" max="3" min="3" style="0" width="19.14"/>
    <col collapsed="false" customWidth="true" hidden="false" outlineLevel="0" max="4" min="4" style="0" width="16.28"/>
    <col collapsed="false" customWidth="true" hidden="false" outlineLevel="0" max="5" min="5" style="0" width="15.56"/>
    <col collapsed="false" customWidth="true" hidden="false" outlineLevel="0" max="7" min="6" style="0" width="15.13"/>
    <col collapsed="false" customWidth="true" hidden="false" outlineLevel="0" max="8" min="8" style="0" width="14.41"/>
    <col collapsed="false" customWidth="true" hidden="false" outlineLevel="0" max="9" min="9" style="0" width="17.42"/>
    <col collapsed="false" customWidth="true" hidden="false" outlineLevel="0" max="10" min="10" style="0" width="15.13"/>
    <col collapsed="false" customWidth="true" hidden="false" outlineLevel="0" max="11" min="11" style="0" width="16.42"/>
    <col collapsed="false" customWidth="true" hidden="false" outlineLevel="0" max="12" min="12" style="0" width="14.14"/>
    <col collapsed="false" customWidth="true" hidden="false" outlineLevel="0" max="13" min="13" style="0" width="13.41"/>
    <col collapsed="false" customWidth="true" hidden="false" outlineLevel="0" max="14" min="14" style="187" width="13.41"/>
    <col collapsed="false" customWidth="true" hidden="false" outlineLevel="0" max="16" min="15" style="187" width="11.28"/>
    <col collapsed="false" customWidth="true" hidden="false" outlineLevel="0" max="41" min="17" style="0" width="11.28"/>
    <col collapsed="false" customWidth="true" hidden="false" outlineLevel="0" max="42" min="42" style="188" width="11.7"/>
    <col collapsed="false" customWidth="true" hidden="false" outlineLevel="0" max="43" min="43" style="0" width="12.28"/>
    <col collapsed="false" customWidth="true" hidden="false" outlineLevel="0" max="44" min="44" style="0" width="12.99"/>
    <col collapsed="false" customWidth="true" hidden="false" outlineLevel="0" max="45" min="45" style="0" width="13.28"/>
    <col collapsed="false" customWidth="true" hidden="false" outlineLevel="0" max="46" min="46" style="0" width="12.56"/>
    <col collapsed="false" customWidth="true" hidden="false" outlineLevel="0" max="47" min="47" style="0" width="17.14"/>
    <col collapsed="false" customWidth="true" hidden="false" outlineLevel="0" max="48" min="48" style="0" width="16.42"/>
    <col collapsed="false" customWidth="true" hidden="false" outlineLevel="0" max="50" min="50" style="0" width="58.71"/>
    <col collapsed="false" customWidth="true" hidden="false" outlineLevel="0" max="53" min="51" style="0" width="19.85"/>
    <col collapsed="false" customWidth="true" hidden="false" outlineLevel="0" max="54" min="54" style="0" width="17.85"/>
    <col collapsed="false" customWidth="true" hidden="false" outlineLevel="0" max="81" min="55" style="0" width="19.85"/>
    <col collapsed="false" customWidth="true" hidden="false" outlineLevel="0" max="87" min="87" style="0" width="95.85"/>
  </cols>
  <sheetData>
    <row r="1" customFormat="false" ht="63.75" hidden="false" customHeight="true" outlineLevel="0" collapsed="false">
      <c r="B1" s="590" t="s">
        <v>95</v>
      </c>
      <c r="C1" s="531" t="n">
        <f aca="false">IF('ERR &amp; Sensitivity Analysis'!$I$12="N","Note: Current calculations are based on user input and are not the original MCC estimates.",IF('ERR &amp; Sensitivity Analysis'!$I$13="N","Note: Current calculations are based on user input and are not the original MCC estimates.",0))</f>
        <v>0</v>
      </c>
      <c r="D1" s="531"/>
      <c r="E1" s="531"/>
      <c r="F1" s="531"/>
      <c r="G1" s="531"/>
      <c r="H1" s="531"/>
      <c r="I1" s="531"/>
      <c r="J1" s="531"/>
    </row>
    <row r="3" customFormat="false" ht="52.5" hidden="false" customHeight="true" outlineLevel="0" collapsed="false">
      <c r="B3" s="192" t="s">
        <v>173</v>
      </c>
      <c r="C3" s="192"/>
      <c r="D3" s="192"/>
      <c r="E3" s="192"/>
      <c r="F3" s="192"/>
      <c r="G3" s="192"/>
      <c r="H3" s="192"/>
      <c r="I3" s="192"/>
      <c r="J3" s="192"/>
      <c r="K3" s="192"/>
      <c r="L3" s="192"/>
      <c r="M3" s="192"/>
      <c r="N3" s="193"/>
      <c r="R3" s="194"/>
      <c r="S3" s="194"/>
      <c r="U3" s="187"/>
      <c r="AP3" s="0"/>
      <c r="AW3" s="188"/>
      <c r="BB3" s="195" t="s">
        <v>174</v>
      </c>
      <c r="BC3" s="196" t="n">
        <f aca="false">C73</f>
        <v>3</v>
      </c>
    </row>
    <row r="4" customFormat="false" ht="45.75" hidden="false" customHeight="true" outlineLevel="0" collapsed="false">
      <c r="B4" s="197"/>
      <c r="C4" s="192" t="s">
        <v>175</v>
      </c>
      <c r="D4" s="192"/>
      <c r="E4" s="192"/>
      <c r="F4" s="192"/>
      <c r="G4" s="192"/>
      <c r="H4" s="192"/>
      <c r="I4" s="192"/>
      <c r="J4" s="192"/>
      <c r="K4" s="192"/>
      <c r="L4" s="192"/>
      <c r="M4" s="192"/>
      <c r="N4" s="193"/>
      <c r="O4" s="198"/>
      <c r="P4" s="198"/>
      <c r="R4" s="187"/>
      <c r="AP4" s="0"/>
      <c r="AT4" s="188"/>
      <c r="CM4" s="199" t="s">
        <v>176</v>
      </c>
      <c r="CN4" s="200"/>
      <c r="CO4" s="200"/>
      <c r="CP4" s="200"/>
      <c r="CQ4" s="200" t="s">
        <v>177</v>
      </c>
      <c r="CR4" s="200"/>
      <c r="CS4" s="200"/>
      <c r="CT4" s="201" t="n">
        <v>0.05</v>
      </c>
      <c r="CU4" s="200"/>
      <c r="CV4" s="200"/>
      <c r="CW4" s="200"/>
      <c r="CX4" s="200"/>
      <c r="CY4" s="200"/>
      <c r="CZ4" s="200"/>
      <c r="DA4" s="200"/>
      <c r="DB4" s="200"/>
      <c r="DC4" s="200"/>
      <c r="DD4" s="200"/>
      <c r="DE4" s="200"/>
      <c r="DF4" s="200"/>
      <c r="DG4" s="200"/>
      <c r="DH4" s="200"/>
      <c r="DI4" s="200"/>
      <c r="DJ4" s="200"/>
      <c r="DK4" s="200"/>
      <c r="DL4" s="200"/>
      <c r="DM4" s="200"/>
      <c r="DN4" s="200"/>
      <c r="DO4" s="200"/>
      <c r="DP4" s="200"/>
      <c r="DQ4" s="200"/>
      <c r="DR4" s="200"/>
      <c r="DS4" s="200"/>
    </row>
    <row r="5" customFormat="false" ht="41.25" hidden="false" customHeight="true" outlineLevel="0" collapsed="false">
      <c r="B5" s="197"/>
      <c r="C5" s="192" t="s">
        <v>178</v>
      </c>
      <c r="D5" s="192" t="n">
        <v>2</v>
      </c>
      <c r="E5" s="192" t="n">
        <v>3</v>
      </c>
      <c r="F5" s="192" t="n">
        <v>4</v>
      </c>
      <c r="G5" s="192" t="n">
        <v>5</v>
      </c>
      <c r="H5" s="202" t="s">
        <v>179</v>
      </c>
      <c r="I5" s="202" t="s">
        <v>180</v>
      </c>
      <c r="J5" s="202" t="s">
        <v>181</v>
      </c>
      <c r="K5" s="202" t="s">
        <v>182</v>
      </c>
      <c r="L5" s="202" t="s">
        <v>183</v>
      </c>
      <c r="M5" s="202" t="s">
        <v>184</v>
      </c>
      <c r="N5" s="203" t="s">
        <v>185</v>
      </c>
      <c r="O5" s="198"/>
      <c r="P5" s="198"/>
      <c r="R5" s="187"/>
      <c r="AP5" s="0"/>
      <c r="AT5" s="188"/>
      <c r="BB5" s="192" t="s">
        <v>186</v>
      </c>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M5" s="200"/>
      <c r="CN5" s="200"/>
      <c r="CO5" s="200"/>
      <c r="CP5" s="200"/>
      <c r="CQ5" s="200"/>
      <c r="CR5" s="200"/>
      <c r="CS5" s="200"/>
      <c r="CT5" s="200"/>
      <c r="CU5" s="200"/>
      <c r="CV5" s="200"/>
      <c r="CW5" s="200"/>
      <c r="CX5" s="200"/>
      <c r="CY5" s="200"/>
      <c r="CZ5" s="200"/>
      <c r="DA5" s="200"/>
      <c r="DB5" s="200"/>
      <c r="DC5" s="200"/>
      <c r="DD5" s="200"/>
      <c r="DE5" s="200"/>
      <c r="DF5" s="200"/>
      <c r="DG5" s="200"/>
      <c r="DH5" s="200"/>
      <c r="DI5" s="200"/>
      <c r="DJ5" s="200"/>
      <c r="DK5" s="200"/>
      <c r="DL5" s="200"/>
      <c r="DM5" s="200"/>
      <c r="DN5" s="200"/>
      <c r="DO5" s="200"/>
      <c r="DP5" s="200"/>
      <c r="DQ5" s="200"/>
      <c r="DR5" s="200"/>
      <c r="DS5" s="200"/>
    </row>
    <row r="6" customFormat="false" ht="23.25" hidden="false" customHeight="true" outlineLevel="0" collapsed="false">
      <c r="B6" s="197" t="s">
        <v>187</v>
      </c>
      <c r="C6" s="197"/>
      <c r="D6" s="197"/>
      <c r="E6" s="197"/>
      <c r="F6" s="197"/>
      <c r="G6" s="197"/>
      <c r="H6" s="197"/>
      <c r="I6" s="197"/>
      <c r="J6" s="197"/>
      <c r="K6" s="197"/>
      <c r="L6" s="197"/>
      <c r="M6" s="197"/>
      <c r="N6" s="204"/>
      <c r="O6" s="205"/>
      <c r="P6" s="205"/>
      <c r="R6" s="187"/>
      <c r="AP6" s="0"/>
      <c r="AT6" s="188"/>
      <c r="BB6" s="197"/>
      <c r="BC6" s="192" t="s">
        <v>175</v>
      </c>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M6" s="206"/>
      <c r="CN6" s="206"/>
      <c r="CO6" s="213" t="s">
        <v>175</v>
      </c>
      <c r="CP6" s="213"/>
      <c r="CQ6" s="213"/>
      <c r="CR6" s="213"/>
      <c r="CS6" s="213"/>
      <c r="CT6" s="213"/>
      <c r="CU6" s="213"/>
      <c r="CV6" s="213"/>
      <c r="CW6" s="200"/>
      <c r="CX6" s="200"/>
      <c r="CY6" s="200"/>
      <c r="CZ6" s="200"/>
      <c r="DA6" s="200"/>
      <c r="DB6" s="200"/>
      <c r="DC6" s="200"/>
      <c r="DD6" s="200"/>
      <c r="DE6" s="200"/>
      <c r="DF6" s="200"/>
      <c r="DG6" s="200"/>
      <c r="DH6" s="200"/>
      <c r="DI6" s="200"/>
      <c r="DJ6" s="200"/>
      <c r="DK6" s="200"/>
      <c r="DL6" s="200"/>
      <c r="DM6" s="200"/>
      <c r="DN6" s="200"/>
      <c r="DO6" s="200"/>
      <c r="DP6" s="200"/>
      <c r="DQ6" s="200"/>
      <c r="DR6" s="200"/>
      <c r="DS6" s="200"/>
    </row>
    <row r="7" customFormat="false" ht="51" hidden="false" customHeight="true" outlineLevel="0" collapsed="false">
      <c r="B7" s="197" t="s">
        <v>188</v>
      </c>
      <c r="C7" s="209" t="n">
        <f aca="false">K224/1000</f>
        <v>4.31027</v>
      </c>
      <c r="D7" s="209" t="n">
        <f aca="false">L224/1000</f>
        <v>4.31275166666667</v>
      </c>
      <c r="E7" s="209" t="n">
        <f aca="false">M224/1000</f>
        <v>4.79823333333333</v>
      </c>
      <c r="F7" s="209" t="n">
        <f aca="false">N224/1000</f>
        <v>6.075715</v>
      </c>
      <c r="G7" s="209" t="n">
        <f aca="false">O224/1000</f>
        <v>7.35319666666667</v>
      </c>
      <c r="H7" s="209" t="n">
        <f aca="false">P224/1000</f>
        <v>10.9256783333333</v>
      </c>
      <c r="I7" s="209" t="n">
        <f aca="false">Q224/1000</f>
        <v>12.20316</v>
      </c>
      <c r="J7" s="209" t="n">
        <f aca="false">R224/1000</f>
        <v>13.4806416666667</v>
      </c>
      <c r="K7" s="209" t="n">
        <f aca="false">S224/1000</f>
        <v>14.7581233333333</v>
      </c>
      <c r="L7" s="209" t="n">
        <f aca="false">T224/1000</f>
        <v>16.035605</v>
      </c>
      <c r="M7" s="209" t="n">
        <f aca="false">U224/1000</f>
        <v>16.4260607444444</v>
      </c>
      <c r="N7" s="210" t="n">
        <f aca="false">V224/1000</f>
        <v>16.4796839888889</v>
      </c>
      <c r="O7" s="211"/>
      <c r="P7" s="211"/>
      <c r="R7" s="187"/>
      <c r="AP7" s="0"/>
      <c r="AT7" s="188"/>
      <c r="BB7" s="192" t="s">
        <v>189</v>
      </c>
      <c r="BC7" s="192" t="n">
        <v>1</v>
      </c>
      <c r="BD7" s="192" t="n">
        <v>2</v>
      </c>
      <c r="BE7" s="192" t="n">
        <v>3</v>
      </c>
      <c r="BF7" s="192" t="n">
        <v>4</v>
      </c>
      <c r="BG7" s="192" t="n">
        <v>5</v>
      </c>
      <c r="BH7" s="192" t="n">
        <v>6</v>
      </c>
      <c r="BI7" s="192" t="n">
        <v>7</v>
      </c>
      <c r="BJ7" s="192" t="n">
        <v>8</v>
      </c>
      <c r="BK7" s="192" t="n">
        <v>9</v>
      </c>
      <c r="BL7" s="212" t="n">
        <v>10</v>
      </c>
      <c r="BM7" s="212" t="n">
        <v>11</v>
      </c>
      <c r="BN7" s="212" t="n">
        <v>12</v>
      </c>
      <c r="BO7" s="212" t="n">
        <v>13</v>
      </c>
      <c r="BP7" s="212" t="n">
        <v>14</v>
      </c>
      <c r="BQ7" s="212" t="n">
        <v>15</v>
      </c>
      <c r="BR7" s="212" t="n">
        <v>16</v>
      </c>
      <c r="BS7" s="212" t="n">
        <v>17</v>
      </c>
      <c r="BT7" s="212" t="n">
        <v>18</v>
      </c>
      <c r="BU7" s="212" t="n">
        <v>19</v>
      </c>
      <c r="BV7" s="212" t="n">
        <v>20</v>
      </c>
      <c r="BW7" s="212" t="n">
        <v>21</v>
      </c>
      <c r="BX7" s="212" t="n">
        <v>22</v>
      </c>
      <c r="BY7" s="212" t="n">
        <v>23</v>
      </c>
      <c r="BZ7" s="212" t="n">
        <v>24</v>
      </c>
      <c r="CA7" s="212" t="n">
        <v>25</v>
      </c>
      <c r="CB7" s="212" t="n">
        <v>26</v>
      </c>
      <c r="CC7" s="212" t="n">
        <v>27</v>
      </c>
      <c r="CD7" s="212" t="n">
        <v>28</v>
      </c>
      <c r="CE7" s="212" t="n">
        <v>29</v>
      </c>
      <c r="CF7" s="212" t="n">
        <v>30</v>
      </c>
      <c r="CM7" s="213"/>
      <c r="CN7" s="214" t="s">
        <v>190</v>
      </c>
      <c r="CO7" s="214" t="s">
        <v>191</v>
      </c>
      <c r="CP7" s="214" t="n">
        <v>1</v>
      </c>
      <c r="CQ7" s="214" t="n">
        <v>2</v>
      </c>
      <c r="CR7" s="214" t="n">
        <v>3</v>
      </c>
      <c r="CS7" s="214" t="n">
        <v>4</v>
      </c>
      <c r="CT7" s="214" t="n">
        <v>5</v>
      </c>
      <c r="CU7" s="214" t="n">
        <v>6</v>
      </c>
      <c r="CV7" s="215" t="s">
        <v>180</v>
      </c>
      <c r="CW7" s="216" t="n">
        <f aca="false">CV7+1</f>
        <v>8</v>
      </c>
      <c r="CX7" s="216" t="n">
        <f aca="false">CW7+1</f>
        <v>9</v>
      </c>
      <c r="CY7" s="216" t="n">
        <f aca="false">CX7+1</f>
        <v>10</v>
      </c>
      <c r="CZ7" s="216" t="n">
        <f aca="false">CY7+1</f>
        <v>11</v>
      </c>
      <c r="DA7" s="216" t="n">
        <f aca="false">CZ7+1</f>
        <v>12</v>
      </c>
      <c r="DB7" s="216" t="n">
        <f aca="false">DA7+1</f>
        <v>13</v>
      </c>
      <c r="DC7" s="216" t="n">
        <f aca="false">DB7+1</f>
        <v>14</v>
      </c>
      <c r="DD7" s="216" t="n">
        <f aca="false">DC7+1</f>
        <v>15</v>
      </c>
      <c r="DE7" s="216" t="n">
        <f aca="false">DD7+1</f>
        <v>16</v>
      </c>
      <c r="DF7" s="216" t="n">
        <f aca="false">DE7+1</f>
        <v>17</v>
      </c>
      <c r="DG7" s="216" t="n">
        <f aca="false">DF7+1</f>
        <v>18</v>
      </c>
      <c r="DH7" s="216" t="n">
        <f aca="false">DG7+1</f>
        <v>19</v>
      </c>
      <c r="DI7" s="216" t="n">
        <f aca="false">DH7+1</f>
        <v>20</v>
      </c>
      <c r="DJ7" s="216" t="n">
        <f aca="false">DI7+1</f>
        <v>21</v>
      </c>
      <c r="DK7" s="216" t="n">
        <f aca="false">DJ7+1</f>
        <v>22</v>
      </c>
      <c r="DL7" s="216" t="n">
        <f aca="false">DK7+1</f>
        <v>23</v>
      </c>
      <c r="DM7" s="216" t="n">
        <f aca="false">DL7+1</f>
        <v>24</v>
      </c>
      <c r="DN7" s="216" t="n">
        <f aca="false">DM7+1</f>
        <v>25</v>
      </c>
      <c r="DO7" s="216" t="n">
        <f aca="false">DN7+1</f>
        <v>26</v>
      </c>
      <c r="DP7" s="216" t="n">
        <f aca="false">DO7+1</f>
        <v>27</v>
      </c>
      <c r="DQ7" s="216" t="n">
        <f aca="false">DP7+1</f>
        <v>28</v>
      </c>
      <c r="DR7" s="216" t="n">
        <f aca="false">DQ7+1</f>
        <v>29</v>
      </c>
      <c r="DS7" s="216" t="n">
        <f aca="false">DR7+1</f>
        <v>30</v>
      </c>
    </row>
    <row r="8" customFormat="false" ht="28.5" hidden="false" customHeight="true" outlineLevel="0" collapsed="false">
      <c r="B8" s="197" t="s">
        <v>192</v>
      </c>
      <c r="C8" s="209" t="n">
        <f aca="false">K230/1000</f>
        <v>5.9004</v>
      </c>
      <c r="D8" s="209" t="n">
        <f aca="false">L230/1000</f>
        <v>5.9004</v>
      </c>
      <c r="E8" s="209" t="n">
        <f aca="false">M230/1000</f>
        <v>5.9004</v>
      </c>
      <c r="F8" s="209" t="n">
        <f aca="false">N230/1000</f>
        <v>5.9004</v>
      </c>
      <c r="G8" s="209" t="n">
        <f aca="false">O230/1000</f>
        <v>5.9004</v>
      </c>
      <c r="H8" s="209" t="n">
        <f aca="false">P230/1000</f>
        <v>5.9004</v>
      </c>
      <c r="I8" s="209" t="n">
        <f aca="false">Q230/1000</f>
        <v>5.9004</v>
      </c>
      <c r="J8" s="209" t="n">
        <f aca="false">R230/1000</f>
        <v>5.9004</v>
      </c>
      <c r="K8" s="209" t="n">
        <f aca="false">S230/1000</f>
        <v>5.9004</v>
      </c>
      <c r="L8" s="209" t="n">
        <f aca="false">T230/1000</f>
        <v>5.9004</v>
      </c>
      <c r="M8" s="209" t="n">
        <f aca="false">U230/1000</f>
        <v>5.9004</v>
      </c>
      <c r="N8" s="210" t="n">
        <f aca="false">V230/1000</f>
        <v>5.9004</v>
      </c>
      <c r="O8" s="211"/>
      <c r="P8" s="211"/>
      <c r="R8" s="187"/>
      <c r="AP8" s="0"/>
      <c r="AT8" s="188"/>
      <c r="BB8" s="197" t="s">
        <v>193</v>
      </c>
      <c r="BC8" s="217"/>
      <c r="BD8" s="217"/>
      <c r="BE8" s="217"/>
      <c r="BF8" s="217"/>
      <c r="BG8" s="217"/>
      <c r="BH8" s="217"/>
      <c r="BI8" s="217"/>
      <c r="BJ8" s="217"/>
      <c r="BK8" s="217"/>
      <c r="BL8" s="217"/>
      <c r="BM8" s="217"/>
      <c r="BN8" s="217"/>
      <c r="BO8" s="217"/>
      <c r="BP8" s="217"/>
      <c r="BQ8" s="217"/>
      <c r="BR8" s="217"/>
      <c r="BS8" s="217"/>
      <c r="BT8" s="217"/>
      <c r="BU8" s="217"/>
      <c r="BV8" s="217"/>
      <c r="BW8" s="218"/>
      <c r="BX8" s="217"/>
      <c r="BY8" s="217"/>
      <c r="BZ8" s="217"/>
      <c r="CA8" s="217"/>
      <c r="CB8" s="217"/>
      <c r="CC8" s="217"/>
      <c r="CD8" s="217"/>
      <c r="CM8" s="200" t="s">
        <v>194</v>
      </c>
      <c r="CN8" s="219" t="n">
        <v>1</v>
      </c>
      <c r="CO8" s="220" t="n">
        <v>1</v>
      </c>
      <c r="CP8" s="220" t="n">
        <f aca="false">(1+$CT$4)^(-CP7)</f>
        <v>0.952380952380952</v>
      </c>
      <c r="CQ8" s="220" t="n">
        <f aca="false">(1+$CT$4)^(-CQ7)</f>
        <v>0.90702947845805</v>
      </c>
      <c r="CR8" s="220" t="n">
        <f aca="false">(1+$CT$4)^(-CR7)</f>
        <v>0.863837598531476</v>
      </c>
      <c r="CS8" s="220" t="n">
        <f aca="false">(1+$CT$4)^(-CS7)</f>
        <v>0.822702474791882</v>
      </c>
      <c r="CT8" s="220" t="n">
        <f aca="false">(1+$CT$4)^(-CT7)</f>
        <v>0.783526166468459</v>
      </c>
      <c r="CU8" s="220" t="n">
        <f aca="false">(1+$CT$4)^(-CU7)</f>
        <v>0.746215396636628</v>
      </c>
      <c r="CV8" s="220" t="n">
        <f aca="false">(1+$CT$4)^(-CV7)</f>
        <v>0.710681330130121</v>
      </c>
      <c r="CW8" s="220" t="n">
        <f aca="false">(1+$CT$4)^(-CW7)</f>
        <v>0.676839362028687</v>
      </c>
      <c r="CX8" s="220" t="n">
        <f aca="false">(1+$CT$4)^(-CX7)</f>
        <v>0.644608916217797</v>
      </c>
      <c r="CY8" s="220" t="n">
        <f aca="false">(1+$CT$4)^(-CY7)</f>
        <v>0.613913253540759</v>
      </c>
      <c r="CZ8" s="220" t="n">
        <f aca="false">(1+$CT$4)^(-CZ7)</f>
        <v>0.584679289086437</v>
      </c>
      <c r="DA8" s="220" t="n">
        <f aca="false">(1+$CT$4)^(-DA7)</f>
        <v>0.556837418177559</v>
      </c>
      <c r="DB8" s="220" t="n">
        <f aca="false">(1+$CT$4)^(-DB7)</f>
        <v>0.530321350645295</v>
      </c>
      <c r="DC8" s="220" t="n">
        <f aca="false">(1+$CT$4)^(-DC7)</f>
        <v>0.505067952995519</v>
      </c>
      <c r="DD8" s="220" t="n">
        <f aca="false">(1+$CT$4)^(-DD7)</f>
        <v>0.48101709809097</v>
      </c>
      <c r="DE8" s="220" t="n">
        <f aca="false">(1+$CT$4)^(-DE7)</f>
        <v>0.4581115219914</v>
      </c>
      <c r="DF8" s="220" t="n">
        <f aca="false">(1+$CT$4)^(-DF7)</f>
        <v>0.436296687610857</v>
      </c>
      <c r="DG8" s="220" t="n">
        <f aca="false">(1+$CT$4)^(-DG7)</f>
        <v>0.415520654867483</v>
      </c>
      <c r="DH8" s="220" t="n">
        <f aca="false">(1+$CT$4)^(-DH7)</f>
        <v>0.39573395701665</v>
      </c>
      <c r="DI8" s="220" t="n">
        <f aca="false">(1+$CT$4)^(-DI7)</f>
        <v>0.376889482873</v>
      </c>
      <c r="DJ8" s="220" t="n">
        <f aca="false">(1+$CT$4)^(-DJ7)</f>
        <v>0.358942364640953</v>
      </c>
      <c r="DK8" s="220" t="n">
        <f aca="false">(1+$CT$4)^(-DK7)</f>
        <v>0.341849871086622</v>
      </c>
      <c r="DL8" s="220" t="n">
        <f aca="false">(1+$CT$4)^(-DL7)</f>
        <v>0.325571305796783</v>
      </c>
      <c r="DM8" s="220" t="n">
        <f aca="false">(1+$CT$4)^(-DM7)</f>
        <v>0.31006791028265</v>
      </c>
      <c r="DN8" s="220" t="n">
        <f aca="false">(1+$CT$4)^(-DN7)</f>
        <v>0.295302771697762</v>
      </c>
      <c r="DO8" s="220" t="n">
        <f aca="false">(1+$CT$4)^(-DO7)</f>
        <v>0.281240734950249</v>
      </c>
      <c r="DP8" s="220" t="n">
        <f aca="false">(1+$CT$4)^(-DP7)</f>
        <v>0.267848319000238</v>
      </c>
      <c r="DQ8" s="220" t="n">
        <f aca="false">(1+$CT$4)^(-DQ7)</f>
        <v>0.255093637143083</v>
      </c>
      <c r="DR8" s="220" t="n">
        <f aca="false">(1+$CT$4)^(-DR7)</f>
        <v>0.242946321088651</v>
      </c>
      <c r="DS8" s="220" t="n">
        <f aca="false">(1+$CT$4)^(-DS7)</f>
        <v>0.231377448655858</v>
      </c>
    </row>
    <row r="9" customFormat="false" ht="41.25" hidden="false" customHeight="true" outlineLevel="0" collapsed="false">
      <c r="B9" s="197" t="s">
        <v>195</v>
      </c>
      <c r="C9" s="221"/>
      <c r="D9" s="221"/>
      <c r="E9" s="221"/>
      <c r="F9" s="221"/>
      <c r="G9" s="221"/>
      <c r="H9" s="221"/>
      <c r="I9" s="221"/>
      <c r="J9" s="221"/>
      <c r="K9" s="221"/>
      <c r="L9" s="221"/>
      <c r="M9" s="221"/>
      <c r="N9" s="222"/>
      <c r="O9" s="211"/>
      <c r="P9" s="211"/>
      <c r="R9" s="187"/>
      <c r="AP9" s="0"/>
      <c r="AT9" s="188"/>
      <c r="BB9" s="224" t="s">
        <v>188</v>
      </c>
      <c r="BC9" s="209" t="n">
        <f aca="false">C7</f>
        <v>4.31027</v>
      </c>
      <c r="BD9" s="209" t="n">
        <f aca="false">D7</f>
        <v>4.31275166666667</v>
      </c>
      <c r="BE9" s="209" t="n">
        <f aca="false">E7</f>
        <v>4.79823333333333</v>
      </c>
      <c r="BF9" s="209" t="n">
        <f aca="false">F7</f>
        <v>6.075715</v>
      </c>
      <c r="BG9" s="209" t="n">
        <f aca="false">G7</f>
        <v>7.35319666666667</v>
      </c>
      <c r="BH9" s="209" t="n">
        <f aca="false">H7</f>
        <v>10.9256783333333</v>
      </c>
      <c r="BI9" s="209" t="n">
        <f aca="false">I7</f>
        <v>12.20316</v>
      </c>
      <c r="BJ9" s="209" t="n">
        <f aca="false">J7</f>
        <v>13.4806416666667</v>
      </c>
      <c r="BK9" s="209" t="n">
        <f aca="false">K7</f>
        <v>14.7581233333333</v>
      </c>
      <c r="BL9" s="209" t="n">
        <f aca="false">L7</f>
        <v>16.035605</v>
      </c>
      <c r="BM9" s="209" t="n">
        <f aca="false">M7</f>
        <v>16.4260607444444</v>
      </c>
      <c r="BN9" s="209" t="n">
        <f aca="false">BM9</f>
        <v>16.4260607444444</v>
      </c>
      <c r="BO9" s="209" t="n">
        <f aca="false">BN9</f>
        <v>16.4260607444444</v>
      </c>
      <c r="BP9" s="209" t="n">
        <f aca="false">BO9</f>
        <v>16.4260607444444</v>
      </c>
      <c r="BQ9" s="209" t="n">
        <f aca="false">BP9</f>
        <v>16.4260607444444</v>
      </c>
      <c r="BR9" s="209" t="n">
        <f aca="false">BQ9</f>
        <v>16.4260607444444</v>
      </c>
      <c r="BS9" s="209" t="n">
        <f aca="false">BR9</f>
        <v>16.4260607444444</v>
      </c>
      <c r="BT9" s="209" t="n">
        <f aca="false">BS9</f>
        <v>16.4260607444444</v>
      </c>
      <c r="BU9" s="209" t="n">
        <f aca="false">BT9</f>
        <v>16.4260607444444</v>
      </c>
      <c r="BV9" s="209" t="n">
        <f aca="false">BU9</f>
        <v>16.4260607444444</v>
      </c>
      <c r="BW9" s="209" t="n">
        <f aca="false">N7</f>
        <v>16.4796839888889</v>
      </c>
      <c r="BX9" s="209" t="n">
        <f aca="false">BW9</f>
        <v>16.4796839888889</v>
      </c>
      <c r="BY9" s="209" t="n">
        <f aca="false">BX9</f>
        <v>16.4796839888889</v>
      </c>
      <c r="BZ9" s="209" t="n">
        <f aca="false">BY9</f>
        <v>16.4796839888889</v>
      </c>
      <c r="CA9" s="209" t="n">
        <f aca="false">BZ9</f>
        <v>16.4796839888889</v>
      </c>
      <c r="CB9" s="209" t="n">
        <f aca="false">CA9</f>
        <v>16.4796839888889</v>
      </c>
      <c r="CC9" s="209" t="n">
        <f aca="false">CB9</f>
        <v>16.4796839888889</v>
      </c>
      <c r="CD9" s="209" t="n">
        <f aca="false">CC9</f>
        <v>16.4796839888889</v>
      </c>
      <c r="CE9" s="209" t="n">
        <f aca="false">CD9</f>
        <v>16.4796839888889</v>
      </c>
      <c r="CF9" s="209" t="n">
        <f aca="false">CE9</f>
        <v>16.4796839888889</v>
      </c>
      <c r="CG9" s="225" t="n">
        <f aca="false">SUM(BC9:CF9)</f>
        <v>423.310822333333</v>
      </c>
    </row>
    <row r="10" customFormat="false" ht="43.5" hidden="false" customHeight="true" outlineLevel="0" collapsed="false">
      <c r="B10" s="197" t="s">
        <v>196</v>
      </c>
      <c r="C10" s="221"/>
      <c r="D10" s="221"/>
      <c r="E10" s="221"/>
      <c r="F10" s="221"/>
      <c r="G10" s="221"/>
      <c r="H10" s="226"/>
      <c r="I10" s="226"/>
      <c r="J10" s="226"/>
      <c r="K10" s="226"/>
      <c r="L10" s="226"/>
      <c r="M10" s="221"/>
      <c r="N10" s="222"/>
      <c r="O10" s="211"/>
      <c r="P10" s="211"/>
      <c r="R10" s="187"/>
      <c r="AP10" s="0"/>
      <c r="AT10" s="188"/>
      <c r="BB10" s="224" t="s">
        <v>192</v>
      </c>
      <c r="BC10" s="209" t="n">
        <f aca="false">C8</f>
        <v>5.9004</v>
      </c>
      <c r="BD10" s="209" t="n">
        <f aca="false">D8</f>
        <v>5.9004</v>
      </c>
      <c r="BE10" s="209" t="n">
        <f aca="false">E8</f>
        <v>5.9004</v>
      </c>
      <c r="BF10" s="209" t="n">
        <f aca="false">F8</f>
        <v>5.9004</v>
      </c>
      <c r="BG10" s="209" t="n">
        <f aca="false">G8</f>
        <v>5.9004</v>
      </c>
      <c r="BH10" s="209" t="n">
        <f aca="false">H8</f>
        <v>5.9004</v>
      </c>
      <c r="BI10" s="209" t="n">
        <f aca="false">I8</f>
        <v>5.9004</v>
      </c>
      <c r="BJ10" s="209" t="n">
        <f aca="false">J8</f>
        <v>5.9004</v>
      </c>
      <c r="BK10" s="209" t="n">
        <f aca="false">K8</f>
        <v>5.9004</v>
      </c>
      <c r="BL10" s="209" t="n">
        <f aca="false">L8</f>
        <v>5.9004</v>
      </c>
      <c r="BM10" s="209" t="n">
        <f aca="false">M8</f>
        <v>5.9004</v>
      </c>
      <c r="BN10" s="209" t="n">
        <f aca="false">BM10</f>
        <v>5.9004</v>
      </c>
      <c r="BO10" s="209" t="n">
        <f aca="false">BN10</f>
        <v>5.9004</v>
      </c>
      <c r="BP10" s="209" t="n">
        <f aca="false">BO10</f>
        <v>5.9004</v>
      </c>
      <c r="BQ10" s="209" t="n">
        <f aca="false">BP10</f>
        <v>5.9004</v>
      </c>
      <c r="BR10" s="209" t="n">
        <f aca="false">BQ10</f>
        <v>5.9004</v>
      </c>
      <c r="BS10" s="209" t="n">
        <f aca="false">BR10</f>
        <v>5.9004</v>
      </c>
      <c r="BT10" s="209" t="n">
        <f aca="false">BS10</f>
        <v>5.9004</v>
      </c>
      <c r="BU10" s="209" t="n">
        <f aca="false">BT10</f>
        <v>5.9004</v>
      </c>
      <c r="BV10" s="209" t="n">
        <f aca="false">BU10</f>
        <v>5.9004</v>
      </c>
      <c r="BW10" s="209" t="n">
        <f aca="false">N8</f>
        <v>5.9004</v>
      </c>
      <c r="BX10" s="209" t="n">
        <f aca="false">BW10</f>
        <v>5.9004</v>
      </c>
      <c r="BY10" s="209" t="n">
        <f aca="false">BX10</f>
        <v>5.9004</v>
      </c>
      <c r="BZ10" s="209" t="n">
        <f aca="false">BY10</f>
        <v>5.9004</v>
      </c>
      <c r="CA10" s="209" t="n">
        <f aca="false">BZ10</f>
        <v>5.9004</v>
      </c>
      <c r="CB10" s="209" t="n">
        <f aca="false">CA10</f>
        <v>5.9004</v>
      </c>
      <c r="CC10" s="209" t="n">
        <f aca="false">CB10</f>
        <v>5.9004</v>
      </c>
      <c r="CD10" s="209" t="n">
        <f aca="false">CC10</f>
        <v>5.9004</v>
      </c>
      <c r="CE10" s="209" t="n">
        <f aca="false">CD10</f>
        <v>5.9004</v>
      </c>
      <c r="CF10" s="209" t="n">
        <f aca="false">CE10</f>
        <v>5.9004</v>
      </c>
      <c r="CG10" s="225" t="n">
        <f aca="false">SUM(BC10:CF10)</f>
        <v>177.012</v>
      </c>
    </row>
    <row r="11" customFormat="false" ht="45" hidden="false" customHeight="false" outlineLevel="0" collapsed="false">
      <c r="B11" s="197" t="s">
        <v>197</v>
      </c>
      <c r="C11" s="209" t="n">
        <f aca="false">C10+C9+C8+C7</f>
        <v>10.21067</v>
      </c>
      <c r="D11" s="209" t="n">
        <f aca="false">D10+D9+D8+D7</f>
        <v>10.2131516666667</v>
      </c>
      <c r="E11" s="209" t="n">
        <f aca="false">E10+E9+E8+E7</f>
        <v>10.6986333333333</v>
      </c>
      <c r="F11" s="209" t="n">
        <f aca="false">F10+F9+F8+F7</f>
        <v>11.976115</v>
      </c>
      <c r="G11" s="209" t="n">
        <f aca="false">G10+G9+G8+G7</f>
        <v>13.2535966666667</v>
      </c>
      <c r="H11" s="209" t="n">
        <f aca="false">H10+H9+H8+H7</f>
        <v>16.8260783333333</v>
      </c>
      <c r="I11" s="209" t="n">
        <f aca="false">I10+I9+I8+I7</f>
        <v>18.10356</v>
      </c>
      <c r="J11" s="209" t="n">
        <f aca="false">J10+J9+J8+J7</f>
        <v>19.3810416666667</v>
      </c>
      <c r="K11" s="209" t="n">
        <f aca="false">K10+K9+K8+K7</f>
        <v>20.6585233333333</v>
      </c>
      <c r="L11" s="209" t="n">
        <f aca="false">L10+L9+L8+L7</f>
        <v>21.936005</v>
      </c>
      <c r="M11" s="209" t="n">
        <f aca="false">M10+M9+M8+M7</f>
        <v>22.3264607444444</v>
      </c>
      <c r="N11" s="210" t="n">
        <f aca="false">N10+N9+N8+N7</f>
        <v>22.3800839888889</v>
      </c>
      <c r="O11" s="211"/>
      <c r="P11" s="211"/>
      <c r="R11" s="187"/>
      <c r="AP11" s="0"/>
      <c r="AT11" s="188"/>
      <c r="BB11" s="224" t="s">
        <v>195</v>
      </c>
      <c r="BC11" s="209" t="n">
        <f aca="false">C9</f>
        <v>0</v>
      </c>
      <c r="BD11" s="209" t="n">
        <f aca="false">D9</f>
        <v>0</v>
      </c>
      <c r="BE11" s="209" t="n">
        <f aca="false">E9</f>
        <v>0</v>
      </c>
      <c r="BF11" s="209" t="n">
        <f aca="false">F9</f>
        <v>0</v>
      </c>
      <c r="BG11" s="209" t="n">
        <f aca="false">G9</f>
        <v>0</v>
      </c>
      <c r="BH11" s="209" t="n">
        <f aca="false">H9</f>
        <v>0</v>
      </c>
      <c r="BI11" s="209" t="n">
        <f aca="false">I9</f>
        <v>0</v>
      </c>
      <c r="BJ11" s="209" t="n">
        <f aca="false">J9</f>
        <v>0</v>
      </c>
      <c r="BK11" s="209" t="n">
        <f aca="false">K9</f>
        <v>0</v>
      </c>
      <c r="BL11" s="209" t="n">
        <f aca="false">L9</f>
        <v>0</v>
      </c>
      <c r="BM11" s="209" t="n">
        <f aca="false">M9</f>
        <v>0</v>
      </c>
      <c r="BN11" s="209" t="n">
        <f aca="false">BM11</f>
        <v>0</v>
      </c>
      <c r="BO11" s="209" t="n">
        <f aca="false">BN11</f>
        <v>0</v>
      </c>
      <c r="BP11" s="209" t="n">
        <f aca="false">BO11</f>
        <v>0</v>
      </c>
      <c r="BQ11" s="209" t="n">
        <f aca="false">BP11</f>
        <v>0</v>
      </c>
      <c r="BR11" s="209" t="n">
        <f aca="false">BQ11</f>
        <v>0</v>
      </c>
      <c r="BS11" s="209" t="n">
        <f aca="false">BR11</f>
        <v>0</v>
      </c>
      <c r="BT11" s="209" t="n">
        <f aca="false">BS11</f>
        <v>0</v>
      </c>
      <c r="BU11" s="209" t="n">
        <f aca="false">BT11</f>
        <v>0</v>
      </c>
      <c r="BV11" s="209" t="n">
        <f aca="false">BU11</f>
        <v>0</v>
      </c>
      <c r="BW11" s="209" t="n">
        <f aca="false">N9</f>
        <v>0</v>
      </c>
      <c r="BX11" s="209" t="n">
        <f aca="false">BW11</f>
        <v>0</v>
      </c>
      <c r="BY11" s="209" t="n">
        <f aca="false">BX11</f>
        <v>0</v>
      </c>
      <c r="BZ11" s="209" t="n">
        <f aca="false">BY11</f>
        <v>0</v>
      </c>
      <c r="CA11" s="209" t="n">
        <f aca="false">BZ11</f>
        <v>0</v>
      </c>
      <c r="CB11" s="209" t="n">
        <f aca="false">CA11</f>
        <v>0</v>
      </c>
      <c r="CC11" s="209" t="n">
        <f aca="false">CB11</f>
        <v>0</v>
      </c>
      <c r="CD11" s="209" t="n">
        <f aca="false">CC11</f>
        <v>0</v>
      </c>
      <c r="CE11" s="209" t="n">
        <f aca="false">CD11</f>
        <v>0</v>
      </c>
      <c r="CF11" s="209" t="n">
        <f aca="false">CE11</f>
        <v>0</v>
      </c>
      <c r="CG11" s="225" t="n">
        <f aca="false">SUM(BC11:CF11)</f>
        <v>0</v>
      </c>
    </row>
    <row r="12" customFormat="false" ht="45" hidden="false" customHeight="false" outlineLevel="0" collapsed="false">
      <c r="B12" s="197" t="s">
        <v>198</v>
      </c>
      <c r="C12" s="197"/>
      <c r="D12" s="197"/>
      <c r="E12" s="197"/>
      <c r="F12" s="197"/>
      <c r="G12" s="197"/>
      <c r="H12" s="197"/>
      <c r="I12" s="197"/>
      <c r="J12" s="197"/>
      <c r="K12" s="197"/>
      <c r="L12" s="197"/>
      <c r="M12" s="197"/>
      <c r="N12" s="204"/>
      <c r="O12" s="205"/>
      <c r="P12" s="205"/>
      <c r="R12" s="187"/>
      <c r="AP12" s="0"/>
      <c r="AT12" s="188"/>
      <c r="BB12" s="224" t="s">
        <v>196</v>
      </c>
      <c r="BC12" s="209" t="n">
        <f aca="false">C10</f>
        <v>0</v>
      </c>
      <c r="BD12" s="209" t="n">
        <f aca="false">D10</f>
        <v>0</v>
      </c>
      <c r="BE12" s="209" t="n">
        <f aca="false">E10</f>
        <v>0</v>
      </c>
      <c r="BF12" s="209" t="n">
        <f aca="false">F10</f>
        <v>0</v>
      </c>
      <c r="BG12" s="209" t="n">
        <f aca="false">G10</f>
        <v>0</v>
      </c>
      <c r="BH12" s="209" t="n">
        <f aca="false">H10</f>
        <v>0</v>
      </c>
      <c r="BI12" s="209" t="n">
        <f aca="false">I10</f>
        <v>0</v>
      </c>
      <c r="BJ12" s="209" t="n">
        <f aca="false">J10</f>
        <v>0</v>
      </c>
      <c r="BK12" s="209" t="n">
        <f aca="false">K10</f>
        <v>0</v>
      </c>
      <c r="BL12" s="209" t="n">
        <f aca="false">L10</f>
        <v>0</v>
      </c>
      <c r="BM12" s="209" t="n">
        <f aca="false">M10</f>
        <v>0</v>
      </c>
      <c r="BN12" s="209" t="n">
        <f aca="false">BM12</f>
        <v>0</v>
      </c>
      <c r="BO12" s="209" t="n">
        <f aca="false">BN12</f>
        <v>0</v>
      </c>
      <c r="BP12" s="209" t="n">
        <f aca="false">BO12</f>
        <v>0</v>
      </c>
      <c r="BQ12" s="209" t="n">
        <f aca="false">BP12</f>
        <v>0</v>
      </c>
      <c r="BR12" s="209" t="n">
        <f aca="false">BQ12</f>
        <v>0</v>
      </c>
      <c r="BS12" s="209" t="n">
        <f aca="false">BR12</f>
        <v>0</v>
      </c>
      <c r="BT12" s="209" t="n">
        <f aca="false">BS12</f>
        <v>0</v>
      </c>
      <c r="BU12" s="209" t="n">
        <f aca="false">BT12</f>
        <v>0</v>
      </c>
      <c r="BV12" s="209" t="n">
        <f aca="false">BU12</f>
        <v>0</v>
      </c>
      <c r="BW12" s="209" t="n">
        <f aca="false">N10</f>
        <v>0</v>
      </c>
      <c r="BX12" s="209" t="n">
        <f aca="false">BW12</f>
        <v>0</v>
      </c>
      <c r="BY12" s="209" t="n">
        <f aca="false">BX12</f>
        <v>0</v>
      </c>
      <c r="BZ12" s="209" t="n">
        <f aca="false">BY12</f>
        <v>0</v>
      </c>
      <c r="CA12" s="209" t="n">
        <f aca="false">BZ12</f>
        <v>0</v>
      </c>
      <c r="CB12" s="209" t="n">
        <f aca="false">CA12</f>
        <v>0</v>
      </c>
      <c r="CC12" s="209" t="n">
        <f aca="false">CB12</f>
        <v>0</v>
      </c>
      <c r="CD12" s="209" t="n">
        <f aca="false">CC12</f>
        <v>0</v>
      </c>
      <c r="CE12" s="209" t="n">
        <f aca="false">CD12</f>
        <v>0</v>
      </c>
      <c r="CF12" s="209" t="n">
        <f aca="false">E247</f>
        <v>135.59881</v>
      </c>
      <c r="CG12" s="225" t="n">
        <f aca="false">SUM(BC12:CF12)</f>
        <v>135.59881</v>
      </c>
    </row>
    <row r="13" customFormat="false" ht="30" hidden="false" customHeight="false" outlineLevel="0" collapsed="false">
      <c r="B13" s="197" t="s">
        <v>199</v>
      </c>
      <c r="C13" s="221" t="n">
        <f aca="false">D295/1000</f>
        <v>14.59</v>
      </c>
      <c r="D13" s="221" t="n">
        <f aca="false">E295/1000</f>
        <v>1.45</v>
      </c>
      <c r="E13" s="221" t="n">
        <f aca="false">F295/1000</f>
        <v>0.35</v>
      </c>
      <c r="F13" s="221" t="n">
        <f aca="false">G295/1000</f>
        <v>0.45</v>
      </c>
      <c r="G13" s="221" t="n">
        <f aca="false">H295/1000</f>
        <v>0.85</v>
      </c>
      <c r="H13" s="221" t="n">
        <v>0</v>
      </c>
      <c r="I13" s="221" t="n">
        <v>0</v>
      </c>
      <c r="J13" s="221" t="n">
        <v>0</v>
      </c>
      <c r="K13" s="221" t="n">
        <v>0</v>
      </c>
      <c r="L13" s="221" t="n">
        <v>0</v>
      </c>
      <c r="M13" s="221" t="n">
        <v>0</v>
      </c>
      <c r="N13" s="222" t="n">
        <v>0</v>
      </c>
      <c r="O13" s="211"/>
      <c r="P13" s="211"/>
      <c r="R13" s="187"/>
      <c r="AP13" s="0"/>
      <c r="AT13" s="188"/>
      <c r="BB13" s="197" t="s">
        <v>200</v>
      </c>
      <c r="BC13" s="209" t="n">
        <f aca="false">C11</f>
        <v>10.21067</v>
      </c>
      <c r="BD13" s="209" t="n">
        <f aca="false">D11</f>
        <v>10.2131516666667</v>
      </c>
      <c r="BE13" s="209" t="n">
        <f aca="false">E11</f>
        <v>10.6986333333333</v>
      </c>
      <c r="BF13" s="209" t="n">
        <f aca="false">F11</f>
        <v>11.976115</v>
      </c>
      <c r="BG13" s="209" t="n">
        <f aca="false">G11</f>
        <v>13.2535966666667</v>
      </c>
      <c r="BH13" s="209" t="n">
        <f aca="false">H11</f>
        <v>16.8260783333333</v>
      </c>
      <c r="BI13" s="209" t="n">
        <f aca="false">I11</f>
        <v>18.10356</v>
      </c>
      <c r="BJ13" s="209" t="n">
        <f aca="false">J11</f>
        <v>19.3810416666667</v>
      </c>
      <c r="BK13" s="209" t="n">
        <f aca="false">K11</f>
        <v>20.6585233333333</v>
      </c>
      <c r="BL13" s="209" t="n">
        <f aca="false">L11</f>
        <v>21.936005</v>
      </c>
      <c r="BM13" s="209" t="n">
        <f aca="false">M11</f>
        <v>22.3264607444444</v>
      </c>
      <c r="BN13" s="209" t="n">
        <f aca="false">BM13</f>
        <v>22.3264607444444</v>
      </c>
      <c r="BO13" s="209" t="n">
        <f aca="false">BN13</f>
        <v>22.3264607444444</v>
      </c>
      <c r="BP13" s="209" t="n">
        <f aca="false">BO13</f>
        <v>22.3264607444444</v>
      </c>
      <c r="BQ13" s="209" t="n">
        <f aca="false">BP13</f>
        <v>22.3264607444444</v>
      </c>
      <c r="BR13" s="209" t="n">
        <f aca="false">BQ13</f>
        <v>22.3264607444444</v>
      </c>
      <c r="BS13" s="209" t="n">
        <f aca="false">BR13</f>
        <v>22.3264607444444</v>
      </c>
      <c r="BT13" s="209" t="n">
        <f aca="false">BS13</f>
        <v>22.3264607444444</v>
      </c>
      <c r="BU13" s="209" t="n">
        <f aca="false">BT13</f>
        <v>22.3264607444444</v>
      </c>
      <c r="BV13" s="209" t="n">
        <f aca="false">BU13</f>
        <v>22.3264607444444</v>
      </c>
      <c r="BW13" s="209" t="n">
        <f aca="false">N11</f>
        <v>22.3800839888889</v>
      </c>
      <c r="BX13" s="209" t="n">
        <f aca="false">BW13</f>
        <v>22.3800839888889</v>
      </c>
      <c r="BY13" s="209" t="n">
        <f aca="false">BX13</f>
        <v>22.3800839888889</v>
      </c>
      <c r="BZ13" s="209" t="n">
        <f aca="false">BY13</f>
        <v>22.3800839888889</v>
      </c>
      <c r="CA13" s="209" t="n">
        <f aca="false">BZ13</f>
        <v>22.3800839888889</v>
      </c>
      <c r="CB13" s="209" t="n">
        <f aca="false">CA13</f>
        <v>22.3800839888889</v>
      </c>
      <c r="CC13" s="209" t="n">
        <f aca="false">CB13</f>
        <v>22.3800839888889</v>
      </c>
      <c r="CD13" s="209" t="n">
        <f aca="false">CC13</f>
        <v>22.3800839888889</v>
      </c>
      <c r="CE13" s="209" t="n">
        <f aca="false">CD13</f>
        <v>22.3800839888889</v>
      </c>
      <c r="CF13" s="209" t="n">
        <f aca="false">CE13</f>
        <v>22.3800839888889</v>
      </c>
      <c r="CG13" s="225" t="n">
        <f aca="false">SUM(BC13:CF13)</f>
        <v>600.322822333333</v>
      </c>
      <c r="CH13" s="227"/>
      <c r="CI13" s="227"/>
    </row>
    <row r="14" customFormat="false" ht="33" hidden="false" customHeight="true" outlineLevel="0" collapsed="false">
      <c r="B14" s="197" t="s">
        <v>201</v>
      </c>
      <c r="C14" s="221" t="n">
        <f aca="false">C355</f>
        <v>0</v>
      </c>
      <c r="D14" s="209" t="n">
        <f aca="false">D355</f>
        <v>0.000215999999999816</v>
      </c>
      <c r="E14" s="209" t="n">
        <f aca="false">E355</f>
        <v>0.84024</v>
      </c>
      <c r="F14" s="209" t="n">
        <f aca="false">F355</f>
        <v>0.000240000000000684</v>
      </c>
      <c r="G14" s="209" t="n">
        <f aca="false">G355</f>
        <v>0.000239999999999796</v>
      </c>
      <c r="H14" s="209" t="n">
        <f aca="false">H355</f>
        <v>0.000239999999999796</v>
      </c>
      <c r="I14" s="209" t="n">
        <f aca="false">I355</f>
        <v>0.000239999999999796</v>
      </c>
      <c r="J14" s="209" t="n">
        <f aca="false">J355</f>
        <v>0.000239999999999796</v>
      </c>
      <c r="K14" s="209" t="n">
        <f aca="false">K355</f>
        <v>0.000240000000000684</v>
      </c>
      <c r="L14" s="209" t="n">
        <f aca="false">L355</f>
        <v>0.000239999999999796</v>
      </c>
      <c r="M14" s="209" t="n">
        <f aca="false">M355</f>
        <v>0.00445999999999991</v>
      </c>
      <c r="N14" s="209" t="n">
        <f aca="false">N355</f>
        <v>-0.24781</v>
      </c>
      <c r="O14" s="211"/>
      <c r="P14" s="211"/>
      <c r="R14" s="187"/>
      <c r="AP14" s="0"/>
      <c r="AT14" s="188"/>
      <c r="BB14" s="228" t="s">
        <v>198</v>
      </c>
      <c r="BC14" s="209" t="n">
        <f aca="false">C12</f>
        <v>0</v>
      </c>
      <c r="BD14" s="209" t="n">
        <f aca="false">D12</f>
        <v>0</v>
      </c>
      <c r="BE14" s="209" t="n">
        <f aca="false">E12</f>
        <v>0</v>
      </c>
      <c r="BF14" s="209" t="n">
        <f aca="false">F12</f>
        <v>0</v>
      </c>
      <c r="BG14" s="209" t="n">
        <f aca="false">G12</f>
        <v>0</v>
      </c>
      <c r="BH14" s="209" t="n">
        <f aca="false">H12</f>
        <v>0</v>
      </c>
      <c r="BI14" s="209" t="n">
        <f aca="false">I12</f>
        <v>0</v>
      </c>
      <c r="BJ14" s="209" t="n">
        <f aca="false">J12</f>
        <v>0</v>
      </c>
      <c r="BK14" s="209" t="n">
        <f aca="false">K12</f>
        <v>0</v>
      </c>
      <c r="BL14" s="209" t="n">
        <f aca="false">L12</f>
        <v>0</v>
      </c>
      <c r="BM14" s="209" t="n">
        <f aca="false">M12</f>
        <v>0</v>
      </c>
      <c r="BN14" s="209" t="n">
        <f aca="false">BM14</f>
        <v>0</v>
      </c>
      <c r="BO14" s="209" t="n">
        <f aca="false">BN14</f>
        <v>0</v>
      </c>
      <c r="BP14" s="209" t="n">
        <f aca="false">BO14</f>
        <v>0</v>
      </c>
      <c r="BQ14" s="209" t="n">
        <f aca="false">BP14</f>
        <v>0</v>
      </c>
      <c r="BR14" s="209" t="n">
        <f aca="false">BQ14</f>
        <v>0</v>
      </c>
      <c r="BS14" s="209" t="n">
        <f aca="false">BR14</f>
        <v>0</v>
      </c>
      <c r="BT14" s="209" t="n">
        <f aca="false">BS14</f>
        <v>0</v>
      </c>
      <c r="BU14" s="209" t="n">
        <f aca="false">BT14</f>
        <v>0</v>
      </c>
      <c r="BV14" s="209" t="n">
        <f aca="false">BU14</f>
        <v>0</v>
      </c>
      <c r="BW14" s="209" t="n">
        <f aca="false">N12</f>
        <v>0</v>
      </c>
      <c r="BX14" s="209" t="n">
        <f aca="false">BW14</f>
        <v>0</v>
      </c>
      <c r="BY14" s="209" t="n">
        <f aca="false">BX14</f>
        <v>0</v>
      </c>
      <c r="BZ14" s="209" t="n">
        <f aca="false">BY14</f>
        <v>0</v>
      </c>
      <c r="CA14" s="209" t="n">
        <f aca="false">BZ14</f>
        <v>0</v>
      </c>
      <c r="CB14" s="209" t="n">
        <f aca="false">CA14</f>
        <v>0</v>
      </c>
      <c r="CC14" s="209" t="n">
        <f aca="false">CB14</f>
        <v>0</v>
      </c>
      <c r="CD14" s="209" t="n">
        <f aca="false">CC14</f>
        <v>0</v>
      </c>
      <c r="CE14" s="209" t="n">
        <f aca="false">CD14</f>
        <v>0</v>
      </c>
      <c r="CF14" s="209" t="n">
        <f aca="false">CE14</f>
        <v>0</v>
      </c>
      <c r="CG14" s="225" t="n">
        <f aca="false">SUM(BC14:CF14)</f>
        <v>0</v>
      </c>
      <c r="CH14" s="227"/>
      <c r="CI14" s="227"/>
    </row>
    <row r="15" customFormat="false" ht="33" hidden="false" customHeight="true" outlineLevel="0" collapsed="false">
      <c r="B15" s="208" t="s">
        <v>202</v>
      </c>
      <c r="C15" s="229" t="n">
        <f aca="false">L338</f>
        <v>3.3845</v>
      </c>
      <c r="D15" s="229" t="n">
        <f aca="false">M338</f>
        <v>3.38474</v>
      </c>
      <c r="E15" s="229" t="n">
        <f aca="false">N338</f>
        <v>4.22498</v>
      </c>
      <c r="F15" s="229" t="n">
        <f aca="false">O338</f>
        <v>4.22522</v>
      </c>
      <c r="G15" s="229" t="n">
        <f aca="false">P338</f>
        <v>4.22546</v>
      </c>
      <c r="H15" s="229" t="n">
        <f aca="false">Q338</f>
        <v>4.2257</v>
      </c>
      <c r="I15" s="229" t="n">
        <f aca="false">R338</f>
        <v>4.22594</v>
      </c>
      <c r="J15" s="229" t="n">
        <f aca="false">S338</f>
        <v>4.22618</v>
      </c>
      <c r="K15" s="229" t="n">
        <f aca="false">T338</f>
        <v>4.22642</v>
      </c>
      <c r="L15" s="229" t="n">
        <f aca="false">U338</f>
        <v>4.22666</v>
      </c>
      <c r="M15" s="229" t="n">
        <f aca="false">V338</f>
        <v>4.23112</v>
      </c>
      <c r="N15" s="230" t="n">
        <f aca="false">W338</f>
        <v>3.98331</v>
      </c>
      <c r="O15" s="231"/>
      <c r="P15" s="231"/>
      <c r="R15" s="187"/>
      <c r="AP15" s="0"/>
      <c r="AT15" s="188"/>
      <c r="BB15" s="224" t="s">
        <v>203</v>
      </c>
      <c r="BC15" s="209" t="n">
        <f aca="false">C13</f>
        <v>14.59</v>
      </c>
      <c r="BD15" s="209" t="n">
        <f aca="false">D13</f>
        <v>1.45</v>
      </c>
      <c r="BE15" s="209" t="n">
        <f aca="false">E13</f>
        <v>0.35</v>
      </c>
      <c r="BF15" s="209" t="n">
        <f aca="false">F13</f>
        <v>0.45</v>
      </c>
      <c r="BG15" s="209" t="n">
        <f aca="false">G13</f>
        <v>0.85</v>
      </c>
      <c r="BH15" s="209" t="n">
        <f aca="false">H13</f>
        <v>0</v>
      </c>
      <c r="BI15" s="209" t="n">
        <f aca="false">I13</f>
        <v>0</v>
      </c>
      <c r="BJ15" s="209" t="n">
        <f aca="false">J13</f>
        <v>0</v>
      </c>
      <c r="BK15" s="209" t="n">
        <f aca="false">K13</f>
        <v>0</v>
      </c>
      <c r="BL15" s="209" t="n">
        <f aca="false">L13</f>
        <v>0</v>
      </c>
      <c r="BM15" s="209" t="n">
        <f aca="false">M13</f>
        <v>0</v>
      </c>
      <c r="BN15" s="209" t="n">
        <f aca="false">BM15</f>
        <v>0</v>
      </c>
      <c r="BO15" s="209" t="n">
        <f aca="false">BN15</f>
        <v>0</v>
      </c>
      <c r="BP15" s="209" t="n">
        <f aca="false">BO15</f>
        <v>0</v>
      </c>
      <c r="BQ15" s="209" t="n">
        <f aca="false">BP15</f>
        <v>0</v>
      </c>
      <c r="BR15" s="209" t="n">
        <f aca="false">BQ15</f>
        <v>0</v>
      </c>
      <c r="BS15" s="209" t="n">
        <f aca="false">BR15</f>
        <v>0</v>
      </c>
      <c r="BT15" s="209" t="n">
        <f aca="false">BS15</f>
        <v>0</v>
      </c>
      <c r="BU15" s="209" t="n">
        <f aca="false">BT15</f>
        <v>0</v>
      </c>
      <c r="BV15" s="209" t="n">
        <f aca="false">BU15</f>
        <v>0</v>
      </c>
      <c r="BW15" s="209" t="n">
        <f aca="false">BV15</f>
        <v>0</v>
      </c>
      <c r="BX15" s="209" t="n">
        <f aca="false">BW15</f>
        <v>0</v>
      </c>
      <c r="BY15" s="209" t="n">
        <f aca="false">BX15</f>
        <v>0</v>
      </c>
      <c r="BZ15" s="209" t="n">
        <f aca="false">BY15</f>
        <v>0</v>
      </c>
      <c r="CA15" s="209" t="n">
        <f aca="false">BZ15</f>
        <v>0</v>
      </c>
      <c r="CB15" s="209" t="n">
        <f aca="false">CA15</f>
        <v>0</v>
      </c>
      <c r="CC15" s="209" t="n">
        <f aca="false">CB15</f>
        <v>0</v>
      </c>
      <c r="CD15" s="209" t="n">
        <f aca="false">CC15</f>
        <v>0</v>
      </c>
      <c r="CE15" s="209" t="n">
        <f aca="false">CD15</f>
        <v>0</v>
      </c>
      <c r="CF15" s="209" t="n">
        <f aca="false">CE15</f>
        <v>0</v>
      </c>
      <c r="CG15" s="225" t="n">
        <f aca="false">SUM(BC15:CF15)</f>
        <v>17.69</v>
      </c>
      <c r="CH15" s="227"/>
      <c r="CI15" s="227"/>
    </row>
    <row r="16" customFormat="false" ht="29.25" hidden="false" customHeight="true" outlineLevel="0" collapsed="false">
      <c r="B16" s="197" t="s">
        <v>204</v>
      </c>
      <c r="C16" s="221"/>
      <c r="D16" s="221"/>
      <c r="E16" s="221"/>
      <c r="F16" s="221"/>
      <c r="G16" s="221"/>
      <c r="H16" s="221"/>
      <c r="I16" s="221"/>
      <c r="J16" s="221"/>
      <c r="K16" s="221"/>
      <c r="L16" s="221"/>
      <c r="M16" s="221"/>
      <c r="N16" s="222"/>
      <c r="O16" s="211"/>
      <c r="P16" s="211"/>
      <c r="R16" s="187"/>
      <c r="AP16" s="0"/>
      <c r="AT16" s="188"/>
      <c r="BB16" s="224" t="s">
        <v>201</v>
      </c>
      <c r="BC16" s="209" t="n">
        <f aca="false">C14</f>
        <v>0</v>
      </c>
      <c r="BD16" s="209" t="n">
        <f aca="false">D14</f>
        <v>0.000215999999999816</v>
      </c>
      <c r="BE16" s="209" t="n">
        <f aca="false">E14</f>
        <v>0.84024</v>
      </c>
      <c r="BF16" s="209" t="n">
        <f aca="false">F14</f>
        <v>0.000240000000000684</v>
      </c>
      <c r="BG16" s="209" t="n">
        <f aca="false">G14</f>
        <v>0.000239999999999796</v>
      </c>
      <c r="BH16" s="209" t="n">
        <f aca="false">H14</f>
        <v>0.000239999999999796</v>
      </c>
      <c r="BI16" s="209" t="n">
        <f aca="false">I14</f>
        <v>0.000239999999999796</v>
      </c>
      <c r="BJ16" s="209" t="n">
        <f aca="false">J14</f>
        <v>0.000239999999999796</v>
      </c>
      <c r="BK16" s="209" t="n">
        <f aca="false">K14</f>
        <v>0.000240000000000684</v>
      </c>
      <c r="BL16" s="209" t="n">
        <f aca="false">L14</f>
        <v>0.000239999999999796</v>
      </c>
      <c r="BM16" s="209" t="n">
        <f aca="false">M14</f>
        <v>0.00445999999999991</v>
      </c>
      <c r="BN16" s="209" t="n">
        <f aca="false">BM16</f>
        <v>0.00445999999999991</v>
      </c>
      <c r="BO16" s="209" t="n">
        <f aca="false">BN16</f>
        <v>0.00445999999999991</v>
      </c>
      <c r="BP16" s="209" t="n">
        <f aca="false">BO16</f>
        <v>0.00445999999999991</v>
      </c>
      <c r="BQ16" s="209" t="n">
        <f aca="false">BP16</f>
        <v>0.00445999999999991</v>
      </c>
      <c r="BR16" s="209" t="n">
        <f aca="false">BQ16</f>
        <v>0.00445999999999991</v>
      </c>
      <c r="BS16" s="209" t="n">
        <f aca="false">BR16</f>
        <v>0.00445999999999991</v>
      </c>
      <c r="BT16" s="209" t="n">
        <f aca="false">BS16</f>
        <v>0.00445999999999991</v>
      </c>
      <c r="BU16" s="209" t="n">
        <f aca="false">BT16</f>
        <v>0.00445999999999991</v>
      </c>
      <c r="BV16" s="209" t="n">
        <f aca="false">BU16</f>
        <v>0.00445999999999991</v>
      </c>
      <c r="BW16" s="209" t="n">
        <f aca="false">N14</f>
        <v>-0.24781</v>
      </c>
      <c r="BX16" s="209" t="n">
        <f aca="false">BW16</f>
        <v>-0.24781</v>
      </c>
      <c r="BY16" s="209" t="n">
        <f aca="false">BX16</f>
        <v>-0.24781</v>
      </c>
      <c r="BZ16" s="209" t="n">
        <f aca="false">BY16</f>
        <v>-0.24781</v>
      </c>
      <c r="CA16" s="209" t="n">
        <f aca="false">BZ16</f>
        <v>-0.24781</v>
      </c>
      <c r="CB16" s="209" t="n">
        <f aca="false">CA16</f>
        <v>-0.24781</v>
      </c>
      <c r="CC16" s="209" t="n">
        <f aca="false">CB16</f>
        <v>-0.24781</v>
      </c>
      <c r="CD16" s="209" t="n">
        <f aca="false">CC16</f>
        <v>-0.24781</v>
      </c>
      <c r="CE16" s="209" t="n">
        <f aca="false">CD16</f>
        <v>-0.24781</v>
      </c>
      <c r="CF16" s="209" t="n">
        <f aca="false">CE16</f>
        <v>-0.24781</v>
      </c>
      <c r="CG16" s="225" t="n">
        <f aca="false">SUM(BC16:CF16)</f>
        <v>-1.591364</v>
      </c>
      <c r="CH16" s="227"/>
      <c r="CI16" s="227"/>
    </row>
    <row r="17" customFormat="false" ht="27.75" hidden="false" customHeight="true" outlineLevel="0" collapsed="false">
      <c r="B17" s="197" t="s">
        <v>205</v>
      </c>
      <c r="C17" s="197"/>
      <c r="D17" s="197"/>
      <c r="E17" s="197"/>
      <c r="F17" s="197"/>
      <c r="G17" s="197"/>
      <c r="H17" s="197"/>
      <c r="I17" s="197"/>
      <c r="J17" s="197"/>
      <c r="K17" s="197"/>
      <c r="L17" s="197"/>
      <c r="M17" s="197"/>
      <c r="N17" s="204"/>
      <c r="O17" s="231"/>
      <c r="P17" s="231"/>
      <c r="R17" s="187"/>
      <c r="AP17" s="0"/>
      <c r="AT17" s="188"/>
      <c r="BB17" s="232" t="s">
        <v>202</v>
      </c>
      <c r="BC17" s="209" t="n">
        <f aca="false">C15</f>
        <v>3.3845</v>
      </c>
      <c r="BD17" s="209" t="n">
        <f aca="false">D15</f>
        <v>3.38474</v>
      </c>
      <c r="BE17" s="209" t="n">
        <f aca="false">E15</f>
        <v>4.22498</v>
      </c>
      <c r="BF17" s="209" t="n">
        <f aca="false">F15</f>
        <v>4.22522</v>
      </c>
      <c r="BG17" s="209" t="n">
        <f aca="false">G15</f>
        <v>4.22546</v>
      </c>
      <c r="BH17" s="209" t="n">
        <f aca="false">H15</f>
        <v>4.2257</v>
      </c>
      <c r="BI17" s="209" t="n">
        <f aca="false">I15</f>
        <v>4.22594</v>
      </c>
      <c r="BJ17" s="209" t="n">
        <f aca="false">J15</f>
        <v>4.22618</v>
      </c>
      <c r="BK17" s="209" t="n">
        <f aca="false">K15</f>
        <v>4.22642</v>
      </c>
      <c r="BL17" s="209" t="n">
        <f aca="false">L15</f>
        <v>4.22666</v>
      </c>
      <c r="BM17" s="209" t="n">
        <f aca="false">M15</f>
        <v>4.23112</v>
      </c>
      <c r="BN17" s="209" t="n">
        <f aca="false">BM17</f>
        <v>4.23112</v>
      </c>
      <c r="BO17" s="209" t="n">
        <f aca="false">BN17</f>
        <v>4.23112</v>
      </c>
      <c r="BP17" s="209" t="n">
        <f aca="false">BO17</f>
        <v>4.23112</v>
      </c>
      <c r="BQ17" s="209" t="n">
        <f aca="false">BP17</f>
        <v>4.23112</v>
      </c>
      <c r="BR17" s="209" t="n">
        <f aca="false">BQ17</f>
        <v>4.23112</v>
      </c>
      <c r="BS17" s="209" t="n">
        <f aca="false">BR17</f>
        <v>4.23112</v>
      </c>
      <c r="BT17" s="209" t="n">
        <f aca="false">BS17</f>
        <v>4.23112</v>
      </c>
      <c r="BU17" s="209" t="n">
        <f aca="false">BT17</f>
        <v>4.23112</v>
      </c>
      <c r="BV17" s="209" t="n">
        <f aca="false">BU17</f>
        <v>4.23112</v>
      </c>
      <c r="BW17" s="209" t="n">
        <f aca="false">N15</f>
        <v>3.98331</v>
      </c>
      <c r="BX17" s="209" t="n">
        <f aca="false">BW17</f>
        <v>3.98331</v>
      </c>
      <c r="BY17" s="209" t="n">
        <f aca="false">BX17</f>
        <v>3.98331</v>
      </c>
      <c r="BZ17" s="209" t="n">
        <f aca="false">BY17</f>
        <v>3.98331</v>
      </c>
      <c r="CA17" s="209" t="n">
        <f aca="false">BZ17</f>
        <v>3.98331</v>
      </c>
      <c r="CB17" s="209" t="n">
        <f aca="false">CA17</f>
        <v>3.98331</v>
      </c>
      <c r="CC17" s="209" t="n">
        <f aca="false">CB17</f>
        <v>3.98331</v>
      </c>
      <c r="CD17" s="209" t="n">
        <f aca="false">CC17</f>
        <v>3.98331</v>
      </c>
      <c r="CE17" s="209" t="n">
        <f aca="false">CD17</f>
        <v>3.98331</v>
      </c>
      <c r="CF17" s="209" t="n">
        <f aca="false">CE17</f>
        <v>3.98331</v>
      </c>
      <c r="CG17" s="225" t="n">
        <f aca="false">SUM(BC17:CF17)</f>
        <v>122.7201</v>
      </c>
      <c r="CH17" s="227"/>
      <c r="CI17" s="227"/>
    </row>
    <row r="18" customFormat="false" ht="27.75" hidden="false" customHeight="true" outlineLevel="0" collapsed="false">
      <c r="B18" s="197" t="s">
        <v>206</v>
      </c>
      <c r="C18" s="233" t="n">
        <f aca="false">C17+C16+C15+C14+C13</f>
        <v>17.9745</v>
      </c>
      <c r="D18" s="233" t="n">
        <f aca="false">D17+D16+D15+D14+D13</f>
        <v>4.834956</v>
      </c>
      <c r="E18" s="233" t="n">
        <f aca="false">E17+E16+E15+E14+E13</f>
        <v>5.41522</v>
      </c>
      <c r="F18" s="233" t="n">
        <f aca="false">F17+F16+F15+F14+F13</f>
        <v>4.67546</v>
      </c>
      <c r="G18" s="233" t="n">
        <f aca="false">G17+G16+G15+G14+G13</f>
        <v>5.0757</v>
      </c>
      <c r="H18" s="233" t="n">
        <f aca="false">H17+H16+H15+H14+H13</f>
        <v>4.22594</v>
      </c>
      <c r="I18" s="233" t="n">
        <f aca="false">I17+I16+I15+I14+I13</f>
        <v>4.22618</v>
      </c>
      <c r="J18" s="233" t="n">
        <f aca="false">J17+J16+J15+J14+J13</f>
        <v>4.22642</v>
      </c>
      <c r="K18" s="233" t="n">
        <f aca="false">K17+K16+K15+K14+K13</f>
        <v>4.22666</v>
      </c>
      <c r="L18" s="233" t="n">
        <f aca="false">L17+L16+L15+L14+L13</f>
        <v>4.2269</v>
      </c>
      <c r="M18" s="233" t="n">
        <f aca="false">M17+M16+M15+M14+M13</f>
        <v>4.23558</v>
      </c>
      <c r="N18" s="234" t="n">
        <f aca="false">N17+N16+N15+N14+N13</f>
        <v>3.7355</v>
      </c>
      <c r="O18" s="231"/>
      <c r="P18" s="231"/>
      <c r="R18" s="187"/>
      <c r="AP18" s="0"/>
      <c r="AT18" s="188"/>
      <c r="AU18" s="235"/>
      <c r="AV18" s="235"/>
      <c r="AW18" s="236"/>
      <c r="AX18" s="236"/>
      <c r="AY18" s="236"/>
      <c r="AZ18" s="236"/>
      <c r="BB18" s="224" t="s">
        <v>204</v>
      </c>
      <c r="BC18" s="209" t="n">
        <f aca="false">C16</f>
        <v>0</v>
      </c>
      <c r="BD18" s="209" t="n">
        <f aca="false">D16</f>
        <v>0</v>
      </c>
      <c r="BE18" s="209" t="n">
        <f aca="false">E16</f>
        <v>0</v>
      </c>
      <c r="BF18" s="209" t="n">
        <f aca="false">F16</f>
        <v>0</v>
      </c>
      <c r="BG18" s="209" t="n">
        <f aca="false">G16</f>
        <v>0</v>
      </c>
      <c r="BH18" s="209" t="n">
        <f aca="false">H16</f>
        <v>0</v>
      </c>
      <c r="BI18" s="209" t="n">
        <f aca="false">I16</f>
        <v>0</v>
      </c>
      <c r="BJ18" s="209" t="n">
        <f aca="false">J16</f>
        <v>0</v>
      </c>
      <c r="BK18" s="209" t="n">
        <f aca="false">K16</f>
        <v>0</v>
      </c>
      <c r="BL18" s="209" t="n">
        <f aca="false">L16</f>
        <v>0</v>
      </c>
      <c r="BM18" s="209" t="n">
        <f aca="false">M16</f>
        <v>0</v>
      </c>
      <c r="BN18" s="209" t="n">
        <f aca="false">BM18</f>
        <v>0</v>
      </c>
      <c r="BO18" s="209" t="n">
        <f aca="false">BN18</f>
        <v>0</v>
      </c>
      <c r="BP18" s="209" t="n">
        <f aca="false">BO18</f>
        <v>0</v>
      </c>
      <c r="BQ18" s="209" t="n">
        <f aca="false">BP18</f>
        <v>0</v>
      </c>
      <c r="BR18" s="209" t="n">
        <f aca="false">BQ18</f>
        <v>0</v>
      </c>
      <c r="BS18" s="209" t="n">
        <f aca="false">BR18</f>
        <v>0</v>
      </c>
      <c r="BT18" s="209" t="n">
        <f aca="false">BS18</f>
        <v>0</v>
      </c>
      <c r="BU18" s="209" t="n">
        <f aca="false">BT18</f>
        <v>0</v>
      </c>
      <c r="BV18" s="209" t="n">
        <f aca="false">BU18</f>
        <v>0</v>
      </c>
      <c r="BW18" s="209" t="n">
        <f aca="false">N16</f>
        <v>0</v>
      </c>
      <c r="BX18" s="209" t="n">
        <f aca="false">BW18</f>
        <v>0</v>
      </c>
      <c r="BY18" s="209" t="n">
        <f aca="false">BX18</f>
        <v>0</v>
      </c>
      <c r="BZ18" s="209" t="n">
        <f aca="false">BY18</f>
        <v>0</v>
      </c>
      <c r="CA18" s="209" t="n">
        <f aca="false">BZ18</f>
        <v>0</v>
      </c>
      <c r="CB18" s="209" t="n">
        <f aca="false">CA18</f>
        <v>0</v>
      </c>
      <c r="CC18" s="209" t="n">
        <f aca="false">CB18</f>
        <v>0</v>
      </c>
      <c r="CD18" s="209" t="n">
        <f aca="false">CC18</f>
        <v>0</v>
      </c>
      <c r="CE18" s="209" t="n">
        <f aca="false">CD18</f>
        <v>0</v>
      </c>
      <c r="CF18" s="209" t="n">
        <f aca="false">CE18</f>
        <v>0</v>
      </c>
      <c r="CG18" s="225" t="n">
        <f aca="false">SUM(BC18:CF18)</f>
        <v>0</v>
      </c>
      <c r="CH18" s="227"/>
      <c r="CI18" s="227"/>
    </row>
    <row r="19" customFormat="false" ht="27.75" hidden="false" customHeight="true" outlineLevel="0" collapsed="false">
      <c r="B19" s="208" t="s">
        <v>207</v>
      </c>
      <c r="C19" s="237"/>
      <c r="D19" s="237"/>
      <c r="E19" s="237"/>
      <c r="F19" s="237"/>
      <c r="G19" s="237"/>
      <c r="H19" s="237"/>
      <c r="I19" s="237"/>
      <c r="J19" s="237"/>
      <c r="K19" s="237"/>
      <c r="L19" s="237"/>
      <c r="M19" s="237"/>
      <c r="N19" s="237"/>
      <c r="O19" s="238"/>
      <c r="P19" s="238"/>
      <c r="R19" s="187"/>
      <c r="AP19" s="0"/>
      <c r="AT19" s="187"/>
      <c r="AU19" s="239"/>
      <c r="AV19" s="240"/>
      <c r="AW19" s="240"/>
      <c r="AX19" s="236" t="s">
        <v>208</v>
      </c>
      <c r="AY19" s="236"/>
      <c r="AZ19" s="236"/>
      <c r="BB19" s="224" t="s">
        <v>205</v>
      </c>
      <c r="BC19" s="209" t="n">
        <f aca="false">C17</f>
        <v>0</v>
      </c>
      <c r="BD19" s="209" t="n">
        <f aca="false">D17</f>
        <v>0</v>
      </c>
      <c r="BE19" s="209" t="n">
        <f aca="false">E17</f>
        <v>0</v>
      </c>
      <c r="BF19" s="209" t="n">
        <f aca="false">F17</f>
        <v>0</v>
      </c>
      <c r="BG19" s="209" t="n">
        <f aca="false">G17</f>
        <v>0</v>
      </c>
      <c r="BH19" s="209" t="n">
        <f aca="false">H17</f>
        <v>0</v>
      </c>
      <c r="BI19" s="209" t="n">
        <f aca="false">I17</f>
        <v>0</v>
      </c>
      <c r="BJ19" s="209" t="n">
        <f aca="false">J17</f>
        <v>0</v>
      </c>
      <c r="BK19" s="209" t="n">
        <f aca="false">K17</f>
        <v>0</v>
      </c>
      <c r="BL19" s="209" t="n">
        <f aca="false">L17</f>
        <v>0</v>
      </c>
      <c r="BM19" s="209" t="n">
        <f aca="false">M17</f>
        <v>0</v>
      </c>
      <c r="BN19" s="209" t="n">
        <f aca="false">BM19</f>
        <v>0</v>
      </c>
      <c r="BO19" s="209" t="n">
        <f aca="false">BN19</f>
        <v>0</v>
      </c>
      <c r="BP19" s="209" t="n">
        <f aca="false">BO19</f>
        <v>0</v>
      </c>
      <c r="BQ19" s="209" t="n">
        <f aca="false">BP19</f>
        <v>0</v>
      </c>
      <c r="BR19" s="209" t="n">
        <f aca="false">BQ19</f>
        <v>0</v>
      </c>
      <c r="BS19" s="209" t="n">
        <f aca="false">BR19</f>
        <v>0</v>
      </c>
      <c r="BT19" s="209" t="n">
        <f aca="false">BS19</f>
        <v>0</v>
      </c>
      <c r="BU19" s="209" t="n">
        <f aca="false">BT19</f>
        <v>0</v>
      </c>
      <c r="BV19" s="209" t="n">
        <f aca="false">BU19</f>
        <v>0</v>
      </c>
      <c r="BW19" s="209" t="n">
        <f aca="false">N17</f>
        <v>0</v>
      </c>
      <c r="BX19" s="209" t="n">
        <f aca="false">BW19</f>
        <v>0</v>
      </c>
      <c r="BY19" s="209" t="n">
        <f aca="false">BX19</f>
        <v>0</v>
      </c>
      <c r="BZ19" s="209" t="n">
        <f aca="false">BY19</f>
        <v>0</v>
      </c>
      <c r="CA19" s="209" t="n">
        <f aca="false">BZ19</f>
        <v>0</v>
      </c>
      <c r="CB19" s="209" t="n">
        <f aca="false">CA19</f>
        <v>0</v>
      </c>
      <c r="CC19" s="209" t="n">
        <f aca="false">CB19</f>
        <v>0</v>
      </c>
      <c r="CD19" s="209" t="n">
        <f aca="false">CC19</f>
        <v>0</v>
      </c>
      <c r="CE19" s="209" t="n">
        <f aca="false">CD19</f>
        <v>0</v>
      </c>
      <c r="CF19" s="209" t="n">
        <f aca="false">CE19</f>
        <v>0</v>
      </c>
      <c r="CG19" s="225" t="n">
        <f aca="false">SUM(BC19:CF19)</f>
        <v>0</v>
      </c>
      <c r="CH19" s="227"/>
      <c r="CI19" s="227"/>
    </row>
    <row r="20" customFormat="false" ht="27.75" hidden="false" customHeight="true" outlineLevel="0" collapsed="false">
      <c r="B20" s="197" t="s">
        <v>209</v>
      </c>
      <c r="C20" s="233" t="n">
        <f aca="false">+C11-C18</f>
        <v>-7.76383</v>
      </c>
      <c r="D20" s="233" t="n">
        <f aca="false">+D11-D18</f>
        <v>5.37819566666667</v>
      </c>
      <c r="E20" s="233" t="n">
        <f aca="false">+E11-E18</f>
        <v>5.28341333333334</v>
      </c>
      <c r="F20" s="233" t="n">
        <f aca="false">+F11-F18</f>
        <v>7.300655</v>
      </c>
      <c r="G20" s="233" t="n">
        <f aca="false">+G11-G18</f>
        <v>8.17789666666667</v>
      </c>
      <c r="H20" s="233" t="n">
        <f aca="false">+H11-H18</f>
        <v>12.6001383333333</v>
      </c>
      <c r="I20" s="233" t="n">
        <f aca="false">+I11-I18</f>
        <v>13.87738</v>
      </c>
      <c r="J20" s="233" t="n">
        <f aca="false">+J11-J18</f>
        <v>15.1546216666667</v>
      </c>
      <c r="K20" s="233" t="n">
        <f aca="false">+K11-K18</f>
        <v>16.4318633333333</v>
      </c>
      <c r="L20" s="233" t="n">
        <f aca="false">+L11-L18</f>
        <v>17.709105</v>
      </c>
      <c r="M20" s="233" t="n">
        <f aca="false">+M11-M18</f>
        <v>18.0908807444444</v>
      </c>
      <c r="N20" s="234" t="n">
        <f aca="false">+N11-N18</f>
        <v>18.6445839888889</v>
      </c>
      <c r="O20" s="231"/>
      <c r="P20" s="231"/>
      <c r="R20" s="187"/>
      <c r="AP20" s="0"/>
      <c r="AT20" s="187"/>
      <c r="AU20" s="239"/>
      <c r="AV20" s="241"/>
      <c r="AW20" s="241"/>
      <c r="AX20" s="242"/>
      <c r="AY20" s="242"/>
      <c r="AZ20" s="242"/>
      <c r="BB20" s="197" t="s">
        <v>210</v>
      </c>
      <c r="BC20" s="209" t="n">
        <f aca="false">C18</f>
        <v>17.9745</v>
      </c>
      <c r="BD20" s="209" t="n">
        <f aca="false">D18</f>
        <v>4.834956</v>
      </c>
      <c r="BE20" s="209" t="n">
        <f aca="false">E18</f>
        <v>5.41522</v>
      </c>
      <c r="BF20" s="209" t="n">
        <f aca="false">F18</f>
        <v>4.67546</v>
      </c>
      <c r="BG20" s="209" t="n">
        <f aca="false">G18</f>
        <v>5.0757</v>
      </c>
      <c r="BH20" s="209" t="n">
        <f aca="false">H18</f>
        <v>4.22594</v>
      </c>
      <c r="BI20" s="209" t="n">
        <f aca="false">I18</f>
        <v>4.22618</v>
      </c>
      <c r="BJ20" s="209" t="n">
        <f aca="false">J18</f>
        <v>4.22642</v>
      </c>
      <c r="BK20" s="209" t="n">
        <f aca="false">K18</f>
        <v>4.22666</v>
      </c>
      <c r="BL20" s="209" t="n">
        <f aca="false">L18</f>
        <v>4.2269</v>
      </c>
      <c r="BM20" s="209" t="n">
        <f aca="false">M18</f>
        <v>4.23558</v>
      </c>
      <c r="BN20" s="209" t="n">
        <f aca="false">BM20</f>
        <v>4.23558</v>
      </c>
      <c r="BO20" s="209" t="n">
        <f aca="false">BN20</f>
        <v>4.23558</v>
      </c>
      <c r="BP20" s="209" t="n">
        <f aca="false">BO20</f>
        <v>4.23558</v>
      </c>
      <c r="BQ20" s="209" t="n">
        <f aca="false">BP20</f>
        <v>4.23558</v>
      </c>
      <c r="BR20" s="209" t="n">
        <f aca="false">BQ20</f>
        <v>4.23558</v>
      </c>
      <c r="BS20" s="209" t="n">
        <f aca="false">BR20</f>
        <v>4.23558</v>
      </c>
      <c r="BT20" s="209" t="n">
        <f aca="false">BS20</f>
        <v>4.23558</v>
      </c>
      <c r="BU20" s="209" t="n">
        <f aca="false">BT20</f>
        <v>4.23558</v>
      </c>
      <c r="BV20" s="209" t="n">
        <f aca="false">BU20</f>
        <v>4.23558</v>
      </c>
      <c r="BW20" s="209" t="n">
        <f aca="false">N18</f>
        <v>3.7355</v>
      </c>
      <c r="BX20" s="209" t="n">
        <f aca="false">BW20</f>
        <v>3.7355</v>
      </c>
      <c r="BY20" s="209" t="n">
        <f aca="false">BX20</f>
        <v>3.7355</v>
      </c>
      <c r="BZ20" s="209" t="n">
        <f aca="false">BY20</f>
        <v>3.7355</v>
      </c>
      <c r="CA20" s="209" t="n">
        <f aca="false">BZ20</f>
        <v>3.7355</v>
      </c>
      <c r="CB20" s="209" t="n">
        <f aca="false">CA20</f>
        <v>3.7355</v>
      </c>
      <c r="CC20" s="209" t="n">
        <f aca="false">CB20</f>
        <v>3.7355</v>
      </c>
      <c r="CD20" s="209" t="n">
        <f aca="false">CC20</f>
        <v>3.7355</v>
      </c>
      <c r="CE20" s="209" t="n">
        <f aca="false">CD20</f>
        <v>3.7355</v>
      </c>
      <c r="CF20" s="209" t="n">
        <f aca="false">CE20</f>
        <v>3.7355</v>
      </c>
      <c r="CG20" s="225" t="n">
        <f aca="false">SUM(BC20:CF20)</f>
        <v>138.818736</v>
      </c>
      <c r="CH20" s="227"/>
      <c r="CI20" s="227"/>
    </row>
    <row r="21" customFormat="false" ht="27.75" hidden="false" customHeight="true" outlineLevel="0" collapsed="false">
      <c r="B21" s="197" t="s">
        <v>566</v>
      </c>
      <c r="C21" s="233" t="n">
        <f aca="false">C377</f>
        <v>7.78085</v>
      </c>
      <c r="D21" s="233" t="n">
        <f aca="false">D377</f>
        <v>7.78472595238095</v>
      </c>
      <c r="E21" s="233" t="n">
        <f aca="false">E377</f>
        <v>7.78860190476191</v>
      </c>
      <c r="F21" s="233" t="n">
        <f aca="false">F377</f>
        <v>7.79247785714286</v>
      </c>
      <c r="G21" s="233" t="n">
        <f aca="false">G377</f>
        <v>7.79635380952381</v>
      </c>
      <c r="H21" s="233" t="n">
        <f aca="false">H377</f>
        <v>7.80798166666667</v>
      </c>
      <c r="I21" s="233" t="n">
        <f aca="false">I377</f>
        <v>7.80798166666667</v>
      </c>
      <c r="J21" s="233" t="n">
        <f aca="false">J377</f>
        <v>7.80798166666667</v>
      </c>
      <c r="K21" s="233" t="n">
        <f aca="false">K377</f>
        <v>7.80798166666667</v>
      </c>
      <c r="L21" s="233" t="n">
        <f aca="false">L377</f>
        <v>7.80798166666667</v>
      </c>
      <c r="M21" s="233" t="n">
        <f aca="false">M377</f>
        <v>7.87756946825397</v>
      </c>
      <c r="N21" s="233" t="n">
        <f aca="false">W377</f>
        <v>7.95684715079365</v>
      </c>
      <c r="O21" s="231"/>
      <c r="P21" s="231"/>
      <c r="R21" s="187"/>
      <c r="AP21" s="0"/>
      <c r="AT21" s="187"/>
      <c r="AU21" s="239"/>
      <c r="AV21" s="243"/>
      <c r="AW21" s="243"/>
      <c r="AX21" s="244"/>
      <c r="AY21" s="244"/>
      <c r="AZ21" s="244"/>
      <c r="BB21" s="245" t="s">
        <v>207</v>
      </c>
      <c r="BC21" s="209" t="n">
        <f aca="false">C19</f>
        <v>0</v>
      </c>
      <c r="BD21" s="209" t="n">
        <f aca="false">D19</f>
        <v>0</v>
      </c>
      <c r="BE21" s="209" t="n">
        <f aca="false">E19</f>
        <v>0</v>
      </c>
      <c r="BF21" s="209" t="n">
        <f aca="false">F19</f>
        <v>0</v>
      </c>
      <c r="BG21" s="209" t="n">
        <f aca="false">G19</f>
        <v>0</v>
      </c>
      <c r="BH21" s="209" t="n">
        <f aca="false">H19</f>
        <v>0</v>
      </c>
      <c r="BI21" s="209" t="n">
        <f aca="false">I19</f>
        <v>0</v>
      </c>
      <c r="BJ21" s="209" t="n">
        <f aca="false">J19</f>
        <v>0</v>
      </c>
      <c r="BK21" s="209" t="n">
        <f aca="false">K19</f>
        <v>0</v>
      </c>
      <c r="BL21" s="209" t="n">
        <f aca="false">L19</f>
        <v>0</v>
      </c>
      <c r="BM21" s="209" t="n">
        <f aca="false">M19</f>
        <v>0</v>
      </c>
      <c r="BN21" s="209" t="n">
        <f aca="false">BM21</f>
        <v>0</v>
      </c>
      <c r="BO21" s="209" t="n">
        <f aca="false">BN21</f>
        <v>0</v>
      </c>
      <c r="BP21" s="209" t="n">
        <f aca="false">BO21</f>
        <v>0</v>
      </c>
      <c r="BQ21" s="209" t="n">
        <f aca="false">BP21</f>
        <v>0</v>
      </c>
      <c r="BR21" s="209" t="n">
        <f aca="false">BQ21</f>
        <v>0</v>
      </c>
      <c r="BS21" s="209" t="n">
        <f aca="false">BR21</f>
        <v>0</v>
      </c>
      <c r="BT21" s="209" t="n">
        <f aca="false">BS21</f>
        <v>0</v>
      </c>
      <c r="BU21" s="209" t="n">
        <f aca="false">BT21</f>
        <v>0</v>
      </c>
      <c r="BV21" s="209" t="n">
        <f aca="false">BU21</f>
        <v>0</v>
      </c>
      <c r="BW21" s="209" t="n">
        <f aca="false">N19</f>
        <v>0</v>
      </c>
      <c r="BX21" s="209" t="n">
        <f aca="false">BW21</f>
        <v>0</v>
      </c>
      <c r="BY21" s="209" t="n">
        <f aca="false">BX21</f>
        <v>0</v>
      </c>
      <c r="BZ21" s="209" t="n">
        <f aca="false">BY21</f>
        <v>0</v>
      </c>
      <c r="CA21" s="209" t="n">
        <f aca="false">BZ21</f>
        <v>0</v>
      </c>
      <c r="CB21" s="209" t="n">
        <f aca="false">CA21</f>
        <v>0</v>
      </c>
      <c r="CC21" s="209" t="n">
        <f aca="false">CB21</f>
        <v>0</v>
      </c>
      <c r="CD21" s="209" t="n">
        <f aca="false">CC21</f>
        <v>0</v>
      </c>
      <c r="CE21" s="209" t="n">
        <f aca="false">CD21</f>
        <v>0</v>
      </c>
      <c r="CF21" s="209" t="n">
        <f aca="false">CE21</f>
        <v>0</v>
      </c>
      <c r="CG21" s="225" t="n">
        <f aca="false">SUM(BC21:CF21)</f>
        <v>0</v>
      </c>
      <c r="CH21" s="227"/>
      <c r="CI21" s="227"/>
    </row>
    <row r="22" customFormat="false" ht="27.75" hidden="false" customHeight="true" outlineLevel="0" collapsed="false">
      <c r="B22" s="197" t="s">
        <v>212</v>
      </c>
      <c r="C22" s="229" t="n">
        <f aca="false">C20-C21</f>
        <v>-15.54468</v>
      </c>
      <c r="D22" s="229" t="n">
        <f aca="false">D20-D21</f>
        <v>-2.40653028571428</v>
      </c>
      <c r="E22" s="229" t="n">
        <f aca="false">E20-E21</f>
        <v>-2.50518857142857</v>
      </c>
      <c r="F22" s="229" t="n">
        <f aca="false">F20-F21</f>
        <v>-0.491822857142857</v>
      </c>
      <c r="G22" s="229" t="n">
        <f aca="false">G20-G21</f>
        <v>0.381542857142858</v>
      </c>
      <c r="H22" s="229" t="n">
        <f aca="false">H20-H21</f>
        <v>4.79215666666667</v>
      </c>
      <c r="I22" s="229" t="n">
        <f aca="false">I20-I21</f>
        <v>6.06939833333334</v>
      </c>
      <c r="J22" s="229" t="n">
        <f aca="false">J20-J21</f>
        <v>7.34664</v>
      </c>
      <c r="K22" s="229" t="n">
        <f aca="false">K20-K21</f>
        <v>8.62388166666667</v>
      </c>
      <c r="L22" s="229" t="n">
        <f aca="false">L20-L21</f>
        <v>9.90112333333334</v>
      </c>
      <c r="M22" s="229" t="n">
        <f aca="false">M20-M21</f>
        <v>10.2133112761905</v>
      </c>
      <c r="N22" s="230" t="n">
        <f aca="false">N20-N21</f>
        <v>10.6877368380952</v>
      </c>
      <c r="O22" s="231"/>
      <c r="P22" s="231"/>
      <c r="R22" s="187"/>
      <c r="AP22" s="0"/>
      <c r="AT22" s="187"/>
      <c r="AU22" s="239"/>
      <c r="AV22" s="243"/>
      <c r="AW22" s="243"/>
      <c r="AX22" s="244"/>
      <c r="AY22" s="244"/>
      <c r="AZ22" s="244"/>
      <c r="BB22" s="224" t="s">
        <v>213</v>
      </c>
      <c r="BC22" s="209" t="n">
        <f aca="false">C20</f>
        <v>-7.76383</v>
      </c>
      <c r="BD22" s="209" t="n">
        <f aca="false">D20</f>
        <v>5.37819566666667</v>
      </c>
      <c r="BE22" s="209" t="n">
        <f aca="false">E20</f>
        <v>5.28341333333334</v>
      </c>
      <c r="BF22" s="209" t="n">
        <f aca="false">F20</f>
        <v>7.300655</v>
      </c>
      <c r="BG22" s="209" t="n">
        <f aca="false">G20</f>
        <v>8.17789666666667</v>
      </c>
      <c r="BH22" s="209" t="n">
        <f aca="false">H20</f>
        <v>12.6001383333333</v>
      </c>
      <c r="BI22" s="209" t="n">
        <f aca="false">I20</f>
        <v>13.87738</v>
      </c>
      <c r="BJ22" s="209" t="n">
        <f aca="false">J20</f>
        <v>15.1546216666667</v>
      </c>
      <c r="BK22" s="209" t="n">
        <f aca="false">K20</f>
        <v>16.4318633333333</v>
      </c>
      <c r="BL22" s="209" t="n">
        <f aca="false">L20</f>
        <v>17.709105</v>
      </c>
      <c r="BM22" s="209" t="n">
        <f aca="false">M20</f>
        <v>18.0908807444444</v>
      </c>
      <c r="BN22" s="209" t="n">
        <f aca="false">BM22</f>
        <v>18.0908807444444</v>
      </c>
      <c r="BO22" s="209" t="n">
        <f aca="false">BN22</f>
        <v>18.0908807444444</v>
      </c>
      <c r="BP22" s="209" t="n">
        <f aca="false">BO22</f>
        <v>18.0908807444444</v>
      </c>
      <c r="BQ22" s="209" t="n">
        <f aca="false">BP22</f>
        <v>18.0908807444444</v>
      </c>
      <c r="BR22" s="209" t="n">
        <f aca="false">BQ22</f>
        <v>18.0908807444444</v>
      </c>
      <c r="BS22" s="209" t="n">
        <f aca="false">BR22</f>
        <v>18.0908807444444</v>
      </c>
      <c r="BT22" s="209" t="n">
        <f aca="false">BS22</f>
        <v>18.0908807444444</v>
      </c>
      <c r="BU22" s="209" t="n">
        <f aca="false">BT22</f>
        <v>18.0908807444444</v>
      </c>
      <c r="BV22" s="209" t="n">
        <f aca="false">BU22</f>
        <v>18.0908807444444</v>
      </c>
      <c r="BW22" s="209" t="n">
        <f aca="false">N20</f>
        <v>18.6445839888889</v>
      </c>
      <c r="BX22" s="209" t="n">
        <f aca="false">BW22</f>
        <v>18.6445839888889</v>
      </c>
      <c r="BY22" s="209" t="n">
        <f aca="false">BX22</f>
        <v>18.6445839888889</v>
      </c>
      <c r="BZ22" s="209" t="n">
        <f aca="false">BY22</f>
        <v>18.6445839888889</v>
      </c>
      <c r="CA22" s="209" t="n">
        <f aca="false">BZ22</f>
        <v>18.6445839888889</v>
      </c>
      <c r="CB22" s="209" t="n">
        <f aca="false">CA22</f>
        <v>18.6445839888889</v>
      </c>
      <c r="CC22" s="209" t="n">
        <f aca="false">CB22</f>
        <v>18.6445839888889</v>
      </c>
      <c r="CD22" s="209" t="n">
        <f aca="false">CC22</f>
        <v>18.6445839888889</v>
      </c>
      <c r="CE22" s="209" t="n">
        <f aca="false">CD22</f>
        <v>18.6445839888889</v>
      </c>
      <c r="CF22" s="209" t="n">
        <f aca="false">CE22</f>
        <v>18.6445839888889</v>
      </c>
      <c r="CG22" s="225" t="n">
        <f aca="false">SUM(BC22:CF22)</f>
        <v>461.504086333333</v>
      </c>
      <c r="CH22" s="227"/>
      <c r="CI22" s="227"/>
    </row>
    <row r="23" customFormat="false" ht="27.75" hidden="false" customHeight="true" outlineLevel="0" collapsed="false">
      <c r="B23" s="197" t="s">
        <v>214</v>
      </c>
      <c r="C23" s="246"/>
      <c r="D23" s="246"/>
      <c r="E23" s="246"/>
      <c r="F23" s="246"/>
      <c r="G23" s="246"/>
      <c r="H23" s="246"/>
      <c r="I23" s="246"/>
      <c r="J23" s="246"/>
      <c r="K23" s="246"/>
      <c r="L23" s="246"/>
      <c r="M23" s="246"/>
      <c r="N23" s="247"/>
      <c r="O23" s="205"/>
      <c r="P23" s="205"/>
      <c r="R23" s="187"/>
      <c r="AP23" s="0"/>
      <c r="AT23" s="187"/>
      <c r="AU23" s="239"/>
      <c r="AV23" s="239"/>
      <c r="AW23" s="248"/>
      <c r="BB23" s="224" t="s">
        <v>215</v>
      </c>
      <c r="BC23" s="209" t="n">
        <f aca="false">C21</f>
        <v>7.78085</v>
      </c>
      <c r="BD23" s="209" t="n">
        <f aca="false">D21</f>
        <v>7.78472595238095</v>
      </c>
      <c r="BE23" s="209" t="n">
        <f aca="false">E21</f>
        <v>7.78860190476191</v>
      </c>
      <c r="BF23" s="209" t="n">
        <f aca="false">F21</f>
        <v>7.79247785714286</v>
      </c>
      <c r="BG23" s="209" t="n">
        <f aca="false">G21</f>
        <v>7.79635380952381</v>
      </c>
      <c r="BH23" s="209" t="n">
        <f aca="false">H21</f>
        <v>7.80798166666667</v>
      </c>
      <c r="BI23" s="209" t="n">
        <f aca="false">I21</f>
        <v>7.80798166666667</v>
      </c>
      <c r="BJ23" s="209" t="n">
        <f aca="false">J21</f>
        <v>7.80798166666667</v>
      </c>
      <c r="BK23" s="209" t="n">
        <f aca="false">K21</f>
        <v>7.80798166666667</v>
      </c>
      <c r="BL23" s="209" t="n">
        <f aca="false">L21</f>
        <v>7.80798166666667</v>
      </c>
      <c r="BM23" s="209" t="n">
        <f aca="false">M21</f>
        <v>7.87756946825397</v>
      </c>
      <c r="BN23" s="209" t="n">
        <f aca="false">BM23</f>
        <v>7.87756946825397</v>
      </c>
      <c r="BO23" s="209" t="n">
        <f aca="false">BN23</f>
        <v>7.87756946825397</v>
      </c>
      <c r="BP23" s="209" t="n">
        <f aca="false">BO23</f>
        <v>7.87756946825397</v>
      </c>
      <c r="BQ23" s="209" t="n">
        <f aca="false">BP23</f>
        <v>7.87756946825397</v>
      </c>
      <c r="BR23" s="209" t="n">
        <f aca="false">BQ23</f>
        <v>7.87756946825397</v>
      </c>
      <c r="BS23" s="209" t="n">
        <f aca="false">BR23</f>
        <v>7.87756946825397</v>
      </c>
      <c r="BT23" s="209" t="n">
        <f aca="false">BS23</f>
        <v>7.87756946825397</v>
      </c>
      <c r="BU23" s="209" t="n">
        <f aca="false">BT23</f>
        <v>7.87756946825397</v>
      </c>
      <c r="BV23" s="209" t="n">
        <f aca="false">BU23</f>
        <v>7.87756946825397</v>
      </c>
      <c r="BW23" s="209" t="n">
        <f aca="false">N21</f>
        <v>7.95684715079365</v>
      </c>
      <c r="BX23" s="209" t="n">
        <f aca="false">BW23</f>
        <v>7.95684715079365</v>
      </c>
      <c r="BY23" s="209" t="n">
        <f aca="false">BX23</f>
        <v>7.95684715079365</v>
      </c>
      <c r="BZ23" s="209" t="n">
        <f aca="false">BY23</f>
        <v>7.95684715079365</v>
      </c>
      <c r="CA23" s="209" t="n">
        <f aca="false">BZ23</f>
        <v>7.95684715079365</v>
      </c>
      <c r="CB23" s="209" t="n">
        <f aca="false">CA23</f>
        <v>7.95684715079365</v>
      </c>
      <c r="CC23" s="209" t="n">
        <f aca="false">CB23</f>
        <v>7.95684715079365</v>
      </c>
      <c r="CD23" s="209" t="n">
        <f aca="false">CC23</f>
        <v>7.95684715079365</v>
      </c>
      <c r="CE23" s="209" t="n">
        <f aca="false">CD23</f>
        <v>7.95684715079365</v>
      </c>
      <c r="CF23" s="209" t="n">
        <f aca="false">CE23</f>
        <v>7.95684715079365</v>
      </c>
      <c r="CG23" s="225" t="n">
        <f aca="false">SUM(BC23:CF23)</f>
        <v>236.327084047619</v>
      </c>
      <c r="CH23" s="227"/>
      <c r="CI23" s="227"/>
    </row>
    <row r="24" customFormat="false" ht="27.75" hidden="false" customHeight="true" outlineLevel="0" collapsed="false">
      <c r="B24" s="208" t="s">
        <v>216</v>
      </c>
      <c r="C24" s="249"/>
      <c r="D24" s="249"/>
      <c r="E24" s="249"/>
      <c r="F24" s="249"/>
      <c r="G24" s="249"/>
      <c r="H24" s="249"/>
      <c r="I24" s="249"/>
      <c r="J24" s="249"/>
      <c r="K24" s="249"/>
      <c r="L24" s="249"/>
      <c r="M24" s="249"/>
      <c r="N24" s="250"/>
      <c r="O24" s="231"/>
      <c r="P24" s="231"/>
      <c r="R24" s="187"/>
      <c r="AP24" s="0"/>
      <c r="AT24" s="187"/>
      <c r="AU24" s="239"/>
      <c r="AV24" s="241"/>
      <c r="AW24" s="248"/>
      <c r="BB24" s="224" t="s">
        <v>212</v>
      </c>
      <c r="BC24" s="209" t="n">
        <f aca="false">C22</f>
        <v>-15.54468</v>
      </c>
      <c r="BD24" s="209" t="n">
        <f aca="false">D22</f>
        <v>-2.40653028571428</v>
      </c>
      <c r="BE24" s="209" t="n">
        <f aca="false">E22</f>
        <v>-2.50518857142857</v>
      </c>
      <c r="BF24" s="209" t="n">
        <f aca="false">F22</f>
        <v>-0.491822857142857</v>
      </c>
      <c r="BG24" s="209" t="n">
        <f aca="false">G22</f>
        <v>0.381542857142858</v>
      </c>
      <c r="BH24" s="209" t="n">
        <f aca="false">H22</f>
        <v>4.79215666666667</v>
      </c>
      <c r="BI24" s="209" t="n">
        <f aca="false">I22</f>
        <v>6.06939833333334</v>
      </c>
      <c r="BJ24" s="209" t="n">
        <f aca="false">J22</f>
        <v>7.34664</v>
      </c>
      <c r="BK24" s="209" t="n">
        <f aca="false">K22</f>
        <v>8.62388166666667</v>
      </c>
      <c r="BL24" s="209" t="n">
        <f aca="false">L22</f>
        <v>9.90112333333334</v>
      </c>
      <c r="BM24" s="209" t="n">
        <f aca="false">M22</f>
        <v>10.2133112761905</v>
      </c>
      <c r="BN24" s="209" t="n">
        <f aca="false">BM24</f>
        <v>10.2133112761905</v>
      </c>
      <c r="BO24" s="209" t="n">
        <f aca="false">BN24</f>
        <v>10.2133112761905</v>
      </c>
      <c r="BP24" s="209" t="n">
        <f aca="false">BO24</f>
        <v>10.2133112761905</v>
      </c>
      <c r="BQ24" s="209" t="n">
        <f aca="false">BP24</f>
        <v>10.2133112761905</v>
      </c>
      <c r="BR24" s="209" t="n">
        <f aca="false">BQ24</f>
        <v>10.2133112761905</v>
      </c>
      <c r="BS24" s="209" t="n">
        <f aca="false">BR24</f>
        <v>10.2133112761905</v>
      </c>
      <c r="BT24" s="209" t="n">
        <f aca="false">BS24</f>
        <v>10.2133112761905</v>
      </c>
      <c r="BU24" s="209" t="n">
        <f aca="false">BT24</f>
        <v>10.2133112761905</v>
      </c>
      <c r="BV24" s="209" t="n">
        <f aca="false">BU24</f>
        <v>10.2133112761905</v>
      </c>
      <c r="BW24" s="209" t="n">
        <f aca="false">N22</f>
        <v>10.6877368380952</v>
      </c>
      <c r="BX24" s="209" t="n">
        <f aca="false">BW24</f>
        <v>10.6877368380952</v>
      </c>
      <c r="BY24" s="209" t="n">
        <f aca="false">BX24</f>
        <v>10.6877368380952</v>
      </c>
      <c r="BZ24" s="209" t="n">
        <f aca="false">BY24</f>
        <v>10.6877368380952</v>
      </c>
      <c r="CA24" s="209" t="n">
        <f aca="false">BZ24</f>
        <v>10.6877368380952</v>
      </c>
      <c r="CB24" s="209" t="n">
        <f aca="false">CA24</f>
        <v>10.6877368380952</v>
      </c>
      <c r="CC24" s="209" t="n">
        <f aca="false">CB24</f>
        <v>10.6877368380952</v>
      </c>
      <c r="CD24" s="209" t="n">
        <f aca="false">CC24</f>
        <v>10.6877368380952</v>
      </c>
      <c r="CE24" s="209" t="n">
        <f aca="false">CD24</f>
        <v>10.6877368380952</v>
      </c>
      <c r="CF24" s="209" t="n">
        <f aca="false">CE24</f>
        <v>10.6877368380952</v>
      </c>
      <c r="CG24" s="225" t="n">
        <f aca="false">SUM(BC24:CF24)</f>
        <v>225.177002285714</v>
      </c>
      <c r="CH24" s="227"/>
      <c r="CI24" s="227"/>
    </row>
    <row r="25" customFormat="false" ht="27.75" hidden="false" customHeight="true" outlineLevel="0" collapsed="false">
      <c r="B25" s="221" t="s">
        <v>217</v>
      </c>
      <c r="C25" s="249"/>
      <c r="D25" s="249"/>
      <c r="E25" s="249"/>
      <c r="F25" s="249"/>
      <c r="G25" s="249"/>
      <c r="H25" s="249"/>
      <c r="I25" s="249"/>
      <c r="J25" s="249"/>
      <c r="K25" s="249"/>
      <c r="L25" s="249"/>
      <c r="M25" s="249"/>
      <c r="N25" s="250"/>
      <c r="O25" s="231"/>
      <c r="P25" s="231"/>
      <c r="R25" s="187"/>
      <c r="AP25" s="0"/>
      <c r="AT25" s="187"/>
      <c r="AU25" s="248"/>
      <c r="AV25" s="248"/>
      <c r="AW25" s="248"/>
      <c r="BB25" s="228" t="str">
        <f aca="false">BB7</f>
        <v>Year </v>
      </c>
      <c r="BC25" s="251" t="n">
        <f aca="false">BC7</f>
        <v>1</v>
      </c>
      <c r="BD25" s="251" t="n">
        <f aca="false">BD7</f>
        <v>2</v>
      </c>
      <c r="BE25" s="251" t="n">
        <f aca="false">BE7</f>
        <v>3</v>
      </c>
      <c r="BF25" s="251" t="n">
        <f aca="false">BF7</f>
        <v>4</v>
      </c>
      <c r="BG25" s="251" t="n">
        <f aca="false">BG7</f>
        <v>5</v>
      </c>
      <c r="BH25" s="251" t="n">
        <f aca="false">BH7</f>
        <v>6</v>
      </c>
      <c r="BI25" s="251" t="n">
        <f aca="false">BI7</f>
        <v>7</v>
      </c>
      <c r="BJ25" s="251" t="n">
        <f aca="false">BJ7</f>
        <v>8</v>
      </c>
      <c r="BK25" s="251" t="n">
        <f aca="false">BK7</f>
        <v>9</v>
      </c>
      <c r="BL25" s="251" t="n">
        <f aca="false">BL7</f>
        <v>10</v>
      </c>
      <c r="BM25" s="251" t="n">
        <f aca="false">BM7</f>
        <v>11</v>
      </c>
      <c r="BN25" s="251" t="n">
        <f aca="false">BN7</f>
        <v>12</v>
      </c>
      <c r="BO25" s="251" t="n">
        <f aca="false">BO7</f>
        <v>13</v>
      </c>
      <c r="BP25" s="251" t="n">
        <f aca="false">BP7</f>
        <v>14</v>
      </c>
      <c r="BQ25" s="251" t="n">
        <f aca="false">BQ7</f>
        <v>15</v>
      </c>
      <c r="BR25" s="251" t="n">
        <f aca="false">BR7</f>
        <v>16</v>
      </c>
      <c r="BS25" s="251" t="n">
        <f aca="false">BS7</f>
        <v>17</v>
      </c>
      <c r="BT25" s="251" t="n">
        <f aca="false">BT7</f>
        <v>18</v>
      </c>
      <c r="BU25" s="251" t="n">
        <f aca="false">BU7</f>
        <v>19</v>
      </c>
      <c r="BV25" s="251" t="n">
        <f aca="false">BV7</f>
        <v>20</v>
      </c>
      <c r="BW25" s="251" t="n">
        <f aca="false">BW7</f>
        <v>21</v>
      </c>
      <c r="BX25" s="251" t="n">
        <f aca="false">BX7</f>
        <v>22</v>
      </c>
      <c r="BY25" s="251" t="n">
        <f aca="false">BY7</f>
        <v>23</v>
      </c>
      <c r="BZ25" s="251" t="n">
        <f aca="false">BZ7</f>
        <v>24</v>
      </c>
      <c r="CA25" s="251" t="n">
        <f aca="false">CA7</f>
        <v>25</v>
      </c>
      <c r="CB25" s="251" t="n">
        <f aca="false">CB7</f>
        <v>26</v>
      </c>
      <c r="CC25" s="251" t="n">
        <f aca="false">CC7</f>
        <v>27</v>
      </c>
      <c r="CD25" s="251" t="n">
        <f aca="false">CD7</f>
        <v>28</v>
      </c>
      <c r="CE25" s="251" t="n">
        <f aca="false">CE7</f>
        <v>29</v>
      </c>
      <c r="CF25" s="251" t="n">
        <f aca="false">CF7</f>
        <v>30</v>
      </c>
      <c r="CG25" s="225" t="n">
        <f aca="false">SUM(BC25:CF25)</f>
        <v>465</v>
      </c>
      <c r="CH25" s="227"/>
      <c r="CI25" s="227"/>
    </row>
    <row r="26" customFormat="false" ht="15" hidden="false" customHeight="true" outlineLevel="0" collapsed="false">
      <c r="B26" s="221" t="s">
        <v>218</v>
      </c>
      <c r="C26" s="249"/>
      <c r="D26" s="249"/>
      <c r="E26" s="249"/>
      <c r="F26" s="249"/>
      <c r="G26" s="249"/>
      <c r="H26" s="249"/>
      <c r="I26" s="249"/>
      <c r="J26" s="249"/>
      <c r="K26" s="249"/>
      <c r="L26" s="249"/>
      <c r="M26" s="249"/>
      <c r="N26" s="250"/>
      <c r="O26" s="231"/>
      <c r="P26" s="231"/>
      <c r="R26" s="187"/>
      <c r="AP26" s="0"/>
      <c r="AT26" s="187"/>
      <c r="AU26" s="248"/>
      <c r="AV26" s="248"/>
      <c r="AW26" s="248"/>
      <c r="BA26" s="532" t="s">
        <v>216</v>
      </c>
      <c r="BB26" s="532"/>
      <c r="BC26" s="254" t="n">
        <v>3.7500003152143</v>
      </c>
      <c r="BD26" s="254" t="n">
        <v>3.75000001323043</v>
      </c>
      <c r="BE26" s="254" t="n">
        <v>3.17575186314754</v>
      </c>
      <c r="BF26" s="254" t="n">
        <v>3.78626587043598</v>
      </c>
      <c r="BG26" s="254" t="n">
        <v>0.537981937971755</v>
      </c>
      <c r="BH26" s="254"/>
      <c r="BI26" s="254"/>
      <c r="BJ26" s="254"/>
      <c r="BK26" s="254"/>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6" t="n">
        <f aca="false">SUM(BC26:CF26)</f>
        <v>15</v>
      </c>
      <c r="CH26" s="227"/>
      <c r="CI26" s="227"/>
    </row>
    <row r="27" customFormat="false" ht="15" hidden="false" customHeight="true" outlineLevel="0" collapsed="false">
      <c r="B27" s="197" t="s">
        <v>219</v>
      </c>
      <c r="C27" s="246"/>
      <c r="D27" s="246"/>
      <c r="E27" s="246"/>
      <c r="F27" s="246"/>
      <c r="G27" s="246"/>
      <c r="H27" s="246"/>
      <c r="I27" s="246"/>
      <c r="J27" s="246"/>
      <c r="K27" s="246"/>
      <c r="L27" s="246"/>
      <c r="M27" s="246"/>
      <c r="N27" s="247"/>
      <c r="O27" s="205"/>
      <c r="P27" s="205"/>
      <c r="R27" s="187"/>
      <c r="AP27" s="0"/>
      <c r="AT27" s="187"/>
      <c r="AU27" s="248"/>
      <c r="AV27" s="248"/>
      <c r="AW27" s="248"/>
      <c r="BA27" s="533" t="s">
        <v>220</v>
      </c>
      <c r="BB27" s="533"/>
      <c r="BC27" s="258" t="n">
        <f aca="false">-SUM(BC31,BC36,BC41,BC46,BC51)</f>
        <v>-0</v>
      </c>
      <c r="BD27" s="258" t="n">
        <f aca="false">-SUM(BD31,BD36,BD41,BD46,BD51)</f>
        <v>-0</v>
      </c>
      <c r="BE27" s="258" t="n">
        <f aca="false">-SUM(BE31,BE36,BE41,BE46,BE51)</f>
        <v>-0</v>
      </c>
      <c r="BF27" s="258" t="n">
        <f aca="false">-SUM(BF31,BF36,BF41,BF46,BF51)</f>
        <v>-0</v>
      </c>
      <c r="BG27" s="258" t="n">
        <f aca="false">-SUM(BG31,BG36,BG41,BG46,BG51)</f>
        <v>-0</v>
      </c>
      <c r="BH27" s="258" t="n">
        <f aca="false">-SUM(BH31,BH36,BH41,BH46,BH51)</f>
        <v>0.841095317082251</v>
      </c>
      <c r="BI27" s="258" t="n">
        <f aca="false">-SUM(BI31,BI36,BI41,BI46,BI51)</f>
        <v>1.7991438879089</v>
      </c>
      <c r="BJ27" s="258" t="n">
        <f aca="false">-SUM(BJ31,BJ36,BJ41,BJ46,BJ51)</f>
        <v>2.74950148352362</v>
      </c>
      <c r="BK27" s="258" t="n">
        <f aca="false">-SUM(BK31,BK36,BK41,BK46,BK51)</f>
        <v>4.13170466666667</v>
      </c>
      <c r="BL27" s="258" t="n">
        <f aca="false">-SUM(BL31,BL36,BL41,BL46,BL51)</f>
        <v>4.38720100666657</v>
      </c>
      <c r="BM27" s="258" t="n">
        <f aca="false">-SUM(BM31,BM36,BM41,BM46,BM51)</f>
        <v>4.38720100666657</v>
      </c>
      <c r="BN27" s="258" t="n">
        <f aca="false">-SUM(BN31,BN36,BN41,BN46,BN51)</f>
        <v>4.38720100666657</v>
      </c>
      <c r="BO27" s="258" t="n">
        <f aca="false">-SUM(BO31,BO36,BO41,BO46,BO51)</f>
        <v>-0</v>
      </c>
      <c r="BP27" s="258" t="n">
        <f aca="false">-SUM(BP31,BP36,BP41,BP46,BP51)</f>
        <v>-0</v>
      </c>
      <c r="BQ27" s="258" t="n">
        <f aca="false">-SUM(BQ31,BQ36,BQ41,BQ46,BQ51)</f>
        <v>-0</v>
      </c>
      <c r="BR27" s="258" t="n">
        <f aca="false">-SUM(BR31,BR36,BR41,BR46,BR51)</f>
        <v>-0</v>
      </c>
      <c r="BS27" s="258" t="n">
        <f aca="false">-SUM(BS31,BS36,BS41,BS46,BS51)</f>
        <v>-0</v>
      </c>
      <c r="BT27" s="258" t="n">
        <f aca="false">-SUM(BT31,BT36,BT41,BT46,BT51)</f>
        <v>-0</v>
      </c>
      <c r="BU27" s="258" t="n">
        <f aca="false">-SUM(BU31,BU36,BU41,BU46,BU51)</f>
        <v>-0</v>
      </c>
      <c r="BV27" s="258" t="n">
        <f aca="false">-SUM(BV31,BV36,BV41,BV46,BV51)</f>
        <v>-0</v>
      </c>
      <c r="BW27" s="258" t="n">
        <f aca="false">-SUM(BW31,BW36,BW41,BW46,BW51)</f>
        <v>-0</v>
      </c>
      <c r="BX27" s="258" t="n">
        <f aca="false">-SUM(BX31,BX36,BX41,BX46,BX51)</f>
        <v>-0</v>
      </c>
      <c r="BY27" s="258" t="n">
        <f aca="false">-SUM(BY31,BY36,BY41,BY46,BY51)</f>
        <v>-0</v>
      </c>
      <c r="BZ27" s="258" t="n">
        <f aca="false">-SUM(BZ31,BZ36,BZ41,BZ46,BZ51)</f>
        <v>-0</v>
      </c>
      <c r="CA27" s="258" t="n">
        <f aca="false">-SUM(CA31,CA36,CA41,CA46,CA51)</f>
        <v>-0</v>
      </c>
      <c r="CB27" s="258" t="n">
        <f aca="false">-SUM(CB31,CB36,CB41,CB46,CB51)</f>
        <v>-0</v>
      </c>
      <c r="CC27" s="258" t="n">
        <f aca="false">-SUM(CC31,CC36,CC41,CC46,CC51)</f>
        <v>-0</v>
      </c>
      <c r="CD27" s="258" t="n">
        <f aca="false">-SUM(CD31,CD36,CD41,CD46,CD51)</f>
        <v>-0</v>
      </c>
      <c r="CE27" s="258" t="n">
        <f aca="false">-SUM(CE31,CE36,CE41,CE46,CE51)</f>
        <v>-0</v>
      </c>
      <c r="CF27" s="258" t="n">
        <f aca="false">-SUM(CF31,CF36,CF41,CF46,CF51)</f>
        <v>-0</v>
      </c>
      <c r="CG27" s="259" t="n">
        <f aca="false">SUM(BC27:CF27)</f>
        <v>22.6830483751811</v>
      </c>
      <c r="CH27" s="227"/>
      <c r="CI27" s="227"/>
    </row>
    <row r="28" customFormat="false" ht="15.75" hidden="false" customHeight="false" outlineLevel="0" collapsed="false">
      <c r="B28" s="197" t="s">
        <v>209</v>
      </c>
      <c r="C28" s="249"/>
      <c r="D28" s="249"/>
      <c r="E28" s="249"/>
      <c r="F28" s="249"/>
      <c r="G28" s="249"/>
      <c r="H28" s="249"/>
      <c r="I28" s="249"/>
      <c r="J28" s="249"/>
      <c r="K28" s="249"/>
      <c r="L28" s="249"/>
      <c r="M28" s="249"/>
      <c r="N28" s="250"/>
      <c r="O28" s="231"/>
      <c r="P28" s="231"/>
      <c r="R28" s="187"/>
      <c r="AP28" s="0"/>
      <c r="AT28" s="187"/>
      <c r="AU28" s="239"/>
      <c r="AV28" s="239"/>
      <c r="AW28" s="260"/>
      <c r="AX28" s="236"/>
      <c r="AY28" s="236"/>
      <c r="AZ28" s="236"/>
      <c r="BA28" s="261" t="n">
        <v>1</v>
      </c>
      <c r="BB28" s="262"/>
      <c r="BC28" s="263"/>
      <c r="BD28" s="263"/>
      <c r="BE28" s="263"/>
      <c r="BF28" s="263"/>
      <c r="BG28" s="263"/>
      <c r="BH28" s="263"/>
      <c r="BI28" s="263"/>
      <c r="BJ28" s="263"/>
      <c r="BK28" s="263"/>
      <c r="BL28" s="263"/>
      <c r="BM28" s="263"/>
      <c r="BN28" s="263"/>
      <c r="BO28" s="263"/>
      <c r="BP28" s="263"/>
      <c r="BQ28" s="263"/>
      <c r="BR28" s="263"/>
      <c r="BS28" s="263"/>
      <c r="BT28" s="263"/>
      <c r="BU28" s="263"/>
      <c r="BV28" s="263"/>
      <c r="BW28" s="263"/>
      <c r="BX28" s="263"/>
      <c r="BY28" s="263"/>
      <c r="BZ28" s="263"/>
      <c r="CA28" s="263"/>
      <c r="CB28" s="263"/>
      <c r="CC28" s="263"/>
      <c r="CD28" s="263"/>
      <c r="CE28" s="263"/>
      <c r="CF28" s="263"/>
      <c r="CG28" s="259"/>
      <c r="CH28" s="227"/>
      <c r="CI28" s="227"/>
    </row>
    <row r="29" customFormat="false" ht="18" hidden="false" customHeight="false" outlineLevel="0" collapsed="false">
      <c r="B29" s="197" t="s">
        <v>221</v>
      </c>
      <c r="C29" s="249"/>
      <c r="D29" s="249"/>
      <c r="E29" s="249"/>
      <c r="F29" s="249"/>
      <c r="G29" s="249"/>
      <c r="H29" s="249"/>
      <c r="I29" s="249"/>
      <c r="J29" s="249"/>
      <c r="K29" s="249"/>
      <c r="L29" s="249"/>
      <c r="M29" s="249"/>
      <c r="N29" s="250"/>
      <c r="O29" s="231"/>
      <c r="P29" s="231"/>
      <c r="R29" s="187"/>
      <c r="AP29" s="0"/>
      <c r="AT29" s="187"/>
      <c r="AU29" s="239"/>
      <c r="AV29" s="264"/>
      <c r="AW29" s="265"/>
      <c r="AX29" s="266"/>
      <c r="AY29" s="266"/>
      <c r="AZ29" s="266"/>
      <c r="BA29" s="261"/>
      <c r="BB29" s="267" t="s">
        <v>222</v>
      </c>
      <c r="BC29" s="263" t="n">
        <f aca="false">BC$26</f>
        <v>3.7500003152143</v>
      </c>
      <c r="BD29" s="263" t="n">
        <f aca="false">BC32</f>
        <v>3.94500033160544</v>
      </c>
      <c r="BE29" s="263" t="n">
        <f aca="false">BD32</f>
        <v>4.15014034884892</v>
      </c>
      <c r="BF29" s="263" t="n">
        <f aca="false">BE32</f>
        <v>4.36594764698907</v>
      </c>
      <c r="BG29" s="263" t="n">
        <f aca="false">BF32</f>
        <v>4.5929769246325</v>
      </c>
      <c r="BH29" s="263" t="n">
        <f aca="false">BG32</f>
        <v>4.83181172471339</v>
      </c>
      <c r="BI29" s="263" t="n">
        <f aca="false">BH32</f>
        <v>4.24197061731624</v>
      </c>
      <c r="BJ29" s="263" t="n">
        <f aca="false">BI32</f>
        <v>3.62145777233443</v>
      </c>
      <c r="BK29" s="263" t="n">
        <f aca="false">BJ32</f>
        <v>2.96867825941357</v>
      </c>
      <c r="BL29" s="263" t="n">
        <f aca="false">BK32</f>
        <v>2.28195421182082</v>
      </c>
      <c r="BM29" s="263" t="n">
        <f aca="false">BL32</f>
        <v>1.55952051375325</v>
      </c>
      <c r="BN29" s="263" t="n">
        <f aca="false">BM32</f>
        <v>0.799520263386171</v>
      </c>
      <c r="BO29" s="263" t="n">
        <f aca="false">BN32</f>
        <v>0</v>
      </c>
      <c r="BP29" s="263" t="n">
        <f aca="false">BO32</f>
        <v>0</v>
      </c>
      <c r="BQ29" s="263" t="n">
        <f aca="false">BP32</f>
        <v>0</v>
      </c>
      <c r="BR29" s="263" t="n">
        <f aca="false">BQ32</f>
        <v>0</v>
      </c>
      <c r="BS29" s="263" t="n">
        <f aca="false">BR32</f>
        <v>0</v>
      </c>
      <c r="BT29" s="263" t="n">
        <f aca="false">BS32</f>
        <v>0</v>
      </c>
      <c r="BU29" s="263" t="n">
        <f aca="false">BT32</f>
        <v>0</v>
      </c>
      <c r="BV29" s="263" t="n">
        <f aca="false">BU32</f>
        <v>0</v>
      </c>
      <c r="BW29" s="263" t="n">
        <f aca="false">BV32</f>
        <v>0</v>
      </c>
      <c r="BX29" s="263" t="n">
        <f aca="false">BW32</f>
        <v>0</v>
      </c>
      <c r="BY29" s="263" t="n">
        <f aca="false">BX32</f>
        <v>0</v>
      </c>
      <c r="BZ29" s="263" t="n">
        <f aca="false">BY32</f>
        <v>0</v>
      </c>
      <c r="CA29" s="263" t="n">
        <f aca="false">BZ32</f>
        <v>0</v>
      </c>
      <c r="CB29" s="263" t="n">
        <f aca="false">CA32</f>
        <v>0</v>
      </c>
      <c r="CC29" s="263" t="n">
        <f aca="false">CB32</f>
        <v>0</v>
      </c>
      <c r="CD29" s="263" t="n">
        <f aca="false">CC32</f>
        <v>0</v>
      </c>
      <c r="CE29" s="263" t="n">
        <f aca="false">CD32</f>
        <v>0</v>
      </c>
      <c r="CF29" s="263" t="n">
        <f aca="false">CE32</f>
        <v>0</v>
      </c>
      <c r="CG29" s="259"/>
      <c r="CH29" s="227"/>
      <c r="CI29" s="227"/>
    </row>
    <row r="30" customFormat="false" ht="18" hidden="false" customHeight="false" outlineLevel="0" collapsed="false">
      <c r="B30" s="197" t="s">
        <v>212</v>
      </c>
      <c r="C30" s="249"/>
      <c r="D30" s="249"/>
      <c r="E30" s="249"/>
      <c r="F30" s="249"/>
      <c r="G30" s="249"/>
      <c r="H30" s="249"/>
      <c r="I30" s="249"/>
      <c r="J30" s="249"/>
      <c r="K30" s="249"/>
      <c r="L30" s="249"/>
      <c r="M30" s="249"/>
      <c r="N30" s="250"/>
      <c r="O30" s="231"/>
      <c r="P30" s="231"/>
      <c r="R30" s="187"/>
      <c r="AP30" s="0"/>
      <c r="AT30" s="187"/>
      <c r="AU30" s="239"/>
      <c r="AV30" s="268"/>
      <c r="AW30" s="269"/>
      <c r="AX30" s="270"/>
      <c r="AY30" s="270"/>
      <c r="AZ30" s="270"/>
      <c r="BA30" s="271"/>
      <c r="BB30" s="267" t="s">
        <v>223</v>
      </c>
      <c r="BC30" s="263" t="n">
        <f aca="false">BC29*$AY$37</f>
        <v>0.195000016391143</v>
      </c>
      <c r="BD30" s="263" t="n">
        <f aca="false">BD29*$AY$37</f>
        <v>0.205140017243483</v>
      </c>
      <c r="BE30" s="263" t="n">
        <f aca="false">BE29*$AY$37</f>
        <v>0.215807298140144</v>
      </c>
      <c r="BF30" s="263" t="n">
        <f aca="false">BF29*$AY$37</f>
        <v>0.227029277643432</v>
      </c>
      <c r="BG30" s="263" t="n">
        <f aca="false">BG29*$AY$37</f>
        <v>0.23883480008089</v>
      </c>
      <c r="BH30" s="263" t="n">
        <f aca="false">BH29*$AY$37</f>
        <v>0.251254209685096</v>
      </c>
      <c r="BI30" s="263" t="n">
        <f aca="false">BI29*$AY$37</f>
        <v>0.220582472100444</v>
      </c>
      <c r="BJ30" s="263" t="n">
        <f aca="false">BJ29*$AY$37</f>
        <v>0.18831580416139</v>
      </c>
      <c r="BK30" s="263" t="n">
        <f aca="false">BK29*$AY$37</f>
        <v>0.154371269489506</v>
      </c>
      <c r="BL30" s="263" t="n">
        <f aca="false">BL29*$AY$37</f>
        <v>0.118661619014683</v>
      </c>
      <c r="BM30" s="263" t="n">
        <f aca="false">BM29*$AY$37</f>
        <v>0.0810950667151692</v>
      </c>
      <c r="BN30" s="263" t="n">
        <f aca="false">BN29*$AY$37</f>
        <v>0.0415750536960809</v>
      </c>
      <c r="BO30" s="263" t="n">
        <f aca="false">BO29*$AY$37</f>
        <v>0</v>
      </c>
      <c r="BP30" s="263" t="n">
        <f aca="false">BP29*$AY$37</f>
        <v>0</v>
      </c>
      <c r="BQ30" s="263" t="n">
        <f aca="false">BQ29*$AY$37</f>
        <v>0</v>
      </c>
      <c r="BR30" s="263" t="n">
        <f aca="false">BR29*$AY$37</f>
        <v>0</v>
      </c>
      <c r="BS30" s="263" t="n">
        <f aca="false">BS29*$AY$37</f>
        <v>0</v>
      </c>
      <c r="BT30" s="263" t="n">
        <f aca="false">BT29*$AY$37</f>
        <v>0</v>
      </c>
      <c r="BU30" s="263" t="n">
        <f aca="false">BU29*$AY$37</f>
        <v>0</v>
      </c>
      <c r="BV30" s="263" t="n">
        <f aca="false">BV29*$AY$37</f>
        <v>0</v>
      </c>
      <c r="BW30" s="263" t="n">
        <f aca="false">BW29*$AY$37</f>
        <v>0</v>
      </c>
      <c r="BX30" s="263" t="n">
        <f aca="false">BX29*$AY$37</f>
        <v>0</v>
      </c>
      <c r="BY30" s="263" t="n">
        <f aca="false">BY29*$AY$37</f>
        <v>0</v>
      </c>
      <c r="BZ30" s="263" t="n">
        <f aca="false">BZ29*$AY$37</f>
        <v>0</v>
      </c>
      <c r="CA30" s="263" t="n">
        <f aca="false">CA29*$AY$37</f>
        <v>0</v>
      </c>
      <c r="CB30" s="263" t="n">
        <f aca="false">CB29*$AY$37</f>
        <v>0</v>
      </c>
      <c r="CC30" s="263" t="n">
        <f aca="false">CC29*$AY$37</f>
        <v>0</v>
      </c>
      <c r="CD30" s="263" t="n">
        <f aca="false">CD29*$AY$37</f>
        <v>0</v>
      </c>
      <c r="CE30" s="263" t="n">
        <f aca="false">CE29*$AY$37</f>
        <v>0</v>
      </c>
      <c r="CF30" s="263" t="n">
        <f aca="false">CF29*$AY$37</f>
        <v>0</v>
      </c>
      <c r="CG30" s="259"/>
      <c r="CH30" s="227"/>
      <c r="CI30" s="227"/>
    </row>
    <row r="31" customFormat="false" ht="15.75" hidden="false" customHeight="false" outlineLevel="0" collapsed="false">
      <c r="B31" s="197" t="s">
        <v>224</v>
      </c>
      <c r="C31" s="246"/>
      <c r="D31" s="246"/>
      <c r="E31" s="246"/>
      <c r="F31" s="246"/>
      <c r="G31" s="246"/>
      <c r="H31" s="246"/>
      <c r="I31" s="246"/>
      <c r="J31" s="246"/>
      <c r="K31" s="246"/>
      <c r="L31" s="246"/>
      <c r="M31" s="246"/>
      <c r="N31" s="247"/>
      <c r="O31" s="205"/>
      <c r="P31" s="205"/>
      <c r="R31" s="187"/>
      <c r="AP31" s="0"/>
      <c r="AT31" s="187"/>
      <c r="AU31" s="235"/>
      <c r="AV31" s="244"/>
      <c r="AW31" s="244"/>
      <c r="AX31" s="244"/>
      <c r="AY31" s="244"/>
      <c r="AZ31" s="244"/>
      <c r="BA31" s="271"/>
      <c r="BB31" s="267" t="s">
        <v>225</v>
      </c>
      <c r="BC31" s="263" t="n">
        <f aca="false">IF(BC$7&gt;$AY$36,0,IF(BC$7=$AY$38+$BA28,PMT($AY$37,$AY$36-$AY$38-$BA28+1,BC29),IF(BC$7&gt;$AY$38+$BA28,BB31,0)))</f>
        <v>0</v>
      </c>
      <c r="BD31" s="263" t="n">
        <f aca="false">IF(BD$7&gt;$AY$36,0,IF(BD$7=$AY$38+$BA28,PMT($AY$37,$AY$36-$AY$38-$BA28+1,BD29),IF(BD$7&gt;$AY$38+$BA28,BC31,0)))</f>
        <v>0</v>
      </c>
      <c r="BE31" s="263" t="n">
        <f aca="false">IF(BE$7&gt;$AY$36,0,IF(BE$7=$AY$38+$BA28,PMT($AY$37,$AY$36-$AY$38-$BA28+1,BE29),IF(BE$7&gt;$AY$38+$BA28,BD31,0)))</f>
        <v>0</v>
      </c>
      <c r="BF31" s="263" t="n">
        <f aca="false">IF(BF$7&gt;$AY$36,0,IF(BF$7=$AY$38+$BA28,PMT($AY$37,$AY$36-$AY$38-$BA28+1,BF29),IF(BF$7&gt;$AY$38+$BA28,BE31,0)))</f>
        <v>0</v>
      </c>
      <c r="BG31" s="263" t="n">
        <f aca="false">IF(BG$7&gt;$AY$36,0,IF(BG$7=$AY$38+$BA28,PMT($AY$37,$AY$36-$AY$38-$BA28+1,BG29),IF(BG$7&gt;$AY$38+$BA28,BF31,0)))</f>
        <v>0</v>
      </c>
      <c r="BH31" s="263" t="n">
        <f aca="false">IF(BH$7&gt;$AY$36,0,IF(BH$7=$AY$38+$BA28,PMT($AY$37,$AY$36-$AY$38-$BA28+1,BH29),IF(BH$7&gt;$AY$38+$BA28,BG31,0)))</f>
        <v>-0.841095317082251</v>
      </c>
      <c r="BI31" s="263" t="n">
        <f aca="false">IF(BI$7&gt;$AY$36,0,IF(BI$7=$AY$38+$BA28,PMT($AY$37,$AY$36-$AY$38-$BA28+1,BI29),IF(BI$7&gt;$AY$38+$BA28,BH31,0)))</f>
        <v>-0.841095317082251</v>
      </c>
      <c r="BJ31" s="263" t="n">
        <f aca="false">IF(BJ$7&gt;$AY$36,0,IF(BJ$7=$AY$38+$BA28,PMT($AY$37,$AY$36-$AY$38-$BA28+1,BJ29),IF(BJ$7&gt;$AY$38+$BA28,BI31,0)))</f>
        <v>-0.841095317082251</v>
      </c>
      <c r="BK31" s="263" t="n">
        <f aca="false">IF(BK$7&gt;$AY$36,0,IF(BK$7=$AY$38+$BA28,PMT($AY$37,$AY$36-$AY$38-$BA28+1,BK29),IF(BK$7&gt;$AY$38+$BA28,BJ31,0)))</f>
        <v>-0.841095317082251</v>
      </c>
      <c r="BL31" s="263" t="n">
        <f aca="false">IF(BL$7&gt;$AY$36,0,IF(BL$7=$AY$38+$BA28,PMT($AY$37,$AY$36-$AY$38-$BA28+1,BL29),IF(BL$7&gt;$AY$38+$BA28,BK31,0)))</f>
        <v>-0.841095317082251</v>
      </c>
      <c r="BM31" s="263" t="n">
        <f aca="false">IF(BM$7&gt;$AY$36,0,IF(BM$7=$AY$38+$BA28,PMT($AY$37,$AY$36-$AY$38-$BA28+1,BM29),IF(BM$7&gt;$AY$38+$BA28,BL31,0)))</f>
        <v>-0.841095317082251</v>
      </c>
      <c r="BN31" s="263" t="n">
        <f aca="false">IF(BN$7&gt;$AY$36,0,IF(BN$7=$AY$38+$BA28,PMT($AY$37,$AY$36-$AY$38-$BA28+1,BN29),IF(BN$7&gt;$AY$38+$BA28,BM31,0)))</f>
        <v>-0.841095317082251</v>
      </c>
      <c r="BO31" s="263" t="n">
        <f aca="false">IF(BO$7&gt;$AY$36,0,IF(BO$7=$AY$38+$BA28,PMT($AY$37,$AY$36-$AY$38-$BA28+1,BO29),IF(BO$7&gt;$AY$38+$BA28,BN31,0)))</f>
        <v>0</v>
      </c>
      <c r="BP31" s="263" t="n">
        <f aca="false">IF(BP$7&gt;$AY$36,0,IF(BP$7=$AY$38+$BA28,PMT($AY$37,$AY$36-$AY$38-$BA28+1,BP29),IF(BP$7&gt;$AY$38+$BA28,BO31,0)))</f>
        <v>0</v>
      </c>
      <c r="BQ31" s="263" t="n">
        <f aca="false">IF(BQ$7&gt;$AY$36,0,IF(BQ$7=$AY$38+$BA28,PMT($AY$37,$AY$36-$AY$38-$BA28+1,BQ29),IF(BQ$7&gt;$AY$38+$BA28,BP31,0)))</f>
        <v>0</v>
      </c>
      <c r="BR31" s="263" t="n">
        <f aca="false">IF(BR$7&gt;$AY$36,0,IF(BR$7=$AY$38+$BA28,PMT($AY$37,$AY$36-$AY$38-$BA28+1,BR29),IF(BR$7&gt;$AY$38+$BA28,BQ31,0)))</f>
        <v>0</v>
      </c>
      <c r="BS31" s="263" t="n">
        <f aca="false">IF(BS$7&gt;$AY$36,0,IF(BS$7=$AY$38+$BA28,PMT($AY$37,$AY$36-$AY$38-$BA28+1,BS29),IF(BS$7&gt;$AY$38+$BA28,BR31,0)))</f>
        <v>0</v>
      </c>
      <c r="BT31" s="263" t="n">
        <f aca="false">IF(BT$7&gt;$AY$36,0,IF(BT$7=$AY$38+$BA28,PMT($AY$37,$AY$36-$AY$38-$BA28+1,BT29),IF(BT$7&gt;$AY$38+$BA28,BS31,0)))</f>
        <v>0</v>
      </c>
      <c r="BU31" s="263" t="n">
        <f aca="false">IF(BU$7&gt;$AY$36,0,IF(BU$7=$AY$38+$BA28,PMT($AY$37,$AY$36-$AY$38-$BA28+1,BU29),IF(BU$7&gt;$AY$38+$BA28,BT31,0)))</f>
        <v>0</v>
      </c>
      <c r="BV31" s="263" t="n">
        <f aca="false">IF(BV$7&gt;$AY$36,0,IF(BV$7=$AY$38+$BA28,PMT($AY$37,$AY$36-$AY$38-$BA28+1,BV29),IF(BV$7&gt;$AY$38+$BA28,BU31,0)))</f>
        <v>0</v>
      </c>
      <c r="BW31" s="263" t="n">
        <f aca="false">IF(BW$7&gt;$AY$36,0,IF(BW$7=$AY$38+$BA28,PMT($AY$37,$AY$36-$AY$38-$BA28+1,BW29),IF(BW$7&gt;$AY$38+$BA28,BV31,0)))</f>
        <v>0</v>
      </c>
      <c r="BX31" s="263" t="n">
        <f aca="false">IF(BX$7&gt;$AY$36,0,IF(BX$7=$AY$38+$BA28,PMT($AY$37,$AY$36-$AY$38-$BA28+1,BX29),IF(BX$7&gt;$AY$38+$BA28,BW31,0)))</f>
        <v>0</v>
      </c>
      <c r="BY31" s="263" t="n">
        <f aca="false">IF(BY$7&gt;$AY$36,0,IF(BY$7=$AY$38+$BA28,PMT($AY$37,$AY$36-$AY$38-$BA28+1,BY29),IF(BY$7&gt;$AY$38+$BA28,BX31,0)))</f>
        <v>0</v>
      </c>
      <c r="BZ31" s="263" t="n">
        <f aca="false">IF(BZ$7&gt;$AY$36,0,IF(BZ$7=$AY$38+$BA28,PMT($AY$37,$AY$36-$AY$38-$BA28+1,BZ29),IF(BZ$7&gt;$AY$38+$BA28,BY31,0)))</f>
        <v>0</v>
      </c>
      <c r="CA31" s="263" t="n">
        <f aca="false">IF(CA$7&gt;$AY$36,0,IF(CA$7=$AY$38+$BA28,PMT($AY$37,$AY$36-$AY$38-$BA28+1,CA29),IF(CA$7&gt;$AY$38+$BA28,BZ31,0)))</f>
        <v>0</v>
      </c>
      <c r="CB31" s="263" t="n">
        <f aca="false">IF(CB$7&gt;$AY$36,0,IF(CB$7=$AY$38+$BA28,PMT($AY$37,$AY$36-$AY$38-$BA28+1,CB29),IF(CB$7&gt;$AY$38+$BA28,CA31,0)))</f>
        <v>0</v>
      </c>
      <c r="CC31" s="263" t="n">
        <f aca="false">IF(CC$7&gt;$AY$36,0,IF(CC$7=$AY$38+$BA28,PMT($AY$37,$AY$36-$AY$38-$BA28+1,CC29),IF(CC$7&gt;$AY$38+$BA28,CB31,0)))</f>
        <v>0</v>
      </c>
      <c r="CD31" s="263" t="n">
        <f aca="false">IF(CD$7&gt;$AY$36,0,IF(CD$7=$AY$38+$BA28,PMT($AY$37,$AY$36-$AY$38-$BA28+1,CD29),IF(CD$7&gt;$AY$38+$BA28,CC31,0)))</f>
        <v>0</v>
      </c>
      <c r="CE31" s="263" t="n">
        <f aca="false">IF(CE$7&gt;$AY$36,0,IF(CE$7=$AY$38+$BA28,PMT($AY$37,$AY$36-$AY$38-$BA28+1,CE29),IF(CE$7&gt;$AY$38+$BA28,CD31,0)))</f>
        <v>0</v>
      </c>
      <c r="CF31" s="263" t="n">
        <f aca="false">IF(CF$7&gt;$AY$36,0,IF(CF$7=$AY$38+$BA28,PMT($AY$37,$AY$36-$AY$38-$BA28+1,CF29),IF(CF$7&gt;$AY$38+$BA28,CE31,0)))</f>
        <v>0</v>
      </c>
      <c r="CG31" s="259"/>
      <c r="CH31" s="227"/>
      <c r="CI31" s="227"/>
    </row>
    <row r="32" customFormat="false" ht="15.75" hidden="false" customHeight="false" outlineLevel="0" collapsed="false">
      <c r="B32" s="197" t="s">
        <v>226</v>
      </c>
      <c r="C32" s="249"/>
      <c r="D32" s="249"/>
      <c r="E32" s="249"/>
      <c r="F32" s="249"/>
      <c r="G32" s="249"/>
      <c r="H32" s="249"/>
      <c r="I32" s="249"/>
      <c r="J32" s="249"/>
      <c r="K32" s="249"/>
      <c r="L32" s="249"/>
      <c r="M32" s="249"/>
      <c r="N32" s="250"/>
      <c r="O32" s="231"/>
      <c r="P32" s="231"/>
      <c r="R32" s="187"/>
      <c r="AP32" s="0"/>
      <c r="AT32" s="187"/>
      <c r="AU32" s="235"/>
      <c r="AV32" s="244"/>
      <c r="AW32" s="244"/>
      <c r="AX32" s="244"/>
      <c r="AY32" s="244"/>
      <c r="AZ32" s="244"/>
      <c r="BA32" s="271"/>
      <c r="BB32" s="267" t="s">
        <v>227</v>
      </c>
      <c r="BC32" s="263" t="n">
        <f aca="false">SUM(BC29:BC31)</f>
        <v>3.94500033160544</v>
      </c>
      <c r="BD32" s="263" t="n">
        <f aca="false">SUM(BD29:BD31)</f>
        <v>4.15014034884892</v>
      </c>
      <c r="BE32" s="263" t="n">
        <f aca="false">SUM(BE29:BE31)</f>
        <v>4.36594764698907</v>
      </c>
      <c r="BF32" s="263" t="n">
        <f aca="false">SUM(BF29:BF31)</f>
        <v>4.5929769246325</v>
      </c>
      <c r="BG32" s="263" t="n">
        <f aca="false">SUM(BG29:BG31)</f>
        <v>4.83181172471339</v>
      </c>
      <c r="BH32" s="263" t="n">
        <f aca="false">SUM(BH29:BH31)</f>
        <v>4.24197061731624</v>
      </c>
      <c r="BI32" s="263" t="n">
        <f aca="false">SUM(BI29:BI31)</f>
        <v>3.62145777233443</v>
      </c>
      <c r="BJ32" s="263" t="n">
        <f aca="false">SUM(BJ29:BJ31)</f>
        <v>2.96867825941357</v>
      </c>
      <c r="BK32" s="263" t="n">
        <f aca="false">SUM(BK29:BK31)</f>
        <v>2.28195421182082</v>
      </c>
      <c r="BL32" s="263" t="n">
        <f aca="false">SUM(BL29:BL31)</f>
        <v>1.55952051375325</v>
      </c>
      <c r="BM32" s="263" t="n">
        <f aca="false">SUM(BM29:BM31)</f>
        <v>0.799520263386171</v>
      </c>
      <c r="BN32" s="263" t="n">
        <f aca="false">SUM(BN29:BN31)</f>
        <v>0</v>
      </c>
      <c r="BO32" s="263" t="n">
        <f aca="false">SUM(BO29:BO31)</f>
        <v>0</v>
      </c>
      <c r="BP32" s="263" t="n">
        <f aca="false">SUM(BP29:BP31)</f>
        <v>0</v>
      </c>
      <c r="BQ32" s="263" t="n">
        <f aca="false">SUM(BQ29:BQ31)</f>
        <v>0</v>
      </c>
      <c r="BR32" s="263" t="n">
        <f aca="false">SUM(BR29:BR31)</f>
        <v>0</v>
      </c>
      <c r="BS32" s="263" t="n">
        <f aca="false">SUM(BS29:BS31)</f>
        <v>0</v>
      </c>
      <c r="BT32" s="263" t="n">
        <f aca="false">SUM(BT29:BT31)</f>
        <v>0</v>
      </c>
      <c r="BU32" s="263" t="n">
        <f aca="false">SUM(BU29:BU31)</f>
        <v>0</v>
      </c>
      <c r="BV32" s="263" t="n">
        <f aca="false">SUM(BV29:BV31)</f>
        <v>0</v>
      </c>
      <c r="BW32" s="263" t="n">
        <f aca="false">SUM(BW29:BW31)</f>
        <v>0</v>
      </c>
      <c r="BX32" s="263" t="n">
        <f aca="false">SUM(BX29:BX31)</f>
        <v>0</v>
      </c>
      <c r="BY32" s="263" t="n">
        <f aca="false">SUM(BY29:BY31)</f>
        <v>0</v>
      </c>
      <c r="BZ32" s="263" t="n">
        <f aca="false">SUM(BZ29:BZ31)</f>
        <v>0</v>
      </c>
      <c r="CA32" s="263" t="n">
        <f aca="false">SUM(CA29:CA31)</f>
        <v>0</v>
      </c>
      <c r="CB32" s="263" t="n">
        <f aca="false">SUM(CB29:CB31)</f>
        <v>0</v>
      </c>
      <c r="CC32" s="263" t="n">
        <f aca="false">SUM(CC29:CC31)</f>
        <v>0</v>
      </c>
      <c r="CD32" s="263" t="n">
        <f aca="false">SUM(CD29:CD31)</f>
        <v>0</v>
      </c>
      <c r="CE32" s="263" t="n">
        <f aca="false">SUM(CE29:CE31)</f>
        <v>0</v>
      </c>
      <c r="CF32" s="263" t="n">
        <f aca="false">SUM(CF29:CF31)</f>
        <v>0</v>
      </c>
      <c r="CG32" s="259"/>
      <c r="CH32" s="227"/>
      <c r="CI32" s="227"/>
    </row>
    <row r="33" customFormat="false" ht="30" hidden="false" customHeight="false" outlineLevel="0" collapsed="false">
      <c r="B33" s="197" t="s">
        <v>228</v>
      </c>
      <c r="C33" s="249"/>
      <c r="D33" s="249"/>
      <c r="E33" s="249"/>
      <c r="F33" s="249"/>
      <c r="G33" s="249"/>
      <c r="H33" s="249"/>
      <c r="I33" s="249"/>
      <c r="J33" s="249"/>
      <c r="K33" s="249"/>
      <c r="L33" s="249"/>
      <c r="M33" s="249"/>
      <c r="N33" s="250"/>
      <c r="O33" s="231"/>
      <c r="P33" s="231"/>
      <c r="R33" s="187"/>
      <c r="AP33" s="0"/>
      <c r="AT33" s="187"/>
      <c r="AU33" s="235"/>
      <c r="AV33" s="235"/>
      <c r="BA33" s="261" t="n">
        <v>2</v>
      </c>
      <c r="BB33" s="267"/>
      <c r="BC33" s="263"/>
      <c r="BD33" s="263"/>
      <c r="BE33" s="263"/>
      <c r="BF33" s="263"/>
      <c r="BG33" s="263"/>
      <c r="BH33" s="263"/>
      <c r="BI33" s="263"/>
      <c r="BJ33" s="263"/>
      <c r="BK33" s="263"/>
      <c r="BL33" s="263"/>
      <c r="BM33" s="263"/>
      <c r="BN33" s="263"/>
      <c r="BO33" s="263"/>
      <c r="BP33" s="263"/>
      <c r="BQ33" s="263"/>
      <c r="BR33" s="263"/>
      <c r="BS33" s="263"/>
      <c r="BT33" s="263"/>
      <c r="BU33" s="263"/>
      <c r="BV33" s="263"/>
      <c r="BW33" s="263"/>
      <c r="BX33" s="263"/>
      <c r="BY33" s="263"/>
      <c r="BZ33" s="263"/>
      <c r="CA33" s="263"/>
      <c r="CB33" s="263"/>
      <c r="CC33" s="263"/>
      <c r="CD33" s="263"/>
      <c r="CE33" s="263"/>
      <c r="CF33" s="263"/>
      <c r="CG33" s="259"/>
      <c r="CH33" s="227"/>
      <c r="CI33" s="227"/>
    </row>
    <row r="34" customFormat="false" ht="16.5" hidden="false" customHeight="false" outlineLevel="0" collapsed="false">
      <c r="B34" s="208" t="s">
        <v>229</v>
      </c>
      <c r="C34" s="249"/>
      <c r="D34" s="249"/>
      <c r="E34" s="249"/>
      <c r="F34" s="249"/>
      <c r="G34" s="249"/>
      <c r="H34" s="249"/>
      <c r="I34" s="249"/>
      <c r="J34" s="249"/>
      <c r="K34" s="249"/>
      <c r="L34" s="249"/>
      <c r="M34" s="249"/>
      <c r="N34" s="250"/>
      <c r="O34" s="231"/>
      <c r="P34" s="231"/>
      <c r="R34" s="187"/>
      <c r="AP34" s="0"/>
      <c r="AT34" s="187"/>
      <c r="AU34" s="235"/>
      <c r="AV34" s="235"/>
      <c r="BA34" s="271"/>
      <c r="BB34" s="267" t="s">
        <v>230</v>
      </c>
      <c r="BC34" s="263"/>
      <c r="BD34" s="263" t="n">
        <f aca="false">BD26</f>
        <v>3.75000001323043</v>
      </c>
      <c r="BE34" s="263" t="n">
        <f aca="false">BD37</f>
        <v>3.94500001391842</v>
      </c>
      <c r="BF34" s="263" t="n">
        <f aca="false">BE37</f>
        <v>4.15014001464217</v>
      </c>
      <c r="BG34" s="263" t="n">
        <f aca="false">BF37</f>
        <v>4.36594729540357</v>
      </c>
      <c r="BH34" s="263" t="n">
        <f aca="false">BG37</f>
        <v>4.59297655476455</v>
      </c>
      <c r="BI34" s="263" t="n">
        <f aca="false">BH37</f>
        <v>4.83181133561231</v>
      </c>
      <c r="BJ34" s="263" t="n">
        <f aca="false">BI37</f>
        <v>4.1250169542375</v>
      </c>
      <c r="BK34" s="263" t="n">
        <f aca="false">BJ37</f>
        <v>3.3814692650312</v>
      </c>
      <c r="BL34" s="263" t="n">
        <f aca="false">BK37</f>
        <v>2.59925709598618</v>
      </c>
      <c r="BM34" s="263" t="n">
        <f aca="false">BL37</f>
        <v>1.77636989415081</v>
      </c>
      <c r="BN34" s="263" t="n">
        <f aca="false">BM37</f>
        <v>0.910692557820006</v>
      </c>
      <c r="BO34" s="263" t="n">
        <f aca="false">BN37</f>
        <v>0</v>
      </c>
      <c r="BP34" s="263" t="n">
        <f aca="false">BO37</f>
        <v>0</v>
      </c>
      <c r="BQ34" s="263" t="n">
        <f aca="false">BP37</f>
        <v>0</v>
      </c>
      <c r="BR34" s="263" t="n">
        <f aca="false">BQ37</f>
        <v>0</v>
      </c>
      <c r="BS34" s="263" t="n">
        <f aca="false">BR37</f>
        <v>0</v>
      </c>
      <c r="BT34" s="263" t="n">
        <f aca="false">BS37</f>
        <v>0</v>
      </c>
      <c r="BU34" s="263" t="n">
        <f aca="false">BT37</f>
        <v>0</v>
      </c>
      <c r="BV34" s="263" t="n">
        <f aca="false">BU37</f>
        <v>0</v>
      </c>
      <c r="BW34" s="263" t="n">
        <f aca="false">BV37</f>
        <v>0</v>
      </c>
      <c r="BX34" s="263" t="n">
        <f aca="false">BW37</f>
        <v>0</v>
      </c>
      <c r="BY34" s="263" t="n">
        <f aca="false">BX37</f>
        <v>0</v>
      </c>
      <c r="BZ34" s="263" t="n">
        <f aca="false">BY37</f>
        <v>0</v>
      </c>
      <c r="CA34" s="263" t="n">
        <f aca="false">BZ37</f>
        <v>0</v>
      </c>
      <c r="CB34" s="263" t="n">
        <f aca="false">CA37</f>
        <v>0</v>
      </c>
      <c r="CC34" s="263" t="n">
        <f aca="false">CB37</f>
        <v>0</v>
      </c>
      <c r="CD34" s="263" t="n">
        <f aca="false">CC37</f>
        <v>0</v>
      </c>
      <c r="CE34" s="263" t="n">
        <f aca="false">CD37</f>
        <v>0</v>
      </c>
      <c r="CF34" s="263" t="n">
        <f aca="false">CE37</f>
        <v>0</v>
      </c>
      <c r="CG34" s="259"/>
      <c r="CH34" s="227"/>
      <c r="CI34" s="227"/>
    </row>
    <row r="35" customFormat="false" ht="15.75" hidden="false" customHeight="false" outlineLevel="0" collapsed="false">
      <c r="B35" s="208" t="s">
        <v>231</v>
      </c>
      <c r="C35" s="272"/>
      <c r="D35" s="272"/>
      <c r="E35" s="272"/>
      <c r="F35" s="272"/>
      <c r="G35" s="272"/>
      <c r="H35" s="272"/>
      <c r="I35" s="272"/>
      <c r="J35" s="272"/>
      <c r="K35" s="272"/>
      <c r="L35" s="272"/>
      <c r="M35" s="272"/>
      <c r="N35" s="273"/>
      <c r="O35" s="231"/>
      <c r="P35" s="231"/>
      <c r="R35" s="187"/>
      <c r="AP35" s="0"/>
      <c r="AR35" s="274"/>
      <c r="AS35" s="274"/>
      <c r="AT35" s="275"/>
      <c r="AU35" s="276" t="s">
        <v>232</v>
      </c>
      <c r="AV35" s="277" t="n">
        <f aca="false">IRR(BC24:CF24)</f>
        <v>0.201442599756061</v>
      </c>
      <c r="AW35" s="274"/>
      <c r="AX35" s="278" t="s">
        <v>233</v>
      </c>
      <c r="AY35" s="279"/>
      <c r="AZ35" s="274"/>
      <c r="BA35" s="271"/>
      <c r="BB35" s="267" t="s">
        <v>223</v>
      </c>
      <c r="BC35" s="263"/>
      <c r="BD35" s="263" t="n">
        <f aca="false">BD34*$AY$37</f>
        <v>0.195000000687982</v>
      </c>
      <c r="BE35" s="263" t="n">
        <f aca="false">BE34*$AY$37</f>
        <v>0.205140000723758</v>
      </c>
      <c r="BF35" s="263" t="n">
        <f aca="false">BF34*$AY$37</f>
        <v>0.215807280761393</v>
      </c>
      <c r="BG35" s="263" t="n">
        <f aca="false">BG34*$AY$37</f>
        <v>0.227029259360985</v>
      </c>
      <c r="BH35" s="263" t="n">
        <f aca="false">BH34*$AY$37</f>
        <v>0.238834780847757</v>
      </c>
      <c r="BI35" s="263" t="n">
        <f aca="false">BI34*$AY$37</f>
        <v>0.25125418945184</v>
      </c>
      <c r="BJ35" s="263" t="n">
        <f aca="false">BJ34*$AY$37</f>
        <v>0.21450088162035</v>
      </c>
      <c r="BK35" s="263" t="n">
        <f aca="false">BK34*$AY$37</f>
        <v>0.175836401781623</v>
      </c>
      <c r="BL35" s="263" t="n">
        <f aca="false">BL34*$AY$37</f>
        <v>0.135161368991281</v>
      </c>
      <c r="BM35" s="263" t="n">
        <f aca="false">BM34*$AY$37</f>
        <v>0.0923712344958422</v>
      </c>
      <c r="BN35" s="263" t="n">
        <f aca="false">BN34*$AY$37</f>
        <v>0.0473560130066403</v>
      </c>
      <c r="BO35" s="263" t="n">
        <f aca="false">BO34*$AY$37</f>
        <v>0</v>
      </c>
      <c r="BP35" s="263" t="n">
        <f aca="false">BP34*$AY$37</f>
        <v>0</v>
      </c>
      <c r="BQ35" s="263" t="n">
        <f aca="false">BQ34*$AY$37</f>
        <v>0</v>
      </c>
      <c r="BR35" s="263" t="n">
        <f aca="false">BR34*$AY$37</f>
        <v>0</v>
      </c>
      <c r="BS35" s="263" t="n">
        <f aca="false">BS34*$AY$37</f>
        <v>0</v>
      </c>
      <c r="BT35" s="263" t="n">
        <f aca="false">BT34*$AY$37</f>
        <v>0</v>
      </c>
      <c r="BU35" s="263" t="n">
        <f aca="false">BU34*$AY$37</f>
        <v>0</v>
      </c>
      <c r="BV35" s="263" t="n">
        <f aca="false">BV34*$AY$37</f>
        <v>0</v>
      </c>
      <c r="BW35" s="263" t="n">
        <f aca="false">BW34*$AY$37</f>
        <v>0</v>
      </c>
      <c r="BX35" s="263" t="n">
        <f aca="false">BX34*$AY$37</f>
        <v>0</v>
      </c>
      <c r="BY35" s="263" t="n">
        <f aca="false">BY34*$AY$37</f>
        <v>0</v>
      </c>
      <c r="BZ35" s="263" t="n">
        <f aca="false">BZ34*$AY$37</f>
        <v>0</v>
      </c>
      <c r="CA35" s="263" t="n">
        <f aca="false">CA34*$AY$37</f>
        <v>0</v>
      </c>
      <c r="CB35" s="263" t="n">
        <f aca="false">CB34*$AY$37</f>
        <v>0</v>
      </c>
      <c r="CC35" s="263" t="n">
        <f aca="false">CC34*$AY$37</f>
        <v>0</v>
      </c>
      <c r="CD35" s="263" t="n">
        <f aca="false">CD34*$AY$37</f>
        <v>0</v>
      </c>
      <c r="CE35" s="263" t="n">
        <f aca="false">CE34*$AY$37</f>
        <v>0</v>
      </c>
      <c r="CF35" s="263" t="n">
        <f aca="false">CF34*$AY$37</f>
        <v>0</v>
      </c>
      <c r="CG35" s="259"/>
      <c r="CH35" s="227"/>
      <c r="CI35" s="227"/>
    </row>
    <row r="36" s="248" customFormat="true" ht="15" hidden="false" customHeight="false" outlineLevel="0" collapsed="false">
      <c r="B36" s="280"/>
      <c r="N36" s="281"/>
      <c r="O36" s="281"/>
      <c r="P36" s="281"/>
      <c r="AL36" s="0"/>
      <c r="AM36" s="0"/>
      <c r="AN36" s="0"/>
      <c r="AO36" s="0"/>
      <c r="AP36" s="282"/>
      <c r="AR36" s="283"/>
      <c r="AS36" s="283"/>
      <c r="AT36" s="284"/>
      <c r="AU36" s="283"/>
      <c r="AV36" s="283"/>
      <c r="AW36" s="283"/>
      <c r="AX36" s="285" t="s">
        <v>234</v>
      </c>
      <c r="AY36" s="286" t="n">
        <v>12</v>
      </c>
      <c r="AZ36" s="283"/>
      <c r="BA36" s="271"/>
      <c r="BB36" s="267" t="s">
        <v>225</v>
      </c>
      <c r="BC36" s="263"/>
      <c r="BD36" s="263" t="n">
        <f aca="false">IF(BD$7&gt;$AY$36,0,IF(BD$7=$AY$38+$BA33,PMT($AY$37,$AY$36-$AY$38-$BA33+1,BD34),IF(BD$7&gt;$AY$38+$BA33,BC36,0)))</f>
        <v>0</v>
      </c>
      <c r="BE36" s="263" t="n">
        <f aca="false">IF(BE$7&gt;$AY$36,0,IF(BE$7=$AY$38+$BA33,PMT($AY$37,$AY$36-$AY$38-$BA33+1,BE34),IF(BE$7&gt;$AY$38+$BA33,BD36,0)))</f>
        <v>0</v>
      </c>
      <c r="BF36" s="263" t="n">
        <f aca="false">IF(BF$7&gt;$AY$36,0,IF(BF$7=$AY$38+$BA33,PMT($AY$37,$AY$36-$AY$38-$BA33+1,BF34),IF(BF$7&gt;$AY$38+$BA33,BE36,0)))</f>
        <v>0</v>
      </c>
      <c r="BG36" s="263" t="n">
        <f aca="false">IF(BG$7&gt;$AY$36,0,IF(BG$7=$AY$38+$BA33,PMT($AY$37,$AY$36-$AY$38-$BA33+1,BG34),IF(BG$7&gt;$AY$38+$BA33,BF36,0)))</f>
        <v>0</v>
      </c>
      <c r="BH36" s="263" t="n">
        <f aca="false">IF(BH$7&gt;$AY$36,0,IF(BH$7=$AY$38+$BA33,PMT($AY$37,$AY$36-$AY$38-$BA33+1,BH34),IF(BH$7&gt;$AY$38+$BA33,BG36,0)))</f>
        <v>0</v>
      </c>
      <c r="BI36" s="263" t="n">
        <f aca="false">IF(BI$7&gt;$AY$36,0,IF(BI$7=$AY$38+$BA33,PMT($AY$37,$AY$36-$AY$38-$BA33+1,BI34),IF(BI$7&gt;$AY$38+$BA33,BH36,0)))</f>
        <v>-0.958048570826647</v>
      </c>
      <c r="BJ36" s="263" t="n">
        <f aca="false">IF(BJ$7&gt;$AY$36,0,IF(BJ$7=$AY$38+$BA33,PMT($AY$37,$AY$36-$AY$38-$BA33+1,BJ34),IF(BJ$7&gt;$AY$38+$BA33,BI36,0)))</f>
        <v>-0.958048570826647</v>
      </c>
      <c r="BK36" s="263" t="n">
        <f aca="false">IF(BK$7&gt;$AY$36,0,IF(BK$7=$AY$38+$BA33,PMT($AY$37,$AY$36-$AY$38-$BA33+1,BK34),IF(BK$7&gt;$AY$38+$BA33,BJ36,0)))</f>
        <v>-0.958048570826647</v>
      </c>
      <c r="BL36" s="263" t="n">
        <f aca="false">IF(BL$7&gt;$AY$36,0,IF(BL$7=$AY$38+$BA33,PMT($AY$37,$AY$36-$AY$38-$BA33+1,BL34),IF(BL$7&gt;$AY$38+$BA33,BK36,0)))</f>
        <v>-0.958048570826647</v>
      </c>
      <c r="BM36" s="263" t="n">
        <f aca="false">IF(BM$7&gt;$AY$36,0,IF(BM$7=$AY$38+$BA33,PMT($AY$37,$AY$36-$AY$38-$BA33+1,BM34),IF(BM$7&gt;$AY$38+$BA33,BL36,0)))</f>
        <v>-0.958048570826647</v>
      </c>
      <c r="BN36" s="263" t="n">
        <f aca="false">IF(BN$7&gt;$AY$36,0,IF(BN$7=$AY$38+$BA33,PMT($AY$37,$AY$36-$AY$38-$BA33+1,BN34),IF(BN$7&gt;$AY$38+$BA33,BM36,0)))</f>
        <v>-0.958048570826647</v>
      </c>
      <c r="BO36" s="263" t="n">
        <f aca="false">IF(BO$7&gt;$AY$36,0,IF(BO$7=$AY$38+$BA33,PMT($AY$37,$AY$36-$AY$38-$BA33+1,BO34),IF(BO$7&gt;$AY$38+$BA33,BN36,0)))</f>
        <v>0</v>
      </c>
      <c r="BP36" s="263" t="n">
        <f aca="false">IF(BP$7&gt;$AY$36,0,IF(BP$7=$AY$38+$BA33,PMT($AY$37,$AY$36-$AY$38-$BA33+1,BP34),IF(BP$7&gt;$AY$38+$BA33,BO36,0)))</f>
        <v>0</v>
      </c>
      <c r="BQ36" s="263" t="n">
        <f aca="false">IF(BQ$7&gt;$AY$36,0,IF(BQ$7=$AY$38+$BA33,PMT($AY$37,$AY$36-$AY$38-$BA33+1,BQ34),IF(BQ$7&gt;$AY$38+$BA33,BP36,0)))</f>
        <v>0</v>
      </c>
      <c r="BR36" s="263" t="n">
        <f aca="false">IF(BR$7&gt;$AY$36,0,IF(BR$7=$AY$38+$BA33,PMT($AY$37,$AY$36-$AY$38-$BA33+1,BR34),IF(BR$7&gt;$AY$38+$BA33,BQ36,0)))</f>
        <v>0</v>
      </c>
      <c r="BS36" s="263" t="n">
        <f aca="false">IF(BS$7&gt;$AY$36,0,IF(BS$7=$AY$38+$BA33,PMT($AY$37,$AY$36-$AY$38-$BA33+1,BS34),IF(BS$7&gt;$AY$38+$BA33,BR36,0)))</f>
        <v>0</v>
      </c>
      <c r="BT36" s="263" t="n">
        <f aca="false">IF(BT$7&gt;$AY$36,0,IF(BT$7=$AY$38+$BA33,PMT($AY$37,$AY$36-$AY$38-$BA33+1,BT34),IF(BT$7&gt;$AY$38+$BA33,BS36,0)))</f>
        <v>0</v>
      </c>
      <c r="BU36" s="263" t="n">
        <f aca="false">IF(BU$7&gt;$AY$36,0,IF(BU$7=$AY$38+$BA33,PMT($AY$37,$AY$36-$AY$38-$BA33+1,BU34),IF(BU$7&gt;$AY$38+$BA33,BT36,0)))</f>
        <v>0</v>
      </c>
      <c r="BV36" s="263" t="n">
        <f aca="false">IF(BV$7&gt;$AY$36,0,IF(BV$7=$AY$38+$BA33,PMT($AY$37,$AY$36-$AY$38-$BA33+1,BV34),IF(BV$7&gt;$AY$38+$BA33,BU36,0)))</f>
        <v>0</v>
      </c>
      <c r="BW36" s="263" t="n">
        <f aca="false">IF(BW$7&gt;$AY$36,0,IF(BW$7=$AY$38+$BA33,PMT($AY$37,$AY$36-$AY$38-$BA33+1,BW34),IF(BW$7&gt;$AY$38+$BA33,BV36,0)))</f>
        <v>0</v>
      </c>
      <c r="BX36" s="263" t="n">
        <f aca="false">IF(BX$7&gt;$AY$36,0,IF(BX$7=$AY$38+$BA33,PMT($AY$37,$AY$36-$AY$38-$BA33+1,BX34),IF(BX$7&gt;$AY$38+$BA33,BW36,0)))</f>
        <v>0</v>
      </c>
      <c r="BY36" s="263" t="n">
        <f aca="false">IF(BY$7&gt;$AY$36,0,IF(BY$7=$AY$38+$BA33,PMT($AY$37,$AY$36-$AY$38-$BA33+1,BY34),IF(BY$7&gt;$AY$38+$BA33,BX36,0)))</f>
        <v>0</v>
      </c>
      <c r="BZ36" s="263" t="n">
        <f aca="false">IF(BZ$7&gt;$AY$36,0,IF(BZ$7=$AY$38+$BA33,PMT($AY$37,$AY$36-$AY$38-$BA33+1,BZ34),IF(BZ$7&gt;$AY$38+$BA33,BY36,0)))</f>
        <v>0</v>
      </c>
      <c r="CA36" s="263" t="n">
        <f aca="false">IF(CA$7&gt;$AY$36,0,IF(CA$7=$AY$38+$BA33,PMT($AY$37,$AY$36-$AY$38-$BA33+1,CA34),IF(CA$7&gt;$AY$38+$BA33,BZ36,0)))</f>
        <v>0</v>
      </c>
      <c r="CB36" s="263" t="n">
        <f aca="false">IF(CB$7&gt;$AY$36,0,IF(CB$7=$AY$38+$BA33,PMT($AY$37,$AY$36-$AY$38-$BA33+1,CB34),IF(CB$7&gt;$AY$38+$BA33,CA36,0)))</f>
        <v>0</v>
      </c>
      <c r="CC36" s="263" t="n">
        <f aca="false">IF(CC$7&gt;$AY$36,0,IF(CC$7=$AY$38+$BA33,PMT($AY$37,$AY$36-$AY$38-$BA33+1,CC34),IF(CC$7&gt;$AY$38+$BA33,CB36,0)))</f>
        <v>0</v>
      </c>
      <c r="CD36" s="263" t="n">
        <f aca="false">IF(CD$7&gt;$AY$36,0,IF(CD$7=$AY$38+$BA33,PMT($AY$37,$AY$36-$AY$38-$BA33+1,CD34),IF(CD$7&gt;$AY$38+$BA33,CC36,0)))</f>
        <v>0</v>
      </c>
      <c r="CE36" s="263" t="n">
        <f aca="false">IF(CE$7&gt;$AY$36,0,IF(CE$7=$AY$38+$BA33,PMT($AY$37,$AY$36-$AY$38-$BA33+1,CE34),IF(CE$7&gt;$AY$38+$BA33,CD36,0)))</f>
        <v>0</v>
      </c>
      <c r="CF36" s="263" t="n">
        <f aca="false">IF(CF$7&gt;$AY$36,0,IF(CF$7=$AY$38+$BA33,PMT($AY$37,$AY$36-$AY$38-$BA33+1,CF34),IF(CF$7&gt;$AY$38+$BA33,CE36,0)))</f>
        <v>0</v>
      </c>
      <c r="CG36" s="259"/>
    </row>
    <row r="37" s="248" customFormat="true" ht="18" hidden="false" customHeight="true" outlineLevel="0" collapsed="false">
      <c r="B37" s="287"/>
      <c r="N37" s="281"/>
      <c r="O37" s="281"/>
      <c r="P37" s="281"/>
      <c r="AL37" s="0"/>
      <c r="AM37" s="0"/>
      <c r="AN37" s="0"/>
      <c r="AO37" s="0"/>
      <c r="AP37" s="282"/>
      <c r="AR37" s="283"/>
      <c r="AS37" s="283"/>
      <c r="AT37" s="283"/>
      <c r="AV37" s="534" t="s">
        <v>235</v>
      </c>
      <c r="AW37" s="283"/>
      <c r="AX37" s="289" t="s">
        <v>236</v>
      </c>
      <c r="AY37" s="290" t="n">
        <v>0.052</v>
      </c>
      <c r="AZ37" s="283"/>
      <c r="BA37" s="271"/>
      <c r="BB37" s="267" t="s">
        <v>237</v>
      </c>
      <c r="BC37" s="263"/>
      <c r="BD37" s="263" t="n">
        <f aca="false">SUM(BD34:BD36)</f>
        <v>3.94500001391842</v>
      </c>
      <c r="BE37" s="263" t="n">
        <f aca="false">SUM(BE34:BE36)</f>
        <v>4.15014001464217</v>
      </c>
      <c r="BF37" s="263" t="n">
        <f aca="false">SUM(BF34:BF36)</f>
        <v>4.36594729540357</v>
      </c>
      <c r="BG37" s="263" t="n">
        <f aca="false">SUM(BG34:BG36)</f>
        <v>4.59297655476455</v>
      </c>
      <c r="BH37" s="263" t="n">
        <f aca="false">SUM(BH34:BH36)</f>
        <v>4.83181133561231</v>
      </c>
      <c r="BI37" s="263" t="n">
        <f aca="false">SUM(BI34:BI36)</f>
        <v>4.1250169542375</v>
      </c>
      <c r="BJ37" s="263" t="n">
        <f aca="false">SUM(BJ34:BJ36)</f>
        <v>3.3814692650312</v>
      </c>
      <c r="BK37" s="263" t="n">
        <f aca="false">SUM(BK34:BK36)</f>
        <v>2.59925709598618</v>
      </c>
      <c r="BL37" s="263" t="n">
        <f aca="false">SUM(BL34:BL36)</f>
        <v>1.77636989415081</v>
      </c>
      <c r="BM37" s="263" t="n">
        <f aca="false">SUM(BM34:BM36)</f>
        <v>0.910692557820006</v>
      </c>
      <c r="BN37" s="263" t="n">
        <f aca="false">SUM(BN34:BN36)</f>
        <v>0</v>
      </c>
      <c r="BO37" s="263" t="n">
        <f aca="false">SUM(BO34:BO36)</f>
        <v>0</v>
      </c>
      <c r="BP37" s="263" t="n">
        <f aca="false">SUM(BP34:BP36)</f>
        <v>0</v>
      </c>
      <c r="BQ37" s="263" t="n">
        <f aca="false">SUM(BQ34:BQ36)</f>
        <v>0</v>
      </c>
      <c r="BR37" s="263" t="n">
        <f aca="false">SUM(BR34:BR36)</f>
        <v>0</v>
      </c>
      <c r="BS37" s="263" t="n">
        <f aca="false">SUM(BS34:BS36)</f>
        <v>0</v>
      </c>
      <c r="BT37" s="263" t="n">
        <f aca="false">SUM(BT34:BT36)</f>
        <v>0</v>
      </c>
      <c r="BU37" s="263" t="n">
        <f aca="false">SUM(BU34:BU36)</f>
        <v>0</v>
      </c>
      <c r="BV37" s="263" t="n">
        <f aca="false">SUM(BV34:BV36)</f>
        <v>0</v>
      </c>
      <c r="BW37" s="263" t="n">
        <f aca="false">SUM(BW34:BW36)</f>
        <v>0</v>
      </c>
      <c r="BX37" s="263" t="n">
        <f aca="false">SUM(BX34:BX36)</f>
        <v>0</v>
      </c>
      <c r="BY37" s="263" t="n">
        <f aca="false">SUM(BY34:BY36)</f>
        <v>0</v>
      </c>
      <c r="BZ37" s="263" t="n">
        <f aca="false">SUM(BZ34:BZ36)</f>
        <v>0</v>
      </c>
      <c r="CA37" s="263" t="n">
        <f aca="false">SUM(CA34:CA36)</f>
        <v>0</v>
      </c>
      <c r="CB37" s="263" t="n">
        <f aca="false">SUM(CB34:CB36)</f>
        <v>0</v>
      </c>
      <c r="CC37" s="263" t="n">
        <f aca="false">SUM(CC34:CC36)</f>
        <v>0</v>
      </c>
      <c r="CD37" s="263" t="n">
        <f aca="false">SUM(CD34:CD36)</f>
        <v>0</v>
      </c>
      <c r="CE37" s="263" t="n">
        <f aca="false">SUM(CE34:CE36)</f>
        <v>0</v>
      </c>
      <c r="CF37" s="263" t="n">
        <f aca="false">SUM(CF34:CF36)</f>
        <v>0</v>
      </c>
      <c r="CG37" s="259"/>
    </row>
    <row r="38" s="248" customFormat="true" ht="18.75" hidden="false" customHeight="false" outlineLevel="0" collapsed="false">
      <c r="B38" s="535" t="s">
        <v>238</v>
      </c>
      <c r="N38" s="281"/>
      <c r="O38" s="281"/>
      <c r="P38" s="281"/>
      <c r="AL38" s="0"/>
      <c r="AM38" s="0"/>
      <c r="AN38" s="0"/>
      <c r="AO38" s="0"/>
      <c r="AP38" s="282"/>
      <c r="AR38" s="283"/>
      <c r="AS38" s="283"/>
      <c r="AT38" s="284"/>
      <c r="AU38" s="283"/>
      <c r="AV38" s="534"/>
      <c r="AW38" s="283"/>
      <c r="AX38" s="293" t="s">
        <v>239</v>
      </c>
      <c r="AY38" s="294" t="n">
        <v>5</v>
      </c>
      <c r="AZ38" s="295" t="s">
        <v>240</v>
      </c>
      <c r="BA38" s="261" t="n">
        <v>3</v>
      </c>
      <c r="BB38" s="267"/>
      <c r="BC38" s="263"/>
      <c r="BD38" s="263"/>
      <c r="BE38" s="263"/>
      <c r="BF38" s="263"/>
      <c r="BG38" s="263"/>
      <c r="BH38" s="263"/>
      <c r="BI38" s="263"/>
      <c r="BJ38" s="263"/>
      <c r="BK38" s="263"/>
      <c r="BL38" s="263"/>
      <c r="BM38" s="263"/>
      <c r="BN38" s="263"/>
      <c r="BO38" s="263"/>
      <c r="BP38" s="263"/>
      <c r="BQ38" s="263"/>
      <c r="BR38" s="263"/>
      <c r="BS38" s="263"/>
      <c r="BT38" s="263"/>
      <c r="BU38" s="263"/>
      <c r="BV38" s="263"/>
      <c r="BW38" s="263"/>
      <c r="BX38" s="263"/>
      <c r="BY38" s="263"/>
      <c r="BZ38" s="263"/>
      <c r="CA38" s="263"/>
      <c r="CB38" s="263"/>
      <c r="CC38" s="263"/>
      <c r="CD38" s="263"/>
      <c r="CE38" s="263"/>
      <c r="CF38" s="263"/>
      <c r="CG38" s="259"/>
    </row>
    <row r="39" s="248" customFormat="true" ht="18" hidden="false" customHeight="false" outlineLevel="0" collapsed="false">
      <c r="B39" s="535" t="s">
        <v>241</v>
      </c>
      <c r="N39" s="281"/>
      <c r="O39" s="281"/>
      <c r="P39" s="281"/>
      <c r="AL39" s="0"/>
      <c r="AM39" s="0"/>
      <c r="AN39" s="0"/>
      <c r="AO39" s="0"/>
      <c r="AP39" s="282"/>
      <c r="AR39" s="283"/>
      <c r="AS39" s="283"/>
      <c r="AT39" s="284"/>
      <c r="AU39" s="283"/>
      <c r="AV39" s="296" t="str">
        <f aca="false">IF(AZ39&lt;=AY39+$AY$53,"YES","NO")</f>
        <v>YES</v>
      </c>
      <c r="AW39" s="296" t="s">
        <v>242</v>
      </c>
      <c r="AX39" s="297" t="s">
        <v>243</v>
      </c>
      <c r="AY39" s="298" t="n">
        <v>0.2</v>
      </c>
      <c r="AZ39" s="299" t="n">
        <f aca="false">BH54</f>
        <v>0.0499876026023246</v>
      </c>
      <c r="BA39" s="271"/>
      <c r="BB39" s="267" t="s">
        <v>244</v>
      </c>
      <c r="BC39" s="263"/>
      <c r="BD39" s="263"/>
      <c r="BE39" s="263" t="n">
        <f aca="false">BE26</f>
        <v>3.17575186314754</v>
      </c>
      <c r="BF39" s="263" t="n">
        <f aca="false">BE42</f>
        <v>3.34089096003121</v>
      </c>
      <c r="BG39" s="263" t="n">
        <f aca="false">BF42</f>
        <v>3.51461728995283</v>
      </c>
      <c r="BH39" s="263" t="n">
        <f aca="false">BG42</f>
        <v>3.69737738903038</v>
      </c>
      <c r="BI39" s="263" t="n">
        <f aca="false">BH42</f>
        <v>3.88964101325996</v>
      </c>
      <c r="BJ39" s="263" t="n">
        <f aca="false">BI42</f>
        <v>4.09190234594947</v>
      </c>
      <c r="BK39" s="263" t="n">
        <f aca="false">BJ42</f>
        <v>3.35432367232413</v>
      </c>
      <c r="BL39" s="263" t="n">
        <f aca="false">BK42</f>
        <v>2.57839090767027</v>
      </c>
      <c r="BM39" s="263" t="n">
        <f aca="false">BL42</f>
        <v>1.7621096392544</v>
      </c>
      <c r="BN39" s="263" t="n">
        <f aca="false">BM42</f>
        <v>0.903381744880912</v>
      </c>
      <c r="BO39" s="263" t="n">
        <f aca="false">BN42</f>
        <v>0</v>
      </c>
      <c r="BP39" s="263" t="n">
        <f aca="false">BO42</f>
        <v>0</v>
      </c>
      <c r="BQ39" s="263" t="n">
        <f aca="false">BP42</f>
        <v>0</v>
      </c>
      <c r="BR39" s="263" t="n">
        <f aca="false">BQ42</f>
        <v>0</v>
      </c>
      <c r="BS39" s="263" t="n">
        <f aca="false">BR42</f>
        <v>0</v>
      </c>
      <c r="BT39" s="263" t="n">
        <f aca="false">BS42</f>
        <v>0</v>
      </c>
      <c r="BU39" s="263" t="n">
        <f aca="false">BT42</f>
        <v>0</v>
      </c>
      <c r="BV39" s="263" t="n">
        <f aca="false">BU42</f>
        <v>0</v>
      </c>
      <c r="BW39" s="263" t="n">
        <f aca="false">BV42</f>
        <v>0</v>
      </c>
      <c r="BX39" s="263" t="n">
        <f aca="false">BW42</f>
        <v>0</v>
      </c>
      <c r="BY39" s="263" t="n">
        <f aca="false">BX42</f>
        <v>0</v>
      </c>
      <c r="BZ39" s="263" t="n">
        <f aca="false">BY42</f>
        <v>0</v>
      </c>
      <c r="CA39" s="263" t="n">
        <f aca="false">BZ42</f>
        <v>0</v>
      </c>
      <c r="CB39" s="263" t="n">
        <f aca="false">CA42</f>
        <v>0</v>
      </c>
      <c r="CC39" s="263" t="n">
        <f aca="false">CB42</f>
        <v>0</v>
      </c>
      <c r="CD39" s="263" t="n">
        <f aca="false">CC42</f>
        <v>0</v>
      </c>
      <c r="CE39" s="263" t="n">
        <f aca="false">CD42</f>
        <v>0</v>
      </c>
      <c r="CF39" s="263" t="n">
        <f aca="false">CE42</f>
        <v>0</v>
      </c>
      <c r="CG39" s="259"/>
    </row>
    <row r="40" s="248" customFormat="true" ht="18" hidden="false" customHeight="false" outlineLevel="0" collapsed="false">
      <c r="B40" s="535" t="s">
        <v>245</v>
      </c>
      <c r="N40" s="281"/>
      <c r="O40" s="281"/>
      <c r="P40" s="281"/>
      <c r="AL40" s="0"/>
      <c r="AM40" s="0"/>
      <c r="AN40" s="0"/>
      <c r="AO40" s="0"/>
      <c r="AP40" s="282"/>
      <c r="AR40" s="283"/>
      <c r="AS40" s="283"/>
      <c r="AT40" s="284"/>
      <c r="AU40" s="283"/>
      <c r="AV40" s="296" t="str">
        <f aca="false">IF(AZ40&lt;=AY40+$AY$53,"YES","NO")</f>
        <v>YES</v>
      </c>
      <c r="AW40" s="296" t="s">
        <v>246</v>
      </c>
      <c r="AX40" s="289" t="s">
        <v>247</v>
      </c>
      <c r="AY40" s="300" t="n">
        <f aca="false">$AY$39</f>
        <v>0.2</v>
      </c>
      <c r="AZ40" s="299" t="n">
        <f aca="false">BI54</f>
        <v>0.0993806681066541</v>
      </c>
      <c r="BA40" s="271"/>
      <c r="BB40" s="267" t="s">
        <v>223</v>
      </c>
      <c r="BC40" s="263"/>
      <c r="BD40" s="263"/>
      <c r="BE40" s="263" t="n">
        <f aca="false">BE39*$AY$37</f>
        <v>0.165139096883672</v>
      </c>
      <c r="BF40" s="263" t="n">
        <f aca="false">BF39*$AY$37</f>
        <v>0.173726329921623</v>
      </c>
      <c r="BG40" s="263" t="n">
        <f aca="false">BG39*$AY$37</f>
        <v>0.182760099077547</v>
      </c>
      <c r="BH40" s="263" t="n">
        <f aca="false">BH39*$AY$37</f>
        <v>0.19226362422958</v>
      </c>
      <c r="BI40" s="263" t="n">
        <f aca="false">BI39*$AY$37</f>
        <v>0.202261332689518</v>
      </c>
      <c r="BJ40" s="263" t="n">
        <f aca="false">BJ39*$AY$37</f>
        <v>0.212778921989373</v>
      </c>
      <c r="BK40" s="263" t="n">
        <f aca="false">BK39*$AY$37</f>
        <v>0.174424830960855</v>
      </c>
      <c r="BL40" s="263" t="n">
        <f aca="false">BL39*$AY$37</f>
        <v>0.134076327198854</v>
      </c>
      <c r="BM40" s="263" t="n">
        <f aca="false">BM39*$AY$37</f>
        <v>0.0916297012412288</v>
      </c>
      <c r="BN40" s="263" t="n">
        <f aca="false">BN39*$AY$37</f>
        <v>0.0469758507338074</v>
      </c>
      <c r="BO40" s="263" t="n">
        <f aca="false">BO39*$AY$37</f>
        <v>0</v>
      </c>
      <c r="BP40" s="263" t="n">
        <f aca="false">BP39*$AY$37</f>
        <v>0</v>
      </c>
      <c r="BQ40" s="263" t="n">
        <f aca="false">BQ39*$AY$37</f>
        <v>0</v>
      </c>
      <c r="BR40" s="263" t="n">
        <f aca="false">BR39*$AY$37</f>
        <v>0</v>
      </c>
      <c r="BS40" s="263" t="n">
        <f aca="false">BS39*$AY$37</f>
        <v>0</v>
      </c>
      <c r="BT40" s="263" t="n">
        <f aca="false">BT39*$AY$37</f>
        <v>0</v>
      </c>
      <c r="BU40" s="263" t="n">
        <f aca="false">BU39*$AY$37</f>
        <v>0</v>
      </c>
      <c r="BV40" s="263" t="n">
        <f aca="false">BV39*$AY$37</f>
        <v>0</v>
      </c>
      <c r="BW40" s="263" t="n">
        <f aca="false">BW39*$AY$37</f>
        <v>0</v>
      </c>
      <c r="BX40" s="263" t="n">
        <f aca="false">BX39*$AY$37</f>
        <v>0</v>
      </c>
      <c r="BY40" s="263" t="n">
        <f aca="false">BY39*$AY$37</f>
        <v>0</v>
      </c>
      <c r="BZ40" s="263" t="n">
        <f aca="false">BZ39*$AY$37</f>
        <v>0</v>
      </c>
      <c r="CA40" s="263" t="n">
        <f aca="false">CA39*$AY$37</f>
        <v>0</v>
      </c>
      <c r="CB40" s="263" t="n">
        <f aca="false">CB39*$AY$37</f>
        <v>0</v>
      </c>
      <c r="CC40" s="263" t="n">
        <f aca="false">CC39*$AY$37</f>
        <v>0</v>
      </c>
      <c r="CD40" s="263" t="n">
        <f aca="false">CD39*$AY$37</f>
        <v>0</v>
      </c>
      <c r="CE40" s="263" t="n">
        <f aca="false">CE39*$AY$37</f>
        <v>0</v>
      </c>
      <c r="CF40" s="263" t="n">
        <f aca="false">CF39*$AY$37</f>
        <v>0</v>
      </c>
      <c r="CG40" s="259"/>
    </row>
    <row r="41" s="248" customFormat="true" ht="18" hidden="false" customHeight="false" outlineLevel="0" collapsed="false">
      <c r="B41" s="535" t="s">
        <v>567</v>
      </c>
      <c r="N41" s="281"/>
      <c r="O41" s="281"/>
      <c r="P41" s="281"/>
      <c r="AL41" s="0"/>
      <c r="AM41" s="0"/>
      <c r="AN41" s="0"/>
      <c r="AO41" s="0"/>
      <c r="AP41" s="282"/>
      <c r="AR41" s="283"/>
      <c r="AS41" s="283"/>
      <c r="AT41" s="284"/>
      <c r="AU41" s="283"/>
      <c r="AV41" s="296" t="str">
        <f aca="false">IF(AZ41&lt;=AY41+$AY$53,"YES","NO")</f>
        <v>YES</v>
      </c>
      <c r="AW41" s="296" t="s">
        <v>249</v>
      </c>
      <c r="AX41" s="289" t="s">
        <v>250</v>
      </c>
      <c r="AY41" s="300" t="n">
        <f aca="false">$AY$39</f>
        <v>0.2</v>
      </c>
      <c r="AZ41" s="299" t="n">
        <f aca="false">BJ54</f>
        <v>0.141865516354184</v>
      </c>
      <c r="BA41" s="271"/>
      <c r="BB41" s="267" t="s">
        <v>225</v>
      </c>
      <c r="BC41" s="263"/>
      <c r="BD41" s="263"/>
      <c r="BE41" s="263" t="n">
        <f aca="false">IF(BE$7&gt;$AY$36,0,IF(BE$7=$AY$38+$BA38,PMT($AY$37,$AY$36-$AY$38-$BA38+1,BE39),IF(BE$7&gt;$AY$38+$BA38,BD41,0)))</f>
        <v>0</v>
      </c>
      <c r="BF41" s="263" t="n">
        <f aca="false">IF(BF$7&gt;$AY$36,0,IF(BF$7=$AY$38+$BA38,PMT($AY$37,$AY$36-$AY$38-$BA38+1,BF39),IF(BF$7&gt;$AY$38+$BA38,BE41,0)))</f>
        <v>0</v>
      </c>
      <c r="BG41" s="263" t="n">
        <f aca="false">IF(BG$7&gt;$AY$36,0,IF(BG$7=$AY$38+$BA38,PMT($AY$37,$AY$36-$AY$38-$BA38+1,BG39),IF(BG$7&gt;$AY$38+$BA38,BF41,0)))</f>
        <v>0</v>
      </c>
      <c r="BH41" s="263" t="n">
        <f aca="false">IF(BH$7&gt;$AY$36,0,IF(BH$7=$AY$38+$BA38,PMT($AY$37,$AY$36-$AY$38-$BA38+1,BH39),IF(BH$7&gt;$AY$38+$BA38,BG41,0)))</f>
        <v>0</v>
      </c>
      <c r="BI41" s="263" t="n">
        <f aca="false">IF(BI$7&gt;$AY$36,0,IF(BI$7=$AY$38+$BA38,PMT($AY$37,$AY$36-$AY$38-$BA38+1,BI39),IF(BI$7&gt;$AY$38+$BA38,BH41,0)))</f>
        <v>0</v>
      </c>
      <c r="BJ41" s="263" t="n">
        <f aca="false">IF(BJ$7&gt;$AY$36,0,IF(BJ$7=$AY$38+$BA38,PMT($AY$37,$AY$36-$AY$38-$BA38+1,BJ39),IF(BJ$7&gt;$AY$38+$BA38,BI41,0)))</f>
        <v>-0.950357595614718</v>
      </c>
      <c r="BK41" s="263" t="n">
        <f aca="false">IF(BK$7&gt;$AY$36,0,IF(BK$7=$AY$38+$BA38,PMT($AY$37,$AY$36-$AY$38-$BA38+1,BK39),IF(BK$7&gt;$AY$38+$BA38,BJ41,0)))</f>
        <v>-0.950357595614718</v>
      </c>
      <c r="BL41" s="263" t="n">
        <f aca="false">IF(BL$7&gt;$AY$36,0,IF(BL$7=$AY$38+$BA38,PMT($AY$37,$AY$36-$AY$38-$BA38+1,BL39),IF(BL$7&gt;$AY$38+$BA38,BK41,0)))</f>
        <v>-0.950357595614718</v>
      </c>
      <c r="BM41" s="263" t="n">
        <f aca="false">IF(BM$7&gt;$AY$36,0,IF(BM$7=$AY$38+$BA38,PMT($AY$37,$AY$36-$AY$38-$BA38+1,BM39),IF(BM$7&gt;$AY$38+$BA38,BL41,0)))</f>
        <v>-0.950357595614718</v>
      </c>
      <c r="BN41" s="263" t="n">
        <f aca="false">IF(BN$7&gt;$AY$36,0,IF(BN$7=$AY$38+$BA38,PMT($AY$37,$AY$36-$AY$38-$BA38+1,BN39),IF(BN$7&gt;$AY$38+$BA38,BM41,0)))</f>
        <v>-0.950357595614718</v>
      </c>
      <c r="BO41" s="263" t="n">
        <f aca="false">IF(BO$7&gt;$AY$36,0,IF(BO$7=$AY$38+$BA38,PMT($AY$37,$AY$36-$AY$38-$BA38+1,BO39),IF(BO$7&gt;$AY$38+$BA38,BN41,0)))</f>
        <v>0</v>
      </c>
      <c r="BP41" s="263" t="n">
        <f aca="false">IF(BP$7&gt;$AY$36,0,IF(BP$7=$AY$38+$BA38,PMT($AY$37,$AY$36-$AY$38-$BA38+1,BP39),IF(BP$7&gt;$AY$38+$BA38,BO41,0)))</f>
        <v>0</v>
      </c>
      <c r="BQ41" s="263" t="n">
        <f aca="false">IF(BQ$7&gt;$AY$36,0,IF(BQ$7=$AY$38+$BA38,PMT($AY$37,$AY$36-$AY$38-$BA38+1,BQ39),IF(BQ$7&gt;$AY$38+$BA38,BP41,0)))</f>
        <v>0</v>
      </c>
      <c r="BR41" s="263" t="n">
        <f aca="false">IF(BR$7&gt;$AY$36,0,IF(BR$7=$AY$38+$BA38,PMT($AY$37,$AY$36-$AY$38-$BA38+1,BR39),IF(BR$7&gt;$AY$38+$BA38,BQ41,0)))</f>
        <v>0</v>
      </c>
      <c r="BS41" s="263" t="n">
        <f aca="false">IF(BS$7&gt;$AY$36,0,IF(BS$7=$AY$38+$BA38,PMT($AY$37,$AY$36-$AY$38-$BA38+1,BS39),IF(BS$7&gt;$AY$38+$BA38,BR41,0)))</f>
        <v>0</v>
      </c>
      <c r="BT41" s="263" t="n">
        <f aca="false">IF(BT$7&gt;$AY$36,0,IF(BT$7=$AY$38+$BA38,PMT($AY$37,$AY$36-$AY$38-$BA38+1,BT39),IF(BT$7&gt;$AY$38+$BA38,BS41,0)))</f>
        <v>0</v>
      </c>
      <c r="BU41" s="263" t="n">
        <f aca="false">IF(BU$7&gt;$AY$36,0,IF(BU$7=$AY$38+$BA38,PMT($AY$37,$AY$36-$AY$38-$BA38+1,BU39),IF(BU$7&gt;$AY$38+$BA38,BT41,0)))</f>
        <v>0</v>
      </c>
      <c r="BV41" s="263" t="n">
        <f aca="false">IF(BV$7&gt;$AY$36,0,IF(BV$7=$AY$38+$BA38,PMT($AY$37,$AY$36-$AY$38-$BA38+1,BV39),IF(BV$7&gt;$AY$38+$BA38,BU41,0)))</f>
        <v>0</v>
      </c>
      <c r="BW41" s="263" t="n">
        <f aca="false">IF(BW$7&gt;$AY$36,0,IF(BW$7=$AY$38+$BA38,PMT($AY$37,$AY$36-$AY$38-$BA38+1,BW39),IF(BW$7&gt;$AY$38+$BA38,BV41,0)))</f>
        <v>0</v>
      </c>
      <c r="BX41" s="263" t="n">
        <f aca="false">IF(BX$7&gt;$AY$36,0,IF(BX$7=$AY$38+$BA38,PMT($AY$37,$AY$36-$AY$38-$BA38+1,BX39),IF(BX$7&gt;$AY$38+$BA38,BW41,0)))</f>
        <v>0</v>
      </c>
      <c r="BY41" s="263" t="n">
        <f aca="false">IF(BY$7&gt;$AY$36,0,IF(BY$7=$AY$38+$BA38,PMT($AY$37,$AY$36-$AY$38-$BA38+1,BY39),IF(BY$7&gt;$AY$38+$BA38,BX41,0)))</f>
        <v>0</v>
      </c>
      <c r="BZ41" s="263" t="n">
        <f aca="false">IF(BZ$7&gt;$AY$36,0,IF(BZ$7=$AY$38+$BA38,PMT($AY$37,$AY$36-$AY$38-$BA38+1,BZ39),IF(BZ$7&gt;$AY$38+$BA38,BY41,0)))</f>
        <v>0</v>
      </c>
      <c r="CA41" s="263" t="n">
        <f aca="false">IF(CA$7&gt;$AY$36,0,IF(CA$7=$AY$38+$BA38,PMT($AY$37,$AY$36-$AY$38-$BA38+1,CA39),IF(CA$7&gt;$AY$38+$BA38,BZ41,0)))</f>
        <v>0</v>
      </c>
      <c r="CB41" s="263" t="n">
        <f aca="false">IF(CB$7&gt;$AY$36,0,IF(CB$7=$AY$38+$BA38,PMT($AY$37,$AY$36-$AY$38-$BA38+1,CB39),IF(CB$7&gt;$AY$38+$BA38,CA41,0)))</f>
        <v>0</v>
      </c>
      <c r="CC41" s="263" t="n">
        <f aca="false">IF(CC$7&gt;$AY$36,0,IF(CC$7=$AY$38+$BA38,PMT($AY$37,$AY$36-$AY$38-$BA38+1,CC39),IF(CC$7&gt;$AY$38+$BA38,CB41,0)))</f>
        <v>0</v>
      </c>
      <c r="CD41" s="263" t="n">
        <f aca="false">IF(CD$7&gt;$AY$36,0,IF(CD$7=$AY$38+$BA38,PMT($AY$37,$AY$36-$AY$38-$BA38+1,CD39),IF(CD$7&gt;$AY$38+$BA38,CC41,0)))</f>
        <v>0</v>
      </c>
      <c r="CE41" s="263" t="n">
        <f aca="false">IF(CE$7&gt;$AY$36,0,IF(CE$7=$AY$38+$BA38,PMT($AY$37,$AY$36-$AY$38-$BA38+1,CE39),IF(CE$7&gt;$AY$38+$BA38,CD41,0)))</f>
        <v>0</v>
      </c>
      <c r="CF41" s="263" t="n">
        <f aca="false">IF(CF$7&gt;$AY$36,0,IF(CF$7=$AY$38+$BA38,PMT($AY$37,$AY$36-$AY$38-$BA38+1,CF39),IF(CF$7&gt;$AY$38+$BA38,CE41,0)))</f>
        <v>0</v>
      </c>
      <c r="CG41" s="259"/>
    </row>
    <row r="42" s="248" customFormat="true" ht="18" hidden="false" customHeight="false" outlineLevel="0" collapsed="false">
      <c r="B42" s="535" t="s">
        <v>251</v>
      </c>
      <c r="N42" s="281"/>
      <c r="O42" s="281"/>
      <c r="P42" s="281"/>
      <c r="AL42" s="0"/>
      <c r="AM42" s="0"/>
      <c r="AN42" s="0"/>
      <c r="AO42" s="0"/>
      <c r="AP42" s="282"/>
      <c r="AR42" s="283"/>
      <c r="AS42" s="283"/>
      <c r="AT42" s="283"/>
      <c r="AU42" s="283"/>
      <c r="AV42" s="296" t="str">
        <f aca="false">IF(AZ42&lt;=AY42+$AY$53,"YES","NO")</f>
        <v>YES</v>
      </c>
      <c r="AW42" s="296" t="s">
        <v>252</v>
      </c>
      <c r="AX42" s="289" t="s">
        <v>253</v>
      </c>
      <c r="AY42" s="300" t="n">
        <f aca="false">$AY$39</f>
        <v>0.2</v>
      </c>
      <c r="AZ42" s="299" t="n">
        <f aca="false">BK54</f>
        <v>0.2</v>
      </c>
      <c r="BA42" s="271"/>
      <c r="BB42" s="267" t="s">
        <v>254</v>
      </c>
      <c r="BC42" s="263"/>
      <c r="BD42" s="263"/>
      <c r="BE42" s="263" t="n">
        <f aca="false">SUM(BE39:BE41)</f>
        <v>3.34089096003121</v>
      </c>
      <c r="BF42" s="263" t="n">
        <f aca="false">SUM(BF39:BF41)</f>
        <v>3.51461728995283</v>
      </c>
      <c r="BG42" s="263" t="n">
        <f aca="false">SUM(BG39:BG41)</f>
        <v>3.69737738903038</v>
      </c>
      <c r="BH42" s="263" t="n">
        <f aca="false">SUM(BH39:BH41)</f>
        <v>3.88964101325996</v>
      </c>
      <c r="BI42" s="263" t="n">
        <f aca="false">SUM(BI39:BI41)</f>
        <v>4.09190234594947</v>
      </c>
      <c r="BJ42" s="263" t="n">
        <f aca="false">SUM(BJ39:BJ41)</f>
        <v>3.35432367232413</v>
      </c>
      <c r="BK42" s="263" t="n">
        <f aca="false">SUM(BK39:BK41)</f>
        <v>2.57839090767027</v>
      </c>
      <c r="BL42" s="263" t="n">
        <f aca="false">SUM(BL39:BL41)</f>
        <v>1.7621096392544</v>
      </c>
      <c r="BM42" s="263" t="n">
        <f aca="false">SUM(BM39:BM41)</f>
        <v>0.903381744880912</v>
      </c>
      <c r="BN42" s="263" t="n">
        <f aca="false">SUM(BN39:BN41)</f>
        <v>0</v>
      </c>
      <c r="BO42" s="263" t="n">
        <f aca="false">SUM(BO39:BO41)</f>
        <v>0</v>
      </c>
      <c r="BP42" s="263" t="n">
        <f aca="false">SUM(BP39:BP41)</f>
        <v>0</v>
      </c>
      <c r="BQ42" s="263" t="n">
        <f aca="false">SUM(BQ39:BQ41)</f>
        <v>0</v>
      </c>
      <c r="BR42" s="263" t="n">
        <f aca="false">SUM(BR39:BR41)</f>
        <v>0</v>
      </c>
      <c r="BS42" s="263" t="n">
        <f aca="false">SUM(BS39:BS41)</f>
        <v>0</v>
      </c>
      <c r="BT42" s="263" t="n">
        <f aca="false">SUM(BT39:BT41)</f>
        <v>0</v>
      </c>
      <c r="BU42" s="263" t="n">
        <f aca="false">SUM(BU39:BU41)</f>
        <v>0</v>
      </c>
      <c r="BV42" s="263" t="n">
        <f aca="false">SUM(BV39:BV41)</f>
        <v>0</v>
      </c>
      <c r="BW42" s="263" t="n">
        <f aca="false">SUM(BW39:BW41)</f>
        <v>0</v>
      </c>
      <c r="BX42" s="263" t="n">
        <f aca="false">SUM(BX39:BX41)</f>
        <v>0</v>
      </c>
      <c r="BY42" s="263" t="n">
        <f aca="false">SUM(BY39:BY41)</f>
        <v>0</v>
      </c>
      <c r="BZ42" s="263" t="n">
        <f aca="false">SUM(BZ39:BZ41)</f>
        <v>0</v>
      </c>
      <c r="CA42" s="263" t="n">
        <f aca="false">SUM(CA39:CA41)</f>
        <v>0</v>
      </c>
      <c r="CB42" s="263" t="n">
        <f aca="false">SUM(CB39:CB41)</f>
        <v>0</v>
      </c>
      <c r="CC42" s="263" t="n">
        <f aca="false">SUM(CC39:CC41)</f>
        <v>0</v>
      </c>
      <c r="CD42" s="263" t="n">
        <f aca="false">SUM(CD39:CD41)</f>
        <v>0</v>
      </c>
      <c r="CE42" s="263" t="n">
        <f aca="false">SUM(CE39:CE41)</f>
        <v>0</v>
      </c>
      <c r="CF42" s="263" t="n">
        <f aca="false">SUM(CF39:CF41)</f>
        <v>0</v>
      </c>
      <c r="CG42" s="259"/>
    </row>
    <row r="43" s="248" customFormat="true" ht="18" hidden="false" customHeight="false" outlineLevel="0" collapsed="false">
      <c r="B43" s="535" t="s">
        <v>255</v>
      </c>
      <c r="N43" s="281"/>
      <c r="O43" s="281"/>
      <c r="P43" s="281"/>
      <c r="AL43" s="0"/>
      <c r="AM43" s="0"/>
      <c r="AN43" s="0"/>
      <c r="AO43" s="0"/>
      <c r="AP43" s="282"/>
      <c r="AR43" s="283"/>
      <c r="AS43" s="283"/>
      <c r="AT43" s="283"/>
      <c r="AU43" s="283"/>
      <c r="AV43" s="296" t="str">
        <f aca="false">IF(AZ43&lt;=AY43+$AY$53,"YES","NO")</f>
        <v>YES</v>
      </c>
      <c r="AW43" s="296" t="s">
        <v>256</v>
      </c>
      <c r="AX43" s="289" t="s">
        <v>257</v>
      </c>
      <c r="AY43" s="300" t="n">
        <f aca="false">$AY$39</f>
        <v>0.2</v>
      </c>
      <c r="AZ43" s="299" t="n">
        <f aca="false">BL54</f>
        <v>0.20000000030391</v>
      </c>
      <c r="BA43" s="261" t="n">
        <v>4</v>
      </c>
      <c r="BB43" s="267"/>
      <c r="BC43" s="263"/>
      <c r="BD43" s="263"/>
      <c r="BE43" s="263"/>
      <c r="BF43" s="263"/>
      <c r="BG43" s="263"/>
      <c r="BH43" s="263"/>
      <c r="BI43" s="263"/>
      <c r="BJ43" s="263"/>
      <c r="BK43" s="263"/>
      <c r="BL43" s="263"/>
      <c r="BM43" s="263"/>
      <c r="BN43" s="263"/>
      <c r="BO43" s="263"/>
      <c r="BP43" s="263"/>
      <c r="BQ43" s="263"/>
      <c r="BR43" s="263"/>
      <c r="BS43" s="263"/>
      <c r="BT43" s="263"/>
      <c r="BU43" s="263"/>
      <c r="BV43" s="263"/>
      <c r="BW43" s="263"/>
      <c r="BX43" s="263"/>
      <c r="BY43" s="263"/>
      <c r="BZ43" s="263"/>
      <c r="CA43" s="263"/>
      <c r="CB43" s="263"/>
      <c r="CC43" s="263"/>
      <c r="CD43" s="263"/>
      <c r="CE43" s="263"/>
      <c r="CF43" s="263"/>
      <c r="CG43" s="259"/>
    </row>
    <row r="44" s="248" customFormat="true" ht="18" hidden="false" customHeight="false" outlineLevel="0" collapsed="false">
      <c r="B44" s="535" t="s">
        <v>568</v>
      </c>
      <c r="N44" s="281"/>
      <c r="O44" s="281"/>
      <c r="P44" s="281"/>
      <c r="AL44" s="0"/>
      <c r="AM44" s="0"/>
      <c r="AN44" s="0"/>
      <c r="AO44" s="0"/>
      <c r="AP44" s="282"/>
      <c r="AV44" s="296" t="str">
        <f aca="false">IF(AZ44&lt;=AY44+$AY$53,"YES","NO")</f>
        <v>YES</v>
      </c>
      <c r="AW44" s="296" t="s">
        <v>259</v>
      </c>
      <c r="AX44" s="289" t="s">
        <v>260</v>
      </c>
      <c r="AY44" s="300" t="n">
        <f aca="false">$AY$39</f>
        <v>0.2</v>
      </c>
      <c r="AZ44" s="299" t="n">
        <f aca="false">BM54</f>
        <v>0.196502305353447</v>
      </c>
      <c r="BA44" s="271"/>
      <c r="BB44" s="267" t="s">
        <v>261</v>
      </c>
      <c r="BC44" s="263"/>
      <c r="BD44" s="263"/>
      <c r="BE44" s="263"/>
      <c r="BF44" s="263" t="n">
        <f aca="false">BF26</f>
        <v>3.78626587043598</v>
      </c>
      <c r="BG44" s="263" t="n">
        <f aca="false">BF47</f>
        <v>3.98315169569865</v>
      </c>
      <c r="BH44" s="263" t="n">
        <f aca="false">BG47</f>
        <v>4.19027558387498</v>
      </c>
      <c r="BI44" s="263" t="n">
        <f aca="false">BH47</f>
        <v>4.40816991423648</v>
      </c>
      <c r="BJ44" s="263" t="n">
        <f aca="false">BI47</f>
        <v>4.63739474977678</v>
      </c>
      <c r="BK44" s="263" t="n">
        <f aca="false">BJ47</f>
        <v>4.87853927676517</v>
      </c>
      <c r="BL44" s="263" t="n">
        <f aca="false">BK47</f>
        <v>3.7500201360139</v>
      </c>
      <c r="BM44" s="263" t="n">
        <f aca="false">BL47</f>
        <v>2.56281799994357</v>
      </c>
      <c r="BN44" s="263" t="n">
        <f aca="false">BM47</f>
        <v>1.31388135279758</v>
      </c>
      <c r="BO44" s="263" t="n">
        <f aca="false">BN47</f>
        <v>0</v>
      </c>
      <c r="BP44" s="263" t="n">
        <f aca="false">BO47</f>
        <v>0</v>
      </c>
      <c r="BQ44" s="263" t="n">
        <f aca="false">BP47</f>
        <v>0</v>
      </c>
      <c r="BR44" s="263" t="n">
        <f aca="false">BQ47</f>
        <v>0</v>
      </c>
      <c r="BS44" s="263" t="n">
        <f aca="false">BR47</f>
        <v>0</v>
      </c>
      <c r="BT44" s="263" t="n">
        <f aca="false">BS47</f>
        <v>0</v>
      </c>
      <c r="BU44" s="263" t="n">
        <f aca="false">BT47</f>
        <v>0</v>
      </c>
      <c r="BV44" s="263" t="n">
        <f aca="false">BU47</f>
        <v>0</v>
      </c>
      <c r="BW44" s="263" t="n">
        <f aca="false">BV47</f>
        <v>0</v>
      </c>
      <c r="BX44" s="263" t="n">
        <f aca="false">BW47</f>
        <v>0</v>
      </c>
      <c r="BY44" s="263" t="n">
        <f aca="false">BX47</f>
        <v>0</v>
      </c>
      <c r="BZ44" s="263" t="n">
        <f aca="false">BY47</f>
        <v>0</v>
      </c>
      <c r="CA44" s="263" t="n">
        <f aca="false">BZ47</f>
        <v>0</v>
      </c>
      <c r="CB44" s="263" t="n">
        <f aca="false">CA47</f>
        <v>0</v>
      </c>
      <c r="CC44" s="263" t="n">
        <f aca="false">CB47</f>
        <v>0</v>
      </c>
      <c r="CD44" s="263" t="n">
        <f aca="false">CC47</f>
        <v>0</v>
      </c>
      <c r="CE44" s="263" t="n">
        <f aca="false">CD47</f>
        <v>0</v>
      </c>
      <c r="CF44" s="263" t="n">
        <f aca="false">CE47</f>
        <v>0</v>
      </c>
      <c r="CG44" s="259"/>
    </row>
    <row r="45" s="248" customFormat="true" ht="18" hidden="false" customHeight="false" outlineLevel="0" collapsed="false">
      <c r="B45" s="535" t="s">
        <v>569</v>
      </c>
      <c r="N45" s="281"/>
      <c r="O45" s="281"/>
      <c r="P45" s="281"/>
      <c r="AL45" s="0"/>
      <c r="AM45" s="0"/>
      <c r="AN45" s="0"/>
      <c r="AO45" s="0"/>
      <c r="AP45" s="282"/>
      <c r="AV45" s="296" t="str">
        <f aca="false">IF(AZ45&lt;=AY45+$AY$53,"YES","NO")</f>
        <v>YES</v>
      </c>
      <c r="AW45" s="296" t="s">
        <v>263</v>
      </c>
      <c r="AX45" s="289" t="s">
        <v>264</v>
      </c>
      <c r="AY45" s="300" t="n">
        <f aca="false">$AY$39</f>
        <v>0.2</v>
      </c>
      <c r="AZ45" s="299" t="n">
        <f aca="false">BN54</f>
        <v>0.196502305353447</v>
      </c>
      <c r="BA45" s="271"/>
      <c r="BB45" s="267" t="s">
        <v>223</v>
      </c>
      <c r="BC45" s="263"/>
      <c r="BD45" s="263"/>
      <c r="BE45" s="263"/>
      <c r="BF45" s="263" t="n">
        <f aca="false">BF44*$AY$37</f>
        <v>0.196885825262671</v>
      </c>
      <c r="BG45" s="263" t="n">
        <f aca="false">BG44*$AY$37</f>
        <v>0.20712388817633</v>
      </c>
      <c r="BH45" s="263" t="n">
        <f aca="false">BH44*$AY$37</f>
        <v>0.217894330361499</v>
      </c>
      <c r="BI45" s="263" t="n">
        <f aca="false">BI44*$AY$37</f>
        <v>0.229224835540297</v>
      </c>
      <c r="BJ45" s="263" t="n">
        <f aca="false">BJ44*$AY$37</f>
        <v>0.241144526988392</v>
      </c>
      <c r="BK45" s="263" t="n">
        <f aca="false">BK44*$AY$37</f>
        <v>0.253684042391789</v>
      </c>
      <c r="BL45" s="263" t="n">
        <f aca="false">BL44*$AY$37</f>
        <v>0.195001047072723</v>
      </c>
      <c r="BM45" s="263" t="n">
        <f aca="false">BM44*$AY$37</f>
        <v>0.133266535997066</v>
      </c>
      <c r="BN45" s="263" t="n">
        <f aca="false">BN44*$AY$37</f>
        <v>0.0683218303454742</v>
      </c>
      <c r="BO45" s="263" t="n">
        <f aca="false">BO44*$AY$37</f>
        <v>0</v>
      </c>
      <c r="BP45" s="263" t="n">
        <f aca="false">BP44*$AY$37</f>
        <v>0</v>
      </c>
      <c r="BQ45" s="263" t="n">
        <f aca="false">BQ44*$AY$37</f>
        <v>0</v>
      </c>
      <c r="BR45" s="263" t="n">
        <f aca="false">BR44*$AY$37</f>
        <v>0</v>
      </c>
      <c r="BS45" s="263" t="n">
        <f aca="false">BS44*$AY$37</f>
        <v>0</v>
      </c>
      <c r="BT45" s="263" t="n">
        <f aca="false">BT44*$AY$37</f>
        <v>0</v>
      </c>
      <c r="BU45" s="263" t="n">
        <f aca="false">BU44*$AY$37</f>
        <v>0</v>
      </c>
      <c r="BV45" s="263" t="n">
        <f aca="false">BV44*$AY$37</f>
        <v>0</v>
      </c>
      <c r="BW45" s="263" t="n">
        <f aca="false">BW44*$AY$37</f>
        <v>0</v>
      </c>
      <c r="BX45" s="263" t="n">
        <f aca="false">BX44*$AY$37</f>
        <v>0</v>
      </c>
      <c r="BY45" s="263" t="n">
        <f aca="false">BY44*$AY$37</f>
        <v>0</v>
      </c>
      <c r="BZ45" s="263" t="n">
        <f aca="false">BZ44*$AY$37</f>
        <v>0</v>
      </c>
      <c r="CA45" s="263" t="n">
        <f aca="false">CA44*$AY$37</f>
        <v>0</v>
      </c>
      <c r="CB45" s="263" t="n">
        <f aca="false">CB44*$AY$37</f>
        <v>0</v>
      </c>
      <c r="CC45" s="263" t="n">
        <f aca="false">CC44*$AY$37</f>
        <v>0</v>
      </c>
      <c r="CD45" s="263" t="n">
        <f aca="false">CD44*$AY$37</f>
        <v>0</v>
      </c>
      <c r="CE45" s="263" t="n">
        <f aca="false">CE44*$AY$37</f>
        <v>0</v>
      </c>
      <c r="CF45" s="263" t="n">
        <f aca="false">CF44*$AY$37</f>
        <v>0</v>
      </c>
      <c r="CG45" s="259"/>
    </row>
    <row r="46" s="248" customFormat="true" ht="18" hidden="false" customHeight="false" outlineLevel="0" collapsed="false">
      <c r="B46" s="535" t="s">
        <v>265</v>
      </c>
      <c r="N46" s="281"/>
      <c r="O46" s="281"/>
      <c r="P46" s="281"/>
      <c r="AL46" s="0"/>
      <c r="AM46" s="0"/>
      <c r="AN46" s="0"/>
      <c r="AO46" s="0"/>
      <c r="AP46" s="282"/>
      <c r="AV46" s="296" t="str">
        <f aca="false">IF(AZ46&lt;=AY46+$AY$53,"YES","NO")</f>
        <v>YES</v>
      </c>
      <c r="AW46" s="296" t="s">
        <v>266</v>
      </c>
      <c r="AX46" s="289" t="s">
        <v>267</v>
      </c>
      <c r="AY46" s="302" t="n">
        <v>5</v>
      </c>
      <c r="AZ46" s="303" t="n">
        <f aca="false">AY51/BC3</f>
        <v>5</v>
      </c>
      <c r="BA46" s="271"/>
      <c r="BB46" s="267" t="s">
        <v>225</v>
      </c>
      <c r="BC46" s="263"/>
      <c r="BD46" s="263"/>
      <c r="BE46" s="263"/>
      <c r="BF46" s="263" t="n">
        <f aca="false">IF(BF$7&gt;$AY$36,0,IF(BF$7=$AY$38+$BA43,PMT($AY$37,$AY$36-$AY$38-$BA43+1,BF44),IF(BF$7&gt;$AY$38+$BA43,BE46,0)))</f>
        <v>0</v>
      </c>
      <c r="BG46" s="263" t="n">
        <f aca="false">IF(BG$7&gt;$AY$36,0,IF(BG$7=$AY$38+$BA43,PMT($AY$37,$AY$36-$AY$38-$BA43+1,BG44),IF(BG$7&gt;$AY$38+$BA43,BF46,0)))</f>
        <v>0</v>
      </c>
      <c r="BH46" s="263" t="n">
        <f aca="false">IF(BH$7&gt;$AY$36,0,IF(BH$7=$AY$38+$BA43,PMT($AY$37,$AY$36-$AY$38-$BA43+1,BH44),IF(BH$7&gt;$AY$38+$BA43,BG46,0)))</f>
        <v>0</v>
      </c>
      <c r="BI46" s="263" t="n">
        <f aca="false">IF(BI$7&gt;$AY$36,0,IF(BI$7=$AY$38+$BA43,PMT($AY$37,$AY$36-$AY$38-$BA43+1,BI44),IF(BI$7&gt;$AY$38+$BA43,BH46,0)))</f>
        <v>0</v>
      </c>
      <c r="BJ46" s="263" t="n">
        <f aca="false">IF(BJ$7&gt;$AY$36,0,IF(BJ$7=$AY$38+$BA43,PMT($AY$37,$AY$36-$AY$38-$BA43+1,BJ44),IF(BJ$7&gt;$AY$38+$BA43,BI46,0)))</f>
        <v>0</v>
      </c>
      <c r="BK46" s="263" t="n">
        <f aca="false">IF(BK$7&gt;$AY$36,0,IF(BK$7=$AY$38+$BA43,PMT($AY$37,$AY$36-$AY$38-$BA43+1,BK44),IF(BK$7&gt;$AY$38+$BA43,BJ46,0)))</f>
        <v>-1.38220318314305</v>
      </c>
      <c r="BL46" s="263" t="n">
        <f aca="false">IF(BL$7&gt;$AY$36,0,IF(BL$7=$AY$38+$BA43,PMT($AY$37,$AY$36-$AY$38-$BA43+1,BL44),IF(BL$7&gt;$AY$38+$BA43,BK46,0)))</f>
        <v>-1.38220318314305</v>
      </c>
      <c r="BM46" s="263" t="n">
        <f aca="false">IF(BM$7&gt;$AY$36,0,IF(BM$7=$AY$38+$BA43,PMT($AY$37,$AY$36-$AY$38-$BA43+1,BM44),IF(BM$7&gt;$AY$38+$BA43,BL46,0)))</f>
        <v>-1.38220318314305</v>
      </c>
      <c r="BN46" s="263" t="n">
        <f aca="false">IF(BN$7&gt;$AY$36,0,IF(BN$7=$AY$38+$BA43,PMT($AY$37,$AY$36-$AY$38-$BA43+1,BN44),IF(BN$7&gt;$AY$38+$BA43,BM46,0)))</f>
        <v>-1.38220318314305</v>
      </c>
      <c r="BO46" s="263" t="n">
        <f aca="false">IF(BO$7&gt;$AY$36,0,IF(BO$7=$AY$38+$BA43,PMT($AY$37,$AY$36-$AY$38-$BA43+1,BO44),IF(BO$7&gt;$AY$38+$BA43,BN46,0)))</f>
        <v>0</v>
      </c>
      <c r="BP46" s="263" t="n">
        <f aca="false">IF(BP$7&gt;$AY$36,0,IF(BP$7=$AY$38+$BA43,PMT($AY$37,$AY$36-$AY$38-$BA43+1,BP44),IF(BP$7&gt;$AY$38+$BA43,BO46,0)))</f>
        <v>0</v>
      </c>
      <c r="BQ46" s="263" t="n">
        <f aca="false">IF(BQ$7&gt;$AY$36,0,IF(BQ$7=$AY$38+$BA43,PMT($AY$37,$AY$36-$AY$38-$BA43+1,BQ44),IF(BQ$7&gt;$AY$38+$BA43,BP46,0)))</f>
        <v>0</v>
      </c>
      <c r="BR46" s="263" t="n">
        <f aca="false">IF(BR$7&gt;$AY$36,0,IF(BR$7=$AY$38+$BA43,PMT($AY$37,$AY$36-$AY$38-$BA43+1,BR44),IF(BR$7&gt;$AY$38+$BA43,BQ46,0)))</f>
        <v>0</v>
      </c>
      <c r="BS46" s="263" t="n">
        <f aca="false">IF(BS$7&gt;$AY$36,0,IF(BS$7=$AY$38+$BA43,PMT($AY$37,$AY$36-$AY$38-$BA43+1,BS44),IF(BS$7&gt;$AY$38+$BA43,BR46,0)))</f>
        <v>0</v>
      </c>
      <c r="BT46" s="263" t="n">
        <f aca="false">IF(BT$7&gt;$AY$36,0,IF(BT$7=$AY$38+$BA43,PMT($AY$37,$AY$36-$AY$38-$BA43+1,BT44),IF(BT$7&gt;$AY$38+$BA43,BS46,0)))</f>
        <v>0</v>
      </c>
      <c r="BU46" s="263" t="n">
        <f aca="false">IF(BU$7&gt;$AY$36,0,IF(BU$7=$AY$38+$BA43,PMT($AY$37,$AY$36-$AY$38-$BA43+1,BU44),IF(BU$7&gt;$AY$38+$BA43,BT46,0)))</f>
        <v>0</v>
      </c>
      <c r="BV46" s="263" t="n">
        <f aca="false">IF(BV$7&gt;$AY$36,0,IF(BV$7=$AY$38+$BA43,PMT($AY$37,$AY$36-$AY$38-$BA43+1,BV44),IF(BV$7&gt;$AY$38+$BA43,BU46,0)))</f>
        <v>0</v>
      </c>
      <c r="BW46" s="263" t="n">
        <f aca="false">IF(BW$7&gt;$AY$36,0,IF(BW$7=$AY$38+$BA43,PMT($AY$37,$AY$36-$AY$38-$BA43+1,BW44),IF(BW$7&gt;$AY$38+$BA43,BV46,0)))</f>
        <v>0</v>
      </c>
      <c r="BX46" s="263" t="n">
        <f aca="false">IF(BX$7&gt;$AY$36,0,IF(BX$7=$AY$38+$BA43,PMT($AY$37,$AY$36-$AY$38-$BA43+1,BX44),IF(BX$7&gt;$AY$38+$BA43,BW46,0)))</f>
        <v>0</v>
      </c>
      <c r="BY46" s="263" t="n">
        <f aca="false">IF(BY$7&gt;$AY$36,0,IF(BY$7=$AY$38+$BA43,PMT($AY$37,$AY$36-$AY$38-$BA43+1,BY44),IF(BY$7&gt;$AY$38+$BA43,BX46,0)))</f>
        <v>0</v>
      </c>
      <c r="BZ46" s="263" t="n">
        <f aca="false">IF(BZ$7&gt;$AY$36,0,IF(BZ$7=$AY$38+$BA43,PMT($AY$37,$AY$36-$AY$38-$BA43+1,BZ44),IF(BZ$7&gt;$AY$38+$BA43,BY46,0)))</f>
        <v>0</v>
      </c>
      <c r="CA46" s="263" t="n">
        <f aca="false">IF(CA$7&gt;$AY$36,0,IF(CA$7=$AY$38+$BA43,PMT($AY$37,$AY$36-$AY$38-$BA43+1,CA44),IF(CA$7&gt;$AY$38+$BA43,BZ46,0)))</f>
        <v>0</v>
      </c>
      <c r="CB46" s="263" t="n">
        <f aca="false">IF(CB$7&gt;$AY$36,0,IF(CB$7=$AY$38+$BA43,PMT($AY$37,$AY$36-$AY$38-$BA43+1,CB44),IF(CB$7&gt;$AY$38+$BA43,CA46,0)))</f>
        <v>0</v>
      </c>
      <c r="CC46" s="263" t="n">
        <f aca="false">IF(CC$7&gt;$AY$36,0,IF(CC$7=$AY$38+$BA43,PMT($AY$37,$AY$36-$AY$38-$BA43+1,CC44),IF(CC$7&gt;$AY$38+$BA43,CB46,0)))</f>
        <v>0</v>
      </c>
      <c r="CD46" s="263" t="n">
        <f aca="false">IF(CD$7&gt;$AY$36,0,IF(CD$7=$AY$38+$BA43,PMT($AY$37,$AY$36-$AY$38-$BA43+1,CD44),IF(CD$7&gt;$AY$38+$BA43,CC46,0)))</f>
        <v>0</v>
      </c>
      <c r="CE46" s="263" t="n">
        <f aca="false">IF(CE$7&gt;$AY$36,0,IF(CE$7=$AY$38+$BA43,PMT($AY$37,$AY$36-$AY$38-$BA43+1,CE44),IF(CE$7&gt;$AY$38+$BA43,CD46,0)))</f>
        <v>0</v>
      </c>
      <c r="CF46" s="263" t="n">
        <f aca="false">IF(CF$7&gt;$AY$36,0,IF(CF$7=$AY$38+$BA43,PMT($AY$37,$AY$36-$AY$38-$BA43+1,CF44),IF(CF$7&gt;$AY$38+$BA43,CE46,0)))</f>
        <v>0</v>
      </c>
      <c r="CG46" s="259"/>
    </row>
    <row r="47" s="248" customFormat="true" ht="18" hidden="false" customHeight="false" outlineLevel="0" collapsed="false">
      <c r="B47" s="535" t="s">
        <v>600</v>
      </c>
      <c r="N47" s="281"/>
      <c r="O47" s="281"/>
      <c r="P47" s="281"/>
      <c r="AL47" s="0"/>
      <c r="AM47" s="0"/>
      <c r="AN47" s="0"/>
      <c r="AO47" s="0"/>
      <c r="AP47" s="282"/>
      <c r="AV47" s="296" t="str">
        <f aca="false">IF(AZ47&lt;=AY47+$AY$53,"YES","NO")</f>
        <v>YES</v>
      </c>
      <c r="AW47" s="296" t="s">
        <v>269</v>
      </c>
      <c r="AX47" s="289" t="s">
        <v>270</v>
      </c>
      <c r="AY47" s="304" t="n">
        <v>0.25</v>
      </c>
      <c r="AZ47" s="305" t="n">
        <f aca="false">BC26/AY51</f>
        <v>0.250000021014287</v>
      </c>
      <c r="BA47" s="271"/>
      <c r="BB47" s="267" t="s">
        <v>271</v>
      </c>
      <c r="BC47" s="263"/>
      <c r="BD47" s="263"/>
      <c r="BE47" s="263"/>
      <c r="BF47" s="263" t="n">
        <f aca="false">SUM(BF44:BF46)</f>
        <v>3.98315169569865</v>
      </c>
      <c r="BG47" s="263" t="n">
        <f aca="false">SUM(BG44:BG46)</f>
        <v>4.19027558387498</v>
      </c>
      <c r="BH47" s="263" t="n">
        <f aca="false">SUM(BH44:BH46)</f>
        <v>4.40816991423648</v>
      </c>
      <c r="BI47" s="263" t="n">
        <f aca="false">SUM(BI44:BI46)</f>
        <v>4.63739474977678</v>
      </c>
      <c r="BJ47" s="263" t="n">
        <f aca="false">SUM(BJ44:BJ46)</f>
        <v>4.87853927676517</v>
      </c>
      <c r="BK47" s="263" t="n">
        <f aca="false">SUM(BK44:BK46)</f>
        <v>3.7500201360139</v>
      </c>
      <c r="BL47" s="263" t="n">
        <f aca="false">SUM(BL44:BL46)</f>
        <v>2.56281799994357</v>
      </c>
      <c r="BM47" s="263" t="n">
        <f aca="false">SUM(BM44:BM46)</f>
        <v>1.31388135279758</v>
      </c>
      <c r="BN47" s="263" t="n">
        <f aca="false">SUM(BN44:BN46)</f>
        <v>0</v>
      </c>
      <c r="BO47" s="263" t="n">
        <f aca="false">SUM(BO44:BO46)</f>
        <v>0</v>
      </c>
      <c r="BP47" s="263" t="n">
        <f aca="false">SUM(BP44:BP46)</f>
        <v>0</v>
      </c>
      <c r="BQ47" s="263" t="n">
        <f aca="false">SUM(BQ44:BQ46)</f>
        <v>0</v>
      </c>
      <c r="BR47" s="263" t="n">
        <f aca="false">SUM(BR44:BR46)</f>
        <v>0</v>
      </c>
      <c r="BS47" s="263" t="n">
        <f aca="false">SUM(BS44:BS46)</f>
        <v>0</v>
      </c>
      <c r="BT47" s="263" t="n">
        <f aca="false">SUM(BT44:BT46)</f>
        <v>0</v>
      </c>
      <c r="BU47" s="263" t="n">
        <f aca="false">SUM(BU44:BU46)</f>
        <v>0</v>
      </c>
      <c r="BV47" s="263" t="n">
        <f aca="false">SUM(BV44:BV46)</f>
        <v>0</v>
      </c>
      <c r="BW47" s="263" t="n">
        <f aca="false">SUM(BW44:BW46)</f>
        <v>0</v>
      </c>
      <c r="BX47" s="263" t="n">
        <f aca="false">SUM(BX44:BX46)</f>
        <v>0</v>
      </c>
      <c r="BY47" s="263" t="n">
        <f aca="false">SUM(BY44:BY46)</f>
        <v>0</v>
      </c>
      <c r="BZ47" s="263" t="n">
        <f aca="false">SUM(BZ44:BZ46)</f>
        <v>0</v>
      </c>
      <c r="CA47" s="263" t="n">
        <f aca="false">SUM(CA44:CA46)</f>
        <v>0</v>
      </c>
      <c r="CB47" s="263" t="n">
        <f aca="false">SUM(CB44:CB46)</f>
        <v>0</v>
      </c>
      <c r="CC47" s="263" t="n">
        <f aca="false">SUM(CC44:CC46)</f>
        <v>0</v>
      </c>
      <c r="CD47" s="263" t="n">
        <f aca="false">SUM(CD44:CD46)</f>
        <v>0</v>
      </c>
      <c r="CE47" s="263" t="n">
        <f aca="false">SUM(CE44:CE46)</f>
        <v>0</v>
      </c>
      <c r="CF47" s="263" t="n">
        <f aca="false">SUM(CF44:CF46)</f>
        <v>0</v>
      </c>
      <c r="CG47" s="259"/>
    </row>
    <row r="48" s="248" customFormat="true" ht="15.75" hidden="false" customHeight="false" outlineLevel="0" collapsed="false">
      <c r="B48" s="280"/>
      <c r="N48" s="281"/>
      <c r="O48" s="281"/>
      <c r="P48" s="281"/>
      <c r="AL48" s="0"/>
      <c r="AM48" s="0"/>
      <c r="AN48" s="0"/>
      <c r="AO48" s="0"/>
      <c r="AP48" s="282"/>
      <c r="AR48" s="283"/>
      <c r="AS48" s="283"/>
      <c r="AT48" s="283"/>
      <c r="AU48" s="283"/>
      <c r="AV48" s="296" t="str">
        <f aca="false">IF(AZ48&lt;=AY48+$AY$53,"YES","NO")</f>
        <v>YES</v>
      </c>
      <c r="AW48" s="306" t="s">
        <v>272</v>
      </c>
      <c r="AX48" s="307" t="s">
        <v>273</v>
      </c>
      <c r="AY48" s="308" t="n">
        <f aca="false">1.25/5</f>
        <v>0.25</v>
      </c>
      <c r="AZ48" s="305" t="n">
        <f aca="false">BD26/AY51</f>
        <v>0.250000000882029</v>
      </c>
      <c r="BA48" s="261" t="n">
        <v>5</v>
      </c>
      <c r="BB48" s="267"/>
      <c r="BC48" s="263"/>
      <c r="BD48" s="263"/>
      <c r="BE48" s="263"/>
      <c r="BF48" s="263"/>
      <c r="BG48" s="263"/>
      <c r="BH48" s="263"/>
      <c r="BI48" s="263"/>
      <c r="BJ48" s="263"/>
      <c r="BK48" s="263"/>
      <c r="BL48" s="263"/>
      <c r="BM48" s="263"/>
      <c r="BN48" s="263"/>
      <c r="BO48" s="263"/>
      <c r="BP48" s="263"/>
      <c r="BQ48" s="263"/>
      <c r="BR48" s="263"/>
      <c r="BS48" s="263"/>
      <c r="BT48" s="263"/>
      <c r="BU48" s="263"/>
      <c r="BV48" s="263"/>
      <c r="BW48" s="263"/>
      <c r="BX48" s="263"/>
      <c r="BY48" s="263"/>
      <c r="BZ48" s="263"/>
      <c r="CA48" s="263"/>
      <c r="CB48" s="263"/>
      <c r="CC48" s="263"/>
      <c r="CD48" s="263"/>
      <c r="CE48" s="263"/>
      <c r="CF48" s="263"/>
      <c r="CG48" s="259"/>
    </row>
    <row r="49" s="248" customFormat="true" ht="15" hidden="false" customHeight="false" outlineLevel="0" collapsed="false">
      <c r="B49" s="280"/>
      <c r="N49" s="281"/>
      <c r="O49" s="281"/>
      <c r="P49" s="281"/>
      <c r="AL49" s="0"/>
      <c r="AM49" s="0"/>
      <c r="AN49" s="0"/>
      <c r="AO49" s="0"/>
      <c r="AP49" s="282"/>
      <c r="AR49" s="283"/>
      <c r="AS49" s="283"/>
      <c r="AT49" s="283"/>
      <c r="AU49" s="283"/>
      <c r="BA49" s="271"/>
      <c r="BB49" s="267" t="s">
        <v>274</v>
      </c>
      <c r="BC49" s="263"/>
      <c r="BD49" s="263"/>
      <c r="BE49" s="263"/>
      <c r="BF49" s="263"/>
      <c r="BG49" s="263" t="n">
        <f aca="false">BG26</f>
        <v>0.537981937971755</v>
      </c>
      <c r="BH49" s="263" t="n">
        <f aca="false">BG52</f>
        <v>0.565956998746287</v>
      </c>
      <c r="BI49" s="263" t="n">
        <f aca="false">BH52</f>
        <v>0.595386762681094</v>
      </c>
      <c r="BJ49" s="263" t="n">
        <f aca="false">BI52</f>
        <v>0.62634687434051</v>
      </c>
      <c r="BK49" s="263" t="n">
        <f aca="false">BJ52</f>
        <v>0.658916911806217</v>
      </c>
      <c r="BL49" s="263" t="n">
        <f aca="false">BK52</f>
        <v>0.69318059122014</v>
      </c>
      <c r="BM49" s="263" t="n">
        <f aca="false">BL52</f>
        <v>0.473729641963692</v>
      </c>
      <c r="BN49" s="263" t="n">
        <f aca="false">BM52</f>
        <v>0.242867243345908</v>
      </c>
      <c r="BO49" s="263" t="n">
        <f aca="false">BN52</f>
        <v>0</v>
      </c>
      <c r="BP49" s="263" t="n">
        <f aca="false">BO52</f>
        <v>0</v>
      </c>
      <c r="BQ49" s="263" t="n">
        <f aca="false">BP52</f>
        <v>0</v>
      </c>
      <c r="BR49" s="263" t="n">
        <f aca="false">BQ52</f>
        <v>0</v>
      </c>
      <c r="BS49" s="263" t="n">
        <f aca="false">BR52</f>
        <v>0</v>
      </c>
      <c r="BT49" s="263" t="n">
        <f aca="false">BS52</f>
        <v>0</v>
      </c>
      <c r="BU49" s="263" t="n">
        <f aca="false">BT52</f>
        <v>0</v>
      </c>
      <c r="BV49" s="263" t="n">
        <f aca="false">BU52</f>
        <v>0</v>
      </c>
      <c r="BW49" s="263" t="n">
        <f aca="false">BV52</f>
        <v>0</v>
      </c>
      <c r="BX49" s="263" t="n">
        <f aca="false">BW52</f>
        <v>0</v>
      </c>
      <c r="BY49" s="263" t="n">
        <f aca="false">BX52</f>
        <v>0</v>
      </c>
      <c r="BZ49" s="263" t="n">
        <f aca="false">BY52</f>
        <v>0</v>
      </c>
      <c r="CA49" s="263" t="n">
        <f aca="false">BZ52</f>
        <v>0</v>
      </c>
      <c r="CB49" s="263" t="n">
        <f aca="false">CA52</f>
        <v>0</v>
      </c>
      <c r="CC49" s="263" t="n">
        <f aca="false">CB52</f>
        <v>0</v>
      </c>
      <c r="CD49" s="263" t="n">
        <f aca="false">CC52</f>
        <v>0</v>
      </c>
      <c r="CE49" s="263" t="n">
        <f aca="false">CD52</f>
        <v>0</v>
      </c>
      <c r="CF49" s="263" t="n">
        <f aca="false">CE52</f>
        <v>0</v>
      </c>
      <c r="CG49" s="259"/>
    </row>
    <row r="50" customFormat="false" ht="15" hidden="false" customHeight="false" outlineLevel="0" collapsed="false">
      <c r="AR50" s="283"/>
      <c r="AS50" s="283"/>
      <c r="AT50" s="283"/>
      <c r="AU50" s="283"/>
      <c r="AV50" s="283"/>
      <c r="AW50" s="283"/>
      <c r="AX50" s="309" t="s">
        <v>275</v>
      </c>
      <c r="AY50" s="283"/>
      <c r="AZ50" s="283"/>
      <c r="BA50" s="271"/>
      <c r="BB50" s="267" t="s">
        <v>223</v>
      </c>
      <c r="BC50" s="263"/>
      <c r="BD50" s="263"/>
      <c r="BE50" s="263"/>
      <c r="BF50" s="263"/>
      <c r="BG50" s="263" t="n">
        <f aca="false">BG49*$AY$37</f>
        <v>0.0279750607745313</v>
      </c>
      <c r="BH50" s="263" t="n">
        <f aca="false">BH49*$AY$37</f>
        <v>0.0294297639348069</v>
      </c>
      <c r="BI50" s="263" t="n">
        <f aca="false">BI49*$AY$37</f>
        <v>0.0309601116594169</v>
      </c>
      <c r="BJ50" s="263" t="n">
        <f aca="false">BJ49*$AY$37</f>
        <v>0.0325700374657065</v>
      </c>
      <c r="BK50" s="263" t="n">
        <f aca="false">BK49*$AY$37</f>
        <v>0.0342636794139233</v>
      </c>
      <c r="BL50" s="263" t="n">
        <f aca="false">BL49*$AY$37</f>
        <v>0.0360453907434473</v>
      </c>
      <c r="BM50" s="263" t="n">
        <f aca="false">BM49*$AY$37</f>
        <v>0.024633941382112</v>
      </c>
      <c r="BN50" s="263" t="n">
        <f aca="false">BN49*$AY$37</f>
        <v>0.0126290966539872</v>
      </c>
      <c r="BO50" s="263" t="n">
        <f aca="false">BO49*$AY$37</f>
        <v>0</v>
      </c>
      <c r="BP50" s="263" t="n">
        <f aca="false">BP49*$AY$37</f>
        <v>0</v>
      </c>
      <c r="BQ50" s="263" t="n">
        <f aca="false">BQ49*$AY$37</f>
        <v>0</v>
      </c>
      <c r="BR50" s="263" t="n">
        <f aca="false">BR49*$AY$37</f>
        <v>0</v>
      </c>
      <c r="BS50" s="263" t="n">
        <f aca="false">BS49*$AY$37</f>
        <v>0</v>
      </c>
      <c r="BT50" s="263" t="n">
        <f aca="false">BT49*$AY$37</f>
        <v>0</v>
      </c>
      <c r="BU50" s="263" t="n">
        <f aca="false">BU49*$AY$37</f>
        <v>0</v>
      </c>
      <c r="BV50" s="263" t="n">
        <f aca="false">BV49*$AY$37</f>
        <v>0</v>
      </c>
      <c r="BW50" s="263" t="n">
        <f aca="false">BW49*$AY$37</f>
        <v>0</v>
      </c>
      <c r="BX50" s="263" t="n">
        <f aca="false">BX49*$AY$37</f>
        <v>0</v>
      </c>
      <c r="BY50" s="263" t="n">
        <f aca="false">BY49*$AY$37</f>
        <v>0</v>
      </c>
      <c r="BZ50" s="263" t="n">
        <f aca="false">BZ49*$AY$37</f>
        <v>0</v>
      </c>
      <c r="CA50" s="263" t="n">
        <f aca="false">CA49*$AY$37</f>
        <v>0</v>
      </c>
      <c r="CB50" s="263" t="n">
        <f aca="false">CB49*$AY$37</f>
        <v>0</v>
      </c>
      <c r="CC50" s="263" t="n">
        <f aca="false">CC49*$AY$37</f>
        <v>0</v>
      </c>
      <c r="CD50" s="263" t="n">
        <f aca="false">CD49*$AY$37</f>
        <v>0</v>
      </c>
      <c r="CE50" s="263" t="n">
        <f aca="false">CE49*$AY$37</f>
        <v>0</v>
      </c>
      <c r="CF50" s="263" t="n">
        <f aca="false">CF49*$AY$37</f>
        <v>0</v>
      </c>
      <c r="CG50" s="259"/>
    </row>
    <row r="51" customFormat="false" ht="15" hidden="false" customHeight="false" outlineLevel="0" collapsed="false">
      <c r="AR51" s="283"/>
      <c r="AS51" s="283"/>
      <c r="AT51" s="283"/>
      <c r="AU51" s="283"/>
      <c r="AV51" s="283"/>
      <c r="AW51" s="283"/>
      <c r="AX51" s="310" t="s">
        <v>276</v>
      </c>
      <c r="AY51" s="311" t="n">
        <f aca="false">SUM(BC26:BG26)</f>
        <v>15</v>
      </c>
      <c r="AZ51" s="283"/>
      <c r="BA51" s="271"/>
      <c r="BB51" s="267" t="s">
        <v>225</v>
      </c>
      <c r="BC51" s="263"/>
      <c r="BD51" s="263"/>
      <c r="BE51" s="263"/>
      <c r="BF51" s="263"/>
      <c r="BG51" s="263" t="n">
        <f aca="false">IF(BG$7&gt;$AY$36,0,IF(BG$7=$AY$38+$BA48,PMT($AY$37,$AY$36-$AY$38-$BA48+1,BG49),IF(BG$7&gt;$AY$38+$BA48,BF51,0)))</f>
        <v>0</v>
      </c>
      <c r="BH51" s="263" t="n">
        <f aca="false">IF(BH$7&gt;$AY$36,0,IF(BH$7=$AY$38+$BA48,PMT($AY$37,$AY$36-$AY$38-$BA48+1,BH49),IF(BH$7&gt;$AY$38+$BA48,BG51,0)))</f>
        <v>0</v>
      </c>
      <c r="BI51" s="263" t="n">
        <f aca="false">IF(BI$7&gt;$AY$36,0,IF(BI$7=$AY$38+$BA48,PMT($AY$37,$AY$36-$AY$38-$BA48+1,BI49),IF(BI$7&gt;$AY$38+$BA48,BH51,0)))</f>
        <v>0</v>
      </c>
      <c r="BJ51" s="263" t="n">
        <f aca="false">IF(BJ$7&gt;$AY$36,0,IF(BJ$7=$AY$38+$BA48,PMT($AY$37,$AY$36-$AY$38-$BA48+1,BJ49),IF(BJ$7&gt;$AY$38+$BA48,BI51,0)))</f>
        <v>0</v>
      </c>
      <c r="BK51" s="263" t="n">
        <f aca="false">IF(BK$7&gt;$AY$36,0,IF(BK$7=$AY$38+$BA48,PMT($AY$37,$AY$36-$AY$38-$BA48+1,BK49),IF(BK$7&gt;$AY$38+$BA48,BJ51,0)))</f>
        <v>0</v>
      </c>
      <c r="BL51" s="263" t="n">
        <f aca="false">IF(BL$7&gt;$AY$36,0,IF(BL$7=$AY$38+$BA48,PMT($AY$37,$AY$36-$AY$38-$BA48+1,BL49),IF(BL$7&gt;$AY$38+$BA48,BK51,0)))</f>
        <v>-0.255496339999896</v>
      </c>
      <c r="BM51" s="263" t="n">
        <f aca="false">IF(BM$7&gt;$AY$36,0,IF(BM$7=$AY$38+$BA48,PMT($AY$37,$AY$36-$AY$38-$BA48+1,BM49),IF(BM$7&gt;$AY$38+$BA48,BL51,0)))</f>
        <v>-0.255496339999896</v>
      </c>
      <c r="BN51" s="263" t="n">
        <f aca="false">IF(BN$7&gt;$AY$36,0,IF(BN$7=$AY$38+$BA48,PMT($AY$37,$AY$36-$AY$38-$BA48+1,BN49),IF(BN$7&gt;$AY$38+$BA48,BM51,0)))</f>
        <v>-0.255496339999896</v>
      </c>
      <c r="BO51" s="263" t="n">
        <f aca="false">IF(BO$7&gt;$AY$36,0,IF(BO$7=$AY$38+$BA48,PMT($AY$37,$AY$36-$AY$38-$BA48+1,BO49),IF(BO$7&gt;$AY$38+$BA48,BN51,0)))</f>
        <v>0</v>
      </c>
      <c r="BP51" s="263" t="n">
        <f aca="false">IF(BP$7&gt;$AY$36,0,IF(BP$7=$AY$38+$BA48,PMT($AY$37,$AY$36-$AY$38-$BA48+1,BP49),IF(BP$7&gt;$AY$38+$BA48,BO51,0)))</f>
        <v>0</v>
      </c>
      <c r="BQ51" s="263" t="n">
        <f aca="false">IF(BQ$7&gt;$AY$36,0,IF(BQ$7=$AY$38+$BA48,PMT($AY$37,$AY$36-$AY$38-$BA48+1,BQ49),IF(BQ$7&gt;$AY$38+$BA48,BP51,0)))</f>
        <v>0</v>
      </c>
      <c r="BR51" s="263" t="n">
        <f aca="false">IF(BR$7&gt;$AY$36,0,IF(BR$7=$AY$38+$BA48,PMT($AY$37,$AY$36-$AY$38-$BA48+1,BR49),IF(BR$7&gt;$AY$38+$BA48,BQ51,0)))</f>
        <v>0</v>
      </c>
      <c r="BS51" s="263" t="n">
        <f aca="false">IF(BS$7&gt;$AY$36,0,IF(BS$7=$AY$38+$BA48,PMT($AY$37,$AY$36-$AY$38-$BA48+1,BS49),IF(BS$7&gt;$AY$38+$BA48,BR51,0)))</f>
        <v>0</v>
      </c>
      <c r="BT51" s="263" t="n">
        <f aca="false">IF(BT$7&gt;$AY$36,0,IF(BT$7=$AY$38+$BA48,PMT($AY$37,$AY$36-$AY$38-$BA48+1,BT49),IF(BT$7&gt;$AY$38+$BA48,BS51,0)))</f>
        <v>0</v>
      </c>
      <c r="BU51" s="263" t="n">
        <f aca="false">IF(BU$7&gt;$AY$36,0,IF(BU$7=$AY$38+$BA48,PMT($AY$37,$AY$36-$AY$38-$BA48+1,BU49),IF(BU$7&gt;$AY$38+$BA48,BT51,0)))</f>
        <v>0</v>
      </c>
      <c r="BV51" s="263" t="n">
        <f aca="false">IF(BV$7&gt;$AY$36,0,IF(BV$7=$AY$38+$BA48,PMT($AY$37,$AY$36-$AY$38-$BA48+1,BV49),IF(BV$7&gt;$AY$38+$BA48,BU51,0)))</f>
        <v>0</v>
      </c>
      <c r="BW51" s="263" t="n">
        <f aca="false">IF(BW$7&gt;$AY$36,0,IF(BW$7=$AY$38+$BA48,PMT($AY$37,$AY$36-$AY$38-$BA48+1,BW49),IF(BW$7&gt;$AY$38+$BA48,BV51,0)))</f>
        <v>0</v>
      </c>
      <c r="BX51" s="263" t="n">
        <f aca="false">IF(BX$7&gt;$AY$36,0,IF(BX$7=$AY$38+$BA48,PMT($AY$37,$AY$36-$AY$38-$BA48+1,BX49),IF(BX$7&gt;$AY$38+$BA48,BW51,0)))</f>
        <v>0</v>
      </c>
      <c r="BY51" s="263" t="n">
        <f aca="false">IF(BY$7&gt;$AY$36,0,IF(BY$7=$AY$38+$BA48,PMT($AY$37,$AY$36-$AY$38-$BA48+1,BY49),IF(BY$7&gt;$AY$38+$BA48,BX51,0)))</f>
        <v>0</v>
      </c>
      <c r="BZ51" s="263" t="n">
        <f aca="false">IF(BZ$7&gt;$AY$36,0,IF(BZ$7=$AY$38+$BA48,PMT($AY$37,$AY$36-$AY$38-$BA48+1,BZ49),IF(BZ$7&gt;$AY$38+$BA48,BY51,0)))</f>
        <v>0</v>
      </c>
      <c r="CA51" s="263" t="n">
        <f aca="false">IF(CA$7&gt;$AY$36,0,IF(CA$7=$AY$38+$BA48,PMT($AY$37,$AY$36-$AY$38-$BA48+1,CA49),IF(CA$7&gt;$AY$38+$BA48,BZ51,0)))</f>
        <v>0</v>
      </c>
      <c r="CB51" s="263" t="n">
        <f aca="false">IF(CB$7&gt;$AY$36,0,IF(CB$7=$AY$38+$BA48,PMT($AY$37,$AY$36-$AY$38-$BA48+1,CB49),IF(CB$7&gt;$AY$38+$BA48,CA51,0)))</f>
        <v>0</v>
      </c>
      <c r="CC51" s="263" t="n">
        <f aca="false">IF(CC$7&gt;$AY$36,0,IF(CC$7=$AY$38+$BA48,PMT($AY$37,$AY$36-$AY$38-$BA48+1,CC49),IF(CC$7&gt;$AY$38+$BA48,CB51,0)))</f>
        <v>0</v>
      </c>
      <c r="CD51" s="263" t="n">
        <f aca="false">IF(CD$7&gt;$AY$36,0,IF(CD$7=$AY$38+$BA48,PMT($AY$37,$AY$36-$AY$38-$BA48+1,CD49),IF(CD$7&gt;$AY$38+$BA48,CC51,0)))</f>
        <v>0</v>
      </c>
      <c r="CE51" s="263" t="n">
        <f aca="false">IF(CE$7&gt;$AY$36,0,IF(CE$7=$AY$38+$BA48,PMT($AY$37,$AY$36-$AY$38-$BA48+1,CE49),IF(CE$7&gt;$AY$38+$BA48,CD51,0)))</f>
        <v>0</v>
      </c>
      <c r="CF51" s="263" t="n">
        <f aca="false">IF(CF$7&gt;$AY$36,0,IF(CF$7=$AY$38+$BA48,PMT($AY$37,$AY$36-$AY$38-$BA48+1,CF49),IF(CF$7&gt;$AY$38+$BA48,CE51,0)))</f>
        <v>0</v>
      </c>
      <c r="CG51" s="259"/>
    </row>
    <row r="52" customFormat="false" ht="15" hidden="false" customHeight="false" outlineLevel="0" collapsed="false">
      <c r="AR52" s="283"/>
      <c r="AS52" s="283"/>
      <c r="AT52" s="283"/>
      <c r="AU52" s="283"/>
      <c r="AV52" s="283"/>
      <c r="AW52" s="283"/>
      <c r="AX52" s="310" t="s">
        <v>277</v>
      </c>
      <c r="AY52" s="311" t="n">
        <f aca="false">SUM(BC66:CF66)</f>
        <v>11.7946796847857</v>
      </c>
      <c r="AZ52" s="283"/>
      <c r="BA52" s="271"/>
      <c r="BB52" s="267" t="s">
        <v>278</v>
      </c>
      <c r="BC52" s="263"/>
      <c r="BD52" s="263"/>
      <c r="BE52" s="263"/>
      <c r="BF52" s="263"/>
      <c r="BG52" s="263" t="n">
        <f aca="false">SUM(BG49:BG51)</f>
        <v>0.565956998746287</v>
      </c>
      <c r="BH52" s="263" t="n">
        <f aca="false">SUM(BH49:BH51)</f>
        <v>0.595386762681094</v>
      </c>
      <c r="BI52" s="263" t="n">
        <f aca="false">SUM(BI49:BI51)</f>
        <v>0.62634687434051</v>
      </c>
      <c r="BJ52" s="263" t="n">
        <f aca="false">SUM(BJ49:BJ51)</f>
        <v>0.658916911806217</v>
      </c>
      <c r="BK52" s="263" t="n">
        <f aca="false">SUM(BK49:BK51)</f>
        <v>0.69318059122014</v>
      </c>
      <c r="BL52" s="263" t="n">
        <f aca="false">SUM(BL49:BL51)</f>
        <v>0.473729641963692</v>
      </c>
      <c r="BM52" s="263" t="n">
        <f aca="false">SUM(BM49:BM51)</f>
        <v>0.242867243345908</v>
      </c>
      <c r="BN52" s="263" t="n">
        <f aca="false">SUM(BN49:BN51)</f>
        <v>0</v>
      </c>
      <c r="BO52" s="263" t="n">
        <f aca="false">SUM(BO49:BO51)</f>
        <v>0</v>
      </c>
      <c r="BP52" s="263" t="n">
        <f aca="false">SUM(BP49:BP51)</f>
        <v>0</v>
      </c>
      <c r="BQ52" s="263" t="n">
        <f aca="false">SUM(BQ49:BQ51)</f>
        <v>0</v>
      </c>
      <c r="BR52" s="263" t="n">
        <f aca="false">SUM(BR49:BR51)</f>
        <v>0</v>
      </c>
      <c r="BS52" s="263" t="n">
        <f aca="false">SUM(BS49:BS51)</f>
        <v>0</v>
      </c>
      <c r="BT52" s="263" t="n">
        <f aca="false">SUM(BT49:BT51)</f>
        <v>0</v>
      </c>
      <c r="BU52" s="263" t="n">
        <f aca="false">SUM(BU49:BU51)</f>
        <v>0</v>
      </c>
      <c r="BV52" s="263" t="n">
        <f aca="false">SUM(BV49:BV51)</f>
        <v>0</v>
      </c>
      <c r="BW52" s="263" t="n">
        <f aca="false">SUM(BW49:BW51)</f>
        <v>0</v>
      </c>
      <c r="BX52" s="263" t="n">
        <f aca="false">SUM(BX49:BX51)</f>
        <v>0</v>
      </c>
      <c r="BY52" s="263" t="n">
        <f aca="false">SUM(BY49:BY51)</f>
        <v>0</v>
      </c>
      <c r="BZ52" s="263" t="n">
        <f aca="false">SUM(BZ49:BZ51)</f>
        <v>0</v>
      </c>
      <c r="CA52" s="263" t="n">
        <f aca="false">SUM(CA49:CA51)</f>
        <v>0</v>
      </c>
      <c r="CB52" s="263" t="n">
        <f aca="false">SUM(CB49:CB51)</f>
        <v>0</v>
      </c>
      <c r="CC52" s="263" t="n">
        <f aca="false">SUM(CC49:CC51)</f>
        <v>0</v>
      </c>
      <c r="CD52" s="263" t="n">
        <f aca="false">SUM(CD49:CD51)</f>
        <v>0</v>
      </c>
      <c r="CE52" s="263" t="n">
        <f aca="false">SUM(CE49:CE51)</f>
        <v>0</v>
      </c>
      <c r="CF52" s="263" t="n">
        <f aca="false">SUM(CF49:CF51)</f>
        <v>0</v>
      </c>
      <c r="CG52" s="259"/>
    </row>
    <row r="53" customFormat="false" ht="15" hidden="false" customHeight="false" outlineLevel="0" collapsed="false">
      <c r="AR53" s="283"/>
      <c r="AS53" s="248"/>
      <c r="AV53" s="283"/>
      <c r="AW53" s="283"/>
      <c r="AX53" s="310" t="s">
        <v>279</v>
      </c>
      <c r="AY53" s="312" t="n">
        <v>1E-005</v>
      </c>
      <c r="AZ53" s="283"/>
      <c r="BA53" s="271"/>
      <c r="BB53" s="267"/>
      <c r="BC53" s="263"/>
      <c r="BD53" s="263"/>
      <c r="BE53" s="263"/>
      <c r="BF53" s="263"/>
      <c r="BG53" s="263"/>
      <c r="BH53" s="263"/>
      <c r="BI53" s="263"/>
      <c r="BJ53" s="263"/>
      <c r="BK53" s="263"/>
      <c r="BL53" s="263"/>
      <c r="BM53" s="263"/>
      <c r="BN53" s="263"/>
      <c r="BO53" s="263"/>
      <c r="BP53" s="263"/>
      <c r="BQ53" s="263"/>
      <c r="BR53" s="263"/>
      <c r="BS53" s="263"/>
      <c r="BT53" s="263"/>
      <c r="BU53" s="263"/>
      <c r="BV53" s="263"/>
      <c r="BW53" s="263"/>
      <c r="BX53" s="263"/>
      <c r="BY53" s="263"/>
      <c r="BZ53" s="263"/>
      <c r="CA53" s="263"/>
      <c r="CB53" s="263"/>
      <c r="CC53" s="263"/>
      <c r="CD53" s="263"/>
      <c r="CE53" s="263"/>
      <c r="CF53" s="263"/>
      <c r="CG53" s="259"/>
    </row>
    <row r="54" customFormat="false" ht="15" hidden="false" customHeight="false" outlineLevel="0" collapsed="false">
      <c r="AT54" s="313" t="s">
        <v>280</v>
      </c>
      <c r="AZ54" s="283"/>
      <c r="BA54" s="271"/>
      <c r="BB54" s="267" t="s">
        <v>281</v>
      </c>
      <c r="BC54" s="314" t="n">
        <f aca="false">BC27/BC13</f>
        <v>-0</v>
      </c>
      <c r="BD54" s="314" t="n">
        <f aca="false">BD27/BD13</f>
        <v>-0</v>
      </c>
      <c r="BE54" s="314" t="n">
        <f aca="false">BE27/BE13</f>
        <v>-0</v>
      </c>
      <c r="BF54" s="314" t="n">
        <f aca="false">BF27/BF13</f>
        <v>-0</v>
      </c>
      <c r="BG54" s="314" t="n">
        <f aca="false">BG27/BG13</f>
        <v>-0</v>
      </c>
      <c r="BH54" s="314" t="n">
        <f aca="false">BH27/BH13</f>
        <v>0.0499876026023246</v>
      </c>
      <c r="BI54" s="314" t="n">
        <f aca="false">BI27/BI13</f>
        <v>0.0993806681066541</v>
      </c>
      <c r="BJ54" s="314" t="n">
        <f aca="false">BJ27/BJ13</f>
        <v>0.141865516354184</v>
      </c>
      <c r="BK54" s="314" t="n">
        <f aca="false">BK27/BK13</f>
        <v>0.2</v>
      </c>
      <c r="BL54" s="314" t="n">
        <f aca="false">BL27/BL13</f>
        <v>0.20000000030391</v>
      </c>
      <c r="BM54" s="314" t="n">
        <f aca="false">BM27/BM13</f>
        <v>0.196502305353447</v>
      </c>
      <c r="BN54" s="314" t="n">
        <f aca="false">BN27/BN13</f>
        <v>0.196502305353447</v>
      </c>
      <c r="BO54" s="314" t="n">
        <f aca="false">BO27/BO13</f>
        <v>-0</v>
      </c>
      <c r="BP54" s="314" t="n">
        <f aca="false">BP27/BP13</f>
        <v>-0</v>
      </c>
      <c r="BQ54" s="314" t="n">
        <f aca="false">BQ27/BQ13</f>
        <v>-0</v>
      </c>
      <c r="BR54" s="314" t="n">
        <f aca="false">BR27/BR13</f>
        <v>-0</v>
      </c>
      <c r="BS54" s="314" t="n">
        <f aca="false">BS27/BS13</f>
        <v>-0</v>
      </c>
      <c r="BT54" s="314" t="n">
        <f aca="false">BT27/BT13</f>
        <v>-0</v>
      </c>
      <c r="BU54" s="314" t="n">
        <f aca="false">BU27/BU13</f>
        <v>-0</v>
      </c>
      <c r="BV54" s="314" t="n">
        <f aca="false">BV27/BV13</f>
        <v>-0</v>
      </c>
      <c r="BW54" s="314" t="n">
        <f aca="false">BW27/BW13</f>
        <v>-0</v>
      </c>
      <c r="BX54" s="314" t="n">
        <f aca="false">BX27/BX13</f>
        <v>-0</v>
      </c>
      <c r="BY54" s="314" t="n">
        <f aca="false">BY27/BY13</f>
        <v>-0</v>
      </c>
      <c r="BZ54" s="314" t="n">
        <f aca="false">BZ27/BZ13</f>
        <v>-0</v>
      </c>
      <c r="CA54" s="314" t="n">
        <f aca="false">CA27/CA13</f>
        <v>-0</v>
      </c>
      <c r="CB54" s="314" t="n">
        <f aca="false">CB27/CB13</f>
        <v>-0</v>
      </c>
      <c r="CC54" s="314" t="n">
        <f aca="false">CC27/CC13</f>
        <v>-0</v>
      </c>
      <c r="CD54" s="314" t="n">
        <f aca="false">CD27/CD13</f>
        <v>-0</v>
      </c>
      <c r="CE54" s="314" t="n">
        <f aca="false">CE27/CE13</f>
        <v>-0</v>
      </c>
      <c r="CF54" s="314" t="n">
        <f aca="false">CF27/CF13</f>
        <v>-0</v>
      </c>
      <c r="CG54" s="259"/>
    </row>
    <row r="55" customFormat="false" ht="15.75" hidden="false" customHeight="false" outlineLevel="0" collapsed="false">
      <c r="B55" s="315" t="s">
        <v>571</v>
      </c>
      <c r="C55" s="316"/>
      <c r="D55" s="316"/>
      <c r="E55" s="316"/>
      <c r="F55" s="316"/>
      <c r="G55" s="316"/>
      <c r="H55" s="316"/>
      <c r="I55" s="316"/>
      <c r="J55" s="316"/>
      <c r="K55" s="316"/>
      <c r="L55" s="316"/>
      <c r="M55" s="316"/>
      <c r="N55" s="317"/>
      <c r="O55" s="317"/>
      <c r="P55" s="317"/>
      <c r="Q55" s="316"/>
      <c r="R55" s="316"/>
      <c r="S55" s="316"/>
      <c r="T55" s="316"/>
      <c r="U55" s="316"/>
      <c r="V55" s="316"/>
      <c r="W55" s="316"/>
      <c r="X55" s="316"/>
      <c r="Y55" s="316"/>
      <c r="Z55" s="316"/>
      <c r="AA55" s="316"/>
      <c r="AB55" s="316"/>
      <c r="AC55" s="316"/>
      <c r="AD55" s="316"/>
      <c r="AE55" s="316"/>
      <c r="AF55" s="316"/>
      <c r="AG55" s="316"/>
      <c r="AH55" s="316"/>
      <c r="AI55" s="316"/>
      <c r="AJ55" s="316"/>
      <c r="AK55" s="316"/>
      <c r="AP55" s="318"/>
      <c r="AQ55" s="316"/>
      <c r="AR55" s="319"/>
      <c r="AS55" s="248"/>
      <c r="AT55" s="320" t="s">
        <v>165</v>
      </c>
      <c r="AV55" s="283"/>
      <c r="AW55" s="283"/>
      <c r="AX55" s="283"/>
      <c r="AY55" s="283"/>
      <c r="AZ55" s="283"/>
      <c r="BA55" s="271"/>
      <c r="BB55" s="267"/>
      <c r="BC55" s="263"/>
      <c r="BD55" s="263"/>
      <c r="BE55" s="263"/>
      <c r="BF55" s="263"/>
      <c r="BG55" s="263"/>
      <c r="BH55" s="263"/>
      <c r="BI55" s="263"/>
      <c r="BJ55" s="263"/>
      <c r="BK55" s="263"/>
      <c r="BL55" s="263"/>
      <c r="BM55" s="263"/>
      <c r="BN55" s="263"/>
      <c r="BO55" s="263"/>
      <c r="BP55" s="263"/>
      <c r="BQ55" s="263"/>
      <c r="BR55" s="263"/>
      <c r="BS55" s="263"/>
      <c r="BT55" s="263"/>
      <c r="BU55" s="263"/>
      <c r="BV55" s="263"/>
      <c r="BW55" s="263"/>
      <c r="BX55" s="263"/>
      <c r="BY55" s="263"/>
      <c r="BZ55" s="263"/>
      <c r="CA55" s="263"/>
      <c r="CB55" s="263"/>
      <c r="CC55" s="263"/>
      <c r="CD55" s="263"/>
      <c r="CE55" s="263"/>
      <c r="CF55" s="263"/>
      <c r="CG55" s="259"/>
    </row>
    <row r="56" customFormat="false" ht="30" hidden="false" customHeight="true" outlineLevel="0" collapsed="false">
      <c r="B56" s="316"/>
      <c r="C56" s="316"/>
      <c r="D56" s="316"/>
      <c r="E56" s="316"/>
      <c r="F56" s="316"/>
      <c r="G56" s="316"/>
      <c r="H56" s="316"/>
      <c r="I56" s="316"/>
      <c r="J56" s="316"/>
      <c r="K56" s="316"/>
      <c r="L56" s="316"/>
      <c r="M56" s="316"/>
      <c r="N56" s="317"/>
      <c r="O56" s="317"/>
      <c r="P56" s="317"/>
      <c r="Q56" s="316"/>
      <c r="R56" s="316"/>
      <c r="S56" s="316"/>
      <c r="T56" s="316"/>
      <c r="U56" s="316"/>
      <c r="V56" s="316"/>
      <c r="W56" s="316"/>
      <c r="X56" s="316"/>
      <c r="Y56" s="316"/>
      <c r="Z56" s="316"/>
      <c r="AA56" s="316"/>
      <c r="AB56" s="316"/>
      <c r="AC56" s="316"/>
      <c r="AD56" s="316"/>
      <c r="AE56" s="316"/>
      <c r="AF56" s="316"/>
      <c r="AG56" s="316"/>
      <c r="AH56" s="316"/>
      <c r="AI56" s="316"/>
      <c r="AJ56" s="316"/>
      <c r="AK56" s="316"/>
      <c r="AP56" s="318"/>
      <c r="AQ56" s="316"/>
      <c r="AR56" s="536" t="s">
        <v>283</v>
      </c>
      <c r="AS56" s="536"/>
      <c r="AT56" s="323" t="n">
        <v>1</v>
      </c>
      <c r="AU56" s="295" t="n">
        <v>2</v>
      </c>
      <c r="AV56" s="295" t="n">
        <v>3</v>
      </c>
      <c r="AW56" s="295" t="n">
        <v>4</v>
      </c>
      <c r="AX56" s="295" t="n">
        <v>5</v>
      </c>
      <c r="AY56" s="324" t="s">
        <v>284</v>
      </c>
      <c r="AZ56" s="274"/>
      <c r="BA56" s="248"/>
      <c r="BB56" s="221" t="s">
        <v>218</v>
      </c>
      <c r="BC56" s="197" t="n">
        <f aca="false">BC26-BC27</f>
        <v>3.7500003152143</v>
      </c>
      <c r="BD56" s="197" t="n">
        <f aca="false">BD26-BD27</f>
        <v>3.75000001323043</v>
      </c>
      <c r="BE56" s="197" t="n">
        <f aca="false">BE26-BE27</f>
        <v>3.17575186314754</v>
      </c>
      <c r="BF56" s="197" t="n">
        <f aca="false">BF26-BF27</f>
        <v>3.78626587043598</v>
      </c>
      <c r="BG56" s="197" t="n">
        <f aca="false">BG26-BG27</f>
        <v>0.537981937971755</v>
      </c>
      <c r="BH56" s="197" t="n">
        <f aca="false">BH26-BH27</f>
        <v>-0.841095317082251</v>
      </c>
      <c r="BI56" s="197" t="n">
        <f aca="false">BI26-BI27</f>
        <v>-1.7991438879089</v>
      </c>
      <c r="BJ56" s="197" t="n">
        <f aca="false">BJ26-BJ27</f>
        <v>-2.74950148352362</v>
      </c>
      <c r="BK56" s="197" t="n">
        <f aca="false">BK26-BK27</f>
        <v>-4.13170466666667</v>
      </c>
      <c r="BL56" s="197" t="n">
        <f aca="false">BL26-BL27</f>
        <v>-4.38720100666657</v>
      </c>
      <c r="BM56" s="197" t="n">
        <f aca="false">BM26-BM27</f>
        <v>-4.38720100666657</v>
      </c>
      <c r="BN56" s="197" t="n">
        <f aca="false">BN26-BN27</f>
        <v>-4.38720100666657</v>
      </c>
      <c r="BO56" s="197" t="n">
        <f aca="false">BO26-BO27</f>
        <v>0</v>
      </c>
      <c r="BP56" s="197" t="n">
        <f aca="false">BP26-BP27</f>
        <v>0</v>
      </c>
      <c r="BQ56" s="197" t="n">
        <f aca="false">BQ26-BQ27</f>
        <v>0</v>
      </c>
      <c r="BR56" s="197" t="n">
        <f aca="false">BR26-BR27</f>
        <v>0</v>
      </c>
      <c r="BS56" s="197" t="n">
        <f aca="false">BS26-BS27</f>
        <v>0</v>
      </c>
      <c r="BT56" s="197" t="n">
        <f aca="false">BT26-BT27</f>
        <v>0</v>
      </c>
      <c r="BU56" s="197" t="n">
        <f aca="false">BU26-BU27</f>
        <v>0</v>
      </c>
      <c r="BV56" s="197" t="n">
        <f aca="false">BV26-BV27</f>
        <v>0</v>
      </c>
      <c r="BW56" s="197" t="n">
        <f aca="false">BW26-BW27</f>
        <v>0</v>
      </c>
      <c r="BX56" s="197" t="n">
        <f aca="false">BX26-BX27</f>
        <v>0</v>
      </c>
      <c r="BY56" s="197" t="n">
        <f aca="false">BY26-BY27</f>
        <v>0</v>
      </c>
      <c r="BZ56" s="197" t="n">
        <f aca="false">BZ26-BZ27</f>
        <v>0</v>
      </c>
      <c r="CA56" s="197" t="n">
        <f aca="false">CA26-CA27</f>
        <v>0</v>
      </c>
      <c r="CB56" s="197" t="n">
        <f aca="false">CB26-CB27</f>
        <v>0</v>
      </c>
      <c r="CC56" s="197" t="n">
        <f aca="false">CC26-CC27</f>
        <v>0</v>
      </c>
      <c r="CD56" s="197" t="n">
        <f aca="false">CD26-CD27</f>
        <v>0</v>
      </c>
      <c r="CE56" s="197" t="n">
        <f aca="false">CE26-CE27</f>
        <v>0</v>
      </c>
      <c r="CF56" s="197" t="n">
        <f aca="false">CF26-CF27</f>
        <v>0</v>
      </c>
      <c r="CG56" s="225" t="n">
        <f aca="false">SUM(BC56:CF56)</f>
        <v>-7.68304837518114</v>
      </c>
    </row>
    <row r="57" customFormat="false" ht="18.75" hidden="false" customHeight="true" outlineLevel="0" collapsed="false">
      <c r="B57" s="192" t="s">
        <v>572</v>
      </c>
      <c r="C57" s="192"/>
      <c r="D57" s="192"/>
      <c r="E57" s="192"/>
      <c r="F57" s="192"/>
      <c r="G57" s="192"/>
      <c r="H57" s="192"/>
      <c r="I57" s="192"/>
      <c r="J57" s="316"/>
      <c r="K57" s="316"/>
      <c r="L57" s="316"/>
      <c r="M57" s="316"/>
      <c r="N57" s="317"/>
      <c r="O57" s="317"/>
      <c r="P57" s="317"/>
      <c r="Q57" s="316"/>
      <c r="R57" s="316"/>
      <c r="S57" s="316"/>
      <c r="T57" s="316"/>
      <c r="U57" s="316"/>
      <c r="V57" s="316"/>
      <c r="W57" s="316"/>
      <c r="X57" s="316"/>
      <c r="Y57" s="316"/>
      <c r="Z57" s="316"/>
      <c r="AA57" s="316"/>
      <c r="AB57" s="316"/>
      <c r="AC57" s="316"/>
      <c r="AD57" s="316"/>
      <c r="AE57" s="316"/>
      <c r="AF57" s="316"/>
      <c r="AG57" s="316"/>
      <c r="AH57" s="316"/>
      <c r="AI57" s="316"/>
      <c r="AJ57" s="316"/>
      <c r="AK57" s="316"/>
      <c r="AP57" s="318"/>
      <c r="AQ57" s="316"/>
      <c r="AR57" s="537" t="s">
        <v>286</v>
      </c>
      <c r="AS57" s="537"/>
      <c r="AT57" s="330" t="n">
        <v>15.003721402874</v>
      </c>
      <c r="AU57" s="331" t="n">
        <v>1.00006542732341</v>
      </c>
      <c r="AV57" s="331" t="n">
        <v>0.853776473566102</v>
      </c>
      <c r="AW57" s="331" t="n">
        <v>0.699880494213429</v>
      </c>
      <c r="AX57" s="332" t="n">
        <v>0.537981923934411</v>
      </c>
      <c r="AY57" s="333" t="n">
        <f aca="false">SUM(AT57:AX57)</f>
        <v>18.0954257219114</v>
      </c>
      <c r="AZ57" s="274"/>
      <c r="BA57" s="248"/>
      <c r="BB57" s="197" t="s">
        <v>219</v>
      </c>
      <c r="BC57" s="197"/>
      <c r="BD57" s="197"/>
      <c r="BE57" s="197"/>
      <c r="BF57" s="197"/>
      <c r="BG57" s="197"/>
      <c r="BH57" s="197"/>
      <c r="BI57" s="197"/>
      <c r="BJ57" s="197"/>
      <c r="BK57" s="197"/>
      <c r="BL57" s="197"/>
      <c r="BM57" s="197"/>
      <c r="BN57" s="197"/>
      <c r="BO57" s="197"/>
      <c r="BP57" s="197"/>
      <c r="BQ57" s="197"/>
      <c r="BR57" s="197"/>
      <c r="BS57" s="197"/>
      <c r="BT57" s="197"/>
      <c r="BU57" s="197"/>
      <c r="BV57" s="197"/>
      <c r="BW57" s="197"/>
      <c r="BX57" s="197"/>
      <c r="BY57" s="197"/>
      <c r="BZ57" s="197"/>
      <c r="CA57" s="197"/>
      <c r="CB57" s="197"/>
      <c r="CC57" s="197"/>
      <c r="CD57" s="197"/>
      <c r="CE57" s="197"/>
      <c r="CF57" s="197"/>
      <c r="CG57" s="225" t="n">
        <f aca="false">SUM(BC57:CF57)</f>
        <v>0</v>
      </c>
    </row>
    <row r="58" customFormat="false" ht="18.75" hidden="false" customHeight="true" outlineLevel="0" collapsed="false">
      <c r="B58" s="192" t="s">
        <v>287</v>
      </c>
      <c r="C58" s="192" t="s">
        <v>288</v>
      </c>
      <c r="D58" s="192"/>
      <c r="E58" s="192"/>
      <c r="F58" s="192"/>
      <c r="G58" s="192"/>
      <c r="H58" s="192"/>
      <c r="I58" s="192"/>
      <c r="J58" s="192"/>
      <c r="K58" s="192" t="s">
        <v>175</v>
      </c>
      <c r="L58" s="192"/>
      <c r="M58" s="192"/>
      <c r="N58" s="193"/>
      <c r="O58" s="193"/>
      <c r="P58" s="193"/>
      <c r="Q58" s="192"/>
      <c r="R58" s="192"/>
      <c r="S58" s="192"/>
      <c r="T58" s="192"/>
      <c r="U58" s="192"/>
      <c r="V58" s="192"/>
      <c r="W58" s="316"/>
      <c r="X58" s="316"/>
      <c r="Y58" s="316"/>
      <c r="Z58" s="316"/>
      <c r="AA58" s="316"/>
      <c r="AB58" s="316"/>
      <c r="AC58" s="316"/>
      <c r="AD58" s="316"/>
      <c r="AE58" s="316"/>
      <c r="AF58" s="316"/>
      <c r="AG58" s="316"/>
      <c r="AH58" s="316"/>
      <c r="AI58" s="316"/>
      <c r="AJ58" s="316"/>
      <c r="AK58" s="316"/>
      <c r="AR58" s="313" t="s">
        <v>289</v>
      </c>
      <c r="AS58" s="313"/>
      <c r="AT58" s="335" t="n">
        <f aca="false">IF($AV$46="YES",AT57,($AY$46/$AZ$46)*AT57)</f>
        <v>15.003721402874</v>
      </c>
      <c r="AU58" s="335" t="n">
        <f aca="false">IF($AV$46="YES",AU57,($AY$46/$AZ$46)*AU57)</f>
        <v>1.00006542732341</v>
      </c>
      <c r="AV58" s="335" t="n">
        <f aca="false">IF($AV$46="YES",AV57,($AY$46/$AZ$46)*AV57)</f>
        <v>0.853776473566102</v>
      </c>
      <c r="AW58" s="335" t="n">
        <f aca="false">IF($AV$46="YES",AW57,($AY$46/$AZ$46)*AW57)</f>
        <v>0.699880494213429</v>
      </c>
      <c r="AX58" s="335" t="n">
        <f aca="false">IF($AV$46="YES",AX57,($AY$46/$AZ$46)*AX57)</f>
        <v>0.537981923934411</v>
      </c>
      <c r="AY58" s="335" t="n">
        <f aca="false">SUM(AT58:AX58)</f>
        <v>18.0954257219114</v>
      </c>
      <c r="AZ58" s="336"/>
      <c r="BA58" s="248"/>
      <c r="BB58" s="197" t="s">
        <v>213</v>
      </c>
      <c r="BC58" s="229" t="n">
        <f aca="false">BC22+BC56</f>
        <v>-4.0138296847857</v>
      </c>
      <c r="BD58" s="229" t="n">
        <f aca="false">BD22+BD56</f>
        <v>9.1281956798971</v>
      </c>
      <c r="BE58" s="229" t="n">
        <f aca="false">BE22+BE56</f>
        <v>8.45916519648087</v>
      </c>
      <c r="BF58" s="229" t="n">
        <f aca="false">BF22+BF56</f>
        <v>11.086920870436</v>
      </c>
      <c r="BG58" s="229" t="n">
        <f aca="false">BG22+BG56</f>
        <v>8.71587860463842</v>
      </c>
      <c r="BH58" s="229" t="n">
        <f aca="false">BH22+BH56</f>
        <v>11.7590430162511</v>
      </c>
      <c r="BI58" s="229" t="n">
        <f aca="false">BI22+BI56</f>
        <v>12.0782361120911</v>
      </c>
      <c r="BJ58" s="229" t="n">
        <f aca="false">BJ22+BJ56</f>
        <v>12.4051201831431</v>
      </c>
      <c r="BK58" s="229" t="n">
        <f aca="false">BK22+BK56</f>
        <v>12.3001586666667</v>
      </c>
      <c r="BL58" s="229" t="n">
        <f aca="false">BL22+BL56</f>
        <v>13.3219039933334</v>
      </c>
      <c r="BM58" s="229" t="n">
        <f aca="false">BM22+BM56</f>
        <v>13.7036797377779</v>
      </c>
      <c r="BN58" s="229" t="n">
        <f aca="false">BN22+BN56</f>
        <v>13.7036797377779</v>
      </c>
      <c r="BO58" s="229" t="n">
        <f aca="false">BO22+BO56</f>
        <v>18.0908807444444</v>
      </c>
      <c r="BP58" s="229" t="n">
        <f aca="false">BP22+BP56</f>
        <v>18.0908807444444</v>
      </c>
      <c r="BQ58" s="229" t="n">
        <f aca="false">BQ22+BQ56</f>
        <v>18.0908807444444</v>
      </c>
      <c r="BR58" s="229" t="n">
        <f aca="false">BR22+BR56</f>
        <v>18.0908807444444</v>
      </c>
      <c r="BS58" s="229" t="n">
        <f aca="false">BS22+BS56</f>
        <v>18.0908807444444</v>
      </c>
      <c r="BT58" s="229" t="n">
        <f aca="false">BT22+BT56</f>
        <v>18.0908807444444</v>
      </c>
      <c r="BU58" s="229" t="n">
        <f aca="false">BU22+BU56</f>
        <v>18.0908807444444</v>
      </c>
      <c r="BV58" s="229" t="n">
        <f aca="false">BV22+BV56</f>
        <v>18.0908807444444</v>
      </c>
      <c r="BW58" s="229" t="n">
        <f aca="false">BW22+BW56</f>
        <v>18.6445839888889</v>
      </c>
      <c r="BX58" s="229" t="n">
        <f aca="false">BX22+BX56</f>
        <v>18.6445839888889</v>
      </c>
      <c r="BY58" s="229" t="n">
        <f aca="false">BY22+BY56</f>
        <v>18.6445839888889</v>
      </c>
      <c r="BZ58" s="229" t="n">
        <f aca="false">BZ22+BZ56</f>
        <v>18.6445839888889</v>
      </c>
      <c r="CA58" s="229" t="n">
        <f aca="false">CA22+CA56</f>
        <v>18.6445839888889</v>
      </c>
      <c r="CB58" s="229" t="n">
        <f aca="false">CB22+CB56</f>
        <v>18.6445839888889</v>
      </c>
      <c r="CC58" s="229" t="n">
        <f aca="false">CC22+CC56</f>
        <v>18.6445839888889</v>
      </c>
      <c r="CD58" s="229" t="n">
        <f aca="false">CD22+CD56</f>
        <v>18.6445839888889</v>
      </c>
      <c r="CE58" s="229" t="n">
        <f aca="false">CE22+CE56</f>
        <v>18.6445839888889</v>
      </c>
      <c r="CF58" s="229" t="n">
        <f aca="false">CF22+CF56</f>
        <v>18.6445839888889</v>
      </c>
      <c r="CG58" s="225" t="n">
        <f aca="false">SUM(BC58:CF58)</f>
        <v>453.821037958152</v>
      </c>
    </row>
    <row r="59" customFormat="false" ht="45" hidden="false" customHeight="true" outlineLevel="0" collapsed="false">
      <c r="B59" s="192" t="s">
        <v>290</v>
      </c>
      <c r="C59" s="192" t="s">
        <v>178</v>
      </c>
      <c r="D59" s="192" t="n">
        <v>2</v>
      </c>
      <c r="E59" s="192" t="n">
        <v>3</v>
      </c>
      <c r="F59" s="192" t="n">
        <v>4</v>
      </c>
      <c r="G59" s="192" t="n">
        <v>5</v>
      </c>
      <c r="H59" s="202" t="s">
        <v>291</v>
      </c>
      <c r="I59" s="202" t="s">
        <v>184</v>
      </c>
      <c r="J59" s="202" t="s">
        <v>185</v>
      </c>
      <c r="K59" s="192" t="s">
        <v>178</v>
      </c>
      <c r="L59" s="192" t="n">
        <v>2</v>
      </c>
      <c r="M59" s="192" t="n">
        <v>3</v>
      </c>
      <c r="N59" s="193" t="n">
        <v>4</v>
      </c>
      <c r="O59" s="193" t="n">
        <v>5</v>
      </c>
      <c r="P59" s="203" t="s">
        <v>179</v>
      </c>
      <c r="Q59" s="202" t="s">
        <v>180</v>
      </c>
      <c r="R59" s="202" t="s">
        <v>181</v>
      </c>
      <c r="S59" s="202" t="s">
        <v>182</v>
      </c>
      <c r="T59" s="202" t="s">
        <v>183</v>
      </c>
      <c r="U59" s="202" t="s">
        <v>184</v>
      </c>
      <c r="V59" s="337" t="s">
        <v>185</v>
      </c>
      <c r="W59" s="316"/>
      <c r="X59" s="316"/>
      <c r="Y59" s="316"/>
      <c r="Z59" s="316"/>
      <c r="AA59" s="316"/>
      <c r="AB59" s="316"/>
      <c r="AC59" s="316"/>
      <c r="AD59" s="316"/>
      <c r="AE59" s="316"/>
      <c r="AF59" s="316"/>
      <c r="AG59" s="316"/>
      <c r="AH59" s="316"/>
      <c r="AI59" s="316"/>
      <c r="AJ59" s="316"/>
      <c r="AK59" s="316"/>
      <c r="AR59" s="313" t="s">
        <v>292</v>
      </c>
      <c r="AS59" s="313"/>
      <c r="AT59" s="335" t="n">
        <f aca="false">IF(AV47="YES",AT58,(AY47/(1-AY47))*SUM(AU59:AX59))</f>
        <v>15.003721402874</v>
      </c>
      <c r="AU59" s="335" t="n">
        <f aca="false">AU58</f>
        <v>1.00006542732341</v>
      </c>
      <c r="AV59" s="335" t="n">
        <f aca="false">AV58</f>
        <v>0.853776473566102</v>
      </c>
      <c r="AW59" s="335" t="n">
        <f aca="false">AW58</f>
        <v>0.699880494213429</v>
      </c>
      <c r="AX59" s="335" t="n">
        <f aca="false">AX58</f>
        <v>0.537981923934411</v>
      </c>
      <c r="AY59" s="335" t="n">
        <f aca="false">SUM(AT59:AX59)</f>
        <v>18.0954257219114</v>
      </c>
      <c r="AZ59" s="336"/>
      <c r="BA59" s="248"/>
      <c r="BB59" s="197" t="s">
        <v>221</v>
      </c>
      <c r="BC59" s="229" t="n">
        <f aca="false">BC23</f>
        <v>7.78085</v>
      </c>
      <c r="BD59" s="229" t="n">
        <f aca="false">BD23</f>
        <v>7.78472595238095</v>
      </c>
      <c r="BE59" s="229" t="n">
        <f aca="false">BE23</f>
        <v>7.78860190476191</v>
      </c>
      <c r="BF59" s="229" t="n">
        <f aca="false">BF23</f>
        <v>7.79247785714286</v>
      </c>
      <c r="BG59" s="229" t="n">
        <f aca="false">BG23</f>
        <v>7.79635380952381</v>
      </c>
      <c r="BH59" s="229" t="n">
        <f aca="false">BH23</f>
        <v>7.80798166666667</v>
      </c>
      <c r="BI59" s="229" t="n">
        <f aca="false">BI23</f>
        <v>7.80798166666667</v>
      </c>
      <c r="BJ59" s="229" t="n">
        <f aca="false">BJ23</f>
        <v>7.80798166666667</v>
      </c>
      <c r="BK59" s="229" t="n">
        <f aca="false">BK23</f>
        <v>7.80798166666667</v>
      </c>
      <c r="BL59" s="229" t="n">
        <f aca="false">BL23</f>
        <v>7.80798166666667</v>
      </c>
      <c r="BM59" s="229" t="n">
        <f aca="false">BM23</f>
        <v>7.87756946825397</v>
      </c>
      <c r="BN59" s="229" t="n">
        <f aca="false">BN23</f>
        <v>7.87756946825397</v>
      </c>
      <c r="BO59" s="229" t="n">
        <f aca="false">BO23</f>
        <v>7.87756946825397</v>
      </c>
      <c r="BP59" s="229" t="n">
        <f aca="false">BP23</f>
        <v>7.87756946825397</v>
      </c>
      <c r="BQ59" s="229" t="n">
        <f aca="false">BQ23</f>
        <v>7.87756946825397</v>
      </c>
      <c r="BR59" s="229" t="n">
        <f aca="false">BR23</f>
        <v>7.87756946825397</v>
      </c>
      <c r="BS59" s="229" t="n">
        <f aca="false">BS23</f>
        <v>7.87756946825397</v>
      </c>
      <c r="BT59" s="229" t="n">
        <f aca="false">BT23</f>
        <v>7.87756946825397</v>
      </c>
      <c r="BU59" s="229" t="n">
        <f aca="false">BU23</f>
        <v>7.87756946825397</v>
      </c>
      <c r="BV59" s="229" t="n">
        <f aca="false">BV23</f>
        <v>7.87756946825397</v>
      </c>
      <c r="BW59" s="229" t="n">
        <f aca="false">BW23</f>
        <v>7.95684715079365</v>
      </c>
      <c r="BX59" s="229" t="n">
        <f aca="false">BX23</f>
        <v>7.95684715079365</v>
      </c>
      <c r="BY59" s="229" t="n">
        <f aca="false">BY23</f>
        <v>7.95684715079365</v>
      </c>
      <c r="BZ59" s="229" t="n">
        <f aca="false">BZ23</f>
        <v>7.95684715079365</v>
      </c>
      <c r="CA59" s="229" t="n">
        <f aca="false">CA23</f>
        <v>7.95684715079365</v>
      </c>
      <c r="CB59" s="229" t="n">
        <f aca="false">CB23</f>
        <v>7.95684715079365</v>
      </c>
      <c r="CC59" s="229" t="n">
        <f aca="false">CC23</f>
        <v>7.95684715079365</v>
      </c>
      <c r="CD59" s="229" t="n">
        <f aca="false">CD23</f>
        <v>7.95684715079365</v>
      </c>
      <c r="CE59" s="229" t="n">
        <f aca="false">CE23</f>
        <v>7.95684715079365</v>
      </c>
      <c r="CF59" s="229" t="n">
        <f aca="false">CF23</f>
        <v>7.95684715079365</v>
      </c>
      <c r="CG59" s="225" t="n">
        <f aca="false">SUM(BC59:CF59)</f>
        <v>236.327084047619</v>
      </c>
    </row>
    <row r="60" customFormat="false" ht="45" hidden="false" customHeight="true" outlineLevel="0" collapsed="false">
      <c r="B60" s="197" t="s">
        <v>293</v>
      </c>
      <c r="C60" s="338" t="n">
        <f aca="false">C61+C62+C63+C64</f>
        <v>2.5</v>
      </c>
      <c r="D60" s="338" t="n">
        <f aca="false">D61+D62+D63+D64</f>
        <v>2.5</v>
      </c>
      <c r="E60" s="338" t="n">
        <f aca="false">E61+E62+E63+E64</f>
        <v>2.5</v>
      </c>
      <c r="F60" s="338" t="n">
        <f aca="false">F61+F62+F63+F64</f>
        <v>2.5</v>
      </c>
      <c r="G60" s="338" t="n">
        <f aca="false">G61+G62+G63+G64</f>
        <v>2.5</v>
      </c>
      <c r="H60" s="338" t="n">
        <f aca="false">H61+H62+H63+H64</f>
        <v>2.5</v>
      </c>
      <c r="I60" s="338" t="n">
        <f aca="false">I61+I62+I63+I64</f>
        <v>2.5</v>
      </c>
      <c r="J60" s="338" t="n">
        <f aca="false">J61+J62+J63+J64</f>
        <v>2.5</v>
      </c>
      <c r="K60" s="338" t="n">
        <f aca="false">K61+K62+K63+K64</f>
        <v>1.78</v>
      </c>
      <c r="L60" s="338" t="n">
        <f aca="false">L61+L62+L63+L64</f>
        <v>1.78</v>
      </c>
      <c r="M60" s="338" t="n">
        <f aca="false">M61+M62+M63+M64</f>
        <v>1.78</v>
      </c>
      <c r="N60" s="339" t="n">
        <f aca="false">N61+N62+N63+N64</f>
        <v>1.78</v>
      </c>
      <c r="O60" s="339" t="n">
        <f aca="false">O61+O62+O63+O64</f>
        <v>1.78</v>
      </c>
      <c r="P60" s="339" t="n">
        <f aca="false">P61+P62+P63+P64</f>
        <v>1.78</v>
      </c>
      <c r="Q60" s="338" t="n">
        <f aca="false">Q61+Q62+Q63+Q64</f>
        <v>1.78</v>
      </c>
      <c r="R60" s="338" t="n">
        <f aca="false">R61+R62+R63+R64</f>
        <v>1.78</v>
      </c>
      <c r="S60" s="338" t="n">
        <f aca="false">S61+S62+S63+S64</f>
        <v>1.78</v>
      </c>
      <c r="T60" s="338" t="n">
        <f aca="false">T61+T62+T63+T64</f>
        <v>1.78</v>
      </c>
      <c r="U60" s="338" t="n">
        <f aca="false">U61+U62+U63+U64</f>
        <v>1.78</v>
      </c>
      <c r="V60" s="338" t="n">
        <f aca="false">V61+V62+V63+V64</f>
        <v>1.78</v>
      </c>
      <c r="W60" s="316"/>
      <c r="X60" s="316" t="n">
        <f aca="false">(C60-K60)*0.6</f>
        <v>0.432</v>
      </c>
      <c r="Y60" s="316" t="n">
        <f aca="false">K60+X60</f>
        <v>2.212</v>
      </c>
      <c r="Z60" s="316" t="n">
        <v>1.78</v>
      </c>
      <c r="AA60" s="316"/>
      <c r="AB60" s="316"/>
      <c r="AC60" s="316"/>
      <c r="AD60" s="316"/>
      <c r="AE60" s="316"/>
      <c r="AF60" s="316"/>
      <c r="AG60" s="316"/>
      <c r="AH60" s="316"/>
      <c r="AI60" s="316"/>
      <c r="AJ60" s="316"/>
      <c r="AK60" s="316"/>
      <c r="AR60" s="538" t="s">
        <v>294</v>
      </c>
      <c r="AS60" s="538"/>
      <c r="AT60" s="335" t="n">
        <f aca="false">AT59</f>
        <v>15.003721402874</v>
      </c>
      <c r="AU60" s="335" t="n">
        <f aca="false">IF(AV48="YES",AU59,(AY48/(1-AY48))*SUM(AT59,AV59:AX59))</f>
        <v>1.00006542732341</v>
      </c>
      <c r="AV60" s="335" t="n">
        <f aca="false">AV59</f>
        <v>0.853776473566102</v>
      </c>
      <c r="AW60" s="335" t="n">
        <f aca="false">AW59</f>
        <v>0.699880494213429</v>
      </c>
      <c r="AX60" s="335" t="n">
        <f aca="false">AX59</f>
        <v>0.537981923934411</v>
      </c>
      <c r="AY60" s="335" t="n">
        <f aca="false">SUM(AT60:AX60)</f>
        <v>18.0954257219114</v>
      </c>
      <c r="AZ60" s="274"/>
      <c r="BA60" s="248"/>
      <c r="BB60" s="197" t="s">
        <v>212</v>
      </c>
      <c r="BC60" s="229" t="n">
        <f aca="false">BC58-BC59</f>
        <v>-11.7946796847857</v>
      </c>
      <c r="BD60" s="229" t="n">
        <f aca="false">BD58-BD59</f>
        <v>1.34346972751615</v>
      </c>
      <c r="BE60" s="229" t="n">
        <f aca="false">BE58-BE59</f>
        <v>0.670563291718964</v>
      </c>
      <c r="BF60" s="229" t="n">
        <f aca="false">BF58-BF59</f>
        <v>3.29444301329312</v>
      </c>
      <c r="BG60" s="229" t="n">
        <f aca="false">BG58-BG59</f>
        <v>0.919524795114613</v>
      </c>
      <c r="BH60" s="229" t="n">
        <f aca="false">BH58-BH59</f>
        <v>3.95106134958442</v>
      </c>
      <c r="BI60" s="229" t="n">
        <f aca="false">BI58-BI59</f>
        <v>4.27025444542444</v>
      </c>
      <c r="BJ60" s="229" t="n">
        <f aca="false">BJ58-BJ59</f>
        <v>4.59713851647639</v>
      </c>
      <c r="BK60" s="229" t="n">
        <f aca="false">BK58-BK59</f>
        <v>4.492177</v>
      </c>
      <c r="BL60" s="229" t="n">
        <f aca="false">BL58-BL59</f>
        <v>5.51392232666677</v>
      </c>
      <c r="BM60" s="229" t="n">
        <f aca="false">BM58-BM59</f>
        <v>5.82611026952391</v>
      </c>
      <c r="BN60" s="229" t="n">
        <f aca="false">BN58-BN59</f>
        <v>5.82611026952391</v>
      </c>
      <c r="BO60" s="229" t="n">
        <f aca="false">BO58-BO59</f>
        <v>10.2133112761905</v>
      </c>
      <c r="BP60" s="229" t="n">
        <f aca="false">BP58-BP59</f>
        <v>10.2133112761905</v>
      </c>
      <c r="BQ60" s="229" t="n">
        <f aca="false">BQ58-BQ59</f>
        <v>10.2133112761905</v>
      </c>
      <c r="BR60" s="229" t="n">
        <f aca="false">BR58-BR59</f>
        <v>10.2133112761905</v>
      </c>
      <c r="BS60" s="229" t="n">
        <f aca="false">BS58-BS59</f>
        <v>10.2133112761905</v>
      </c>
      <c r="BT60" s="229" t="n">
        <f aca="false">BT58-BT59</f>
        <v>10.2133112761905</v>
      </c>
      <c r="BU60" s="229" t="n">
        <f aca="false">BU58-BU59</f>
        <v>10.2133112761905</v>
      </c>
      <c r="BV60" s="229" t="n">
        <f aca="false">BV58-BV59</f>
        <v>10.2133112761905</v>
      </c>
      <c r="BW60" s="229" t="n">
        <f aca="false">BW58-BW59</f>
        <v>10.6877368380952</v>
      </c>
      <c r="BX60" s="229" t="n">
        <f aca="false">BX58-BX59</f>
        <v>10.6877368380952</v>
      </c>
      <c r="BY60" s="229" t="n">
        <f aca="false">BY58-BY59</f>
        <v>10.6877368380952</v>
      </c>
      <c r="BZ60" s="229" t="n">
        <f aca="false">BZ58-BZ59</f>
        <v>10.6877368380952</v>
      </c>
      <c r="CA60" s="229" t="n">
        <f aca="false">CA58-CA59</f>
        <v>10.6877368380952</v>
      </c>
      <c r="CB60" s="229" t="n">
        <f aca="false">CB58-CB59</f>
        <v>10.6877368380952</v>
      </c>
      <c r="CC60" s="229" t="n">
        <f aca="false">CC58-CC59</f>
        <v>10.6877368380952</v>
      </c>
      <c r="CD60" s="229" t="n">
        <f aca="false">CD58-CD59</f>
        <v>10.6877368380952</v>
      </c>
      <c r="CE60" s="229" t="n">
        <f aca="false">CE58-CE59</f>
        <v>10.6877368380952</v>
      </c>
      <c r="CF60" s="229" t="n">
        <f aca="false">CF58-CF59</f>
        <v>10.6877368380952</v>
      </c>
      <c r="CG60" s="225" t="n">
        <f aca="false">SUM(BC60:CF60)</f>
        <v>217.493953910533</v>
      </c>
    </row>
    <row r="61" customFormat="false" ht="15.75" hidden="false" customHeight="false" outlineLevel="0" collapsed="false">
      <c r="B61" s="341" t="s">
        <v>295</v>
      </c>
      <c r="C61" s="342" t="n">
        <v>1</v>
      </c>
      <c r="D61" s="342" t="n">
        <v>1</v>
      </c>
      <c r="E61" s="342" t="n">
        <v>1</v>
      </c>
      <c r="F61" s="342" t="n">
        <v>1</v>
      </c>
      <c r="G61" s="342" t="n">
        <v>1</v>
      </c>
      <c r="H61" s="342" t="n">
        <v>1</v>
      </c>
      <c r="I61" s="342" t="n">
        <v>1</v>
      </c>
      <c r="J61" s="342" t="n">
        <v>1</v>
      </c>
      <c r="K61" s="342" t="n">
        <v>0.6</v>
      </c>
      <c r="L61" s="342" t="n">
        <v>0.6</v>
      </c>
      <c r="M61" s="342" t="n">
        <v>0.6</v>
      </c>
      <c r="N61" s="342" t="n">
        <v>0.6</v>
      </c>
      <c r="O61" s="342" t="n">
        <v>0.6</v>
      </c>
      <c r="P61" s="342" t="n">
        <v>0.6</v>
      </c>
      <c r="Q61" s="342" t="n">
        <v>0.6</v>
      </c>
      <c r="R61" s="342" t="n">
        <v>0.6</v>
      </c>
      <c r="S61" s="342" t="n">
        <v>0.6</v>
      </c>
      <c r="T61" s="342" t="n">
        <v>0.6</v>
      </c>
      <c r="U61" s="342" t="n">
        <v>0.6</v>
      </c>
      <c r="V61" s="342" t="n">
        <v>0.6</v>
      </c>
      <c r="W61" s="316"/>
      <c r="X61" s="316" t="n">
        <f aca="false">(C61-K61)*0.6</f>
        <v>0.24</v>
      </c>
      <c r="Y61" s="316" t="n">
        <f aca="false">K61+X61</f>
        <v>0.84</v>
      </c>
      <c r="Z61" s="316" t="n">
        <v>0.6</v>
      </c>
      <c r="AA61" s="316"/>
      <c r="AB61" s="316"/>
      <c r="AC61" s="316"/>
      <c r="AD61" s="316"/>
      <c r="AE61" s="316"/>
      <c r="AF61" s="316"/>
      <c r="AG61" s="316"/>
      <c r="AH61" s="316"/>
      <c r="AI61" s="316"/>
      <c r="AJ61" s="316"/>
      <c r="AK61" s="316"/>
      <c r="BA61" s="248"/>
      <c r="BB61" s="228" t="s">
        <v>224</v>
      </c>
      <c r="BC61" s="343"/>
      <c r="BD61" s="343"/>
      <c r="BE61" s="343"/>
      <c r="BF61" s="343"/>
      <c r="BG61" s="343"/>
      <c r="BH61" s="343"/>
      <c r="BI61" s="343"/>
      <c r="BJ61" s="343"/>
      <c r="BK61" s="343"/>
      <c r="BL61" s="343"/>
      <c r="BM61" s="343"/>
      <c r="BN61" s="343"/>
      <c r="BO61" s="343"/>
      <c r="BP61" s="343"/>
      <c r="BQ61" s="343"/>
      <c r="BR61" s="343"/>
      <c r="BS61" s="343"/>
      <c r="BT61" s="343"/>
      <c r="BU61" s="343"/>
      <c r="BV61" s="343"/>
      <c r="BW61" s="344"/>
      <c r="BX61" s="344"/>
      <c r="BY61" s="344"/>
      <c r="BZ61" s="344"/>
      <c r="CA61" s="344"/>
      <c r="CB61" s="344"/>
      <c r="CC61" s="344"/>
      <c r="CD61" s="344"/>
      <c r="CE61" s="344"/>
      <c r="CF61" s="344"/>
      <c r="CG61" s="225" t="n">
        <f aca="false">SUM(BC61:CF61)</f>
        <v>0</v>
      </c>
    </row>
    <row r="62" customFormat="false" ht="21" hidden="false" customHeight="true" outlineLevel="0" collapsed="false">
      <c r="B62" s="341" t="s">
        <v>378</v>
      </c>
      <c r="C62" s="342" t="n">
        <v>0.5</v>
      </c>
      <c r="D62" s="342" t="n">
        <v>0.5</v>
      </c>
      <c r="E62" s="342" t="n">
        <v>0.5</v>
      </c>
      <c r="F62" s="342" t="n">
        <v>0.5</v>
      </c>
      <c r="G62" s="342" t="n">
        <v>0.5</v>
      </c>
      <c r="H62" s="342" t="n">
        <v>0.5</v>
      </c>
      <c r="I62" s="342" t="n">
        <v>0.5</v>
      </c>
      <c r="J62" s="342" t="n">
        <v>0.5</v>
      </c>
      <c r="K62" s="342" t="n">
        <v>0.42</v>
      </c>
      <c r="L62" s="342" t="n">
        <v>0.42</v>
      </c>
      <c r="M62" s="342" t="n">
        <v>0.42</v>
      </c>
      <c r="N62" s="342" t="n">
        <v>0.42</v>
      </c>
      <c r="O62" s="342" t="n">
        <v>0.42</v>
      </c>
      <c r="P62" s="342" t="n">
        <v>0.42</v>
      </c>
      <c r="Q62" s="342" t="n">
        <v>0.42</v>
      </c>
      <c r="R62" s="342" t="n">
        <v>0.42</v>
      </c>
      <c r="S62" s="342" t="n">
        <v>0.42</v>
      </c>
      <c r="T62" s="342" t="n">
        <v>0.42</v>
      </c>
      <c r="U62" s="342" t="n">
        <v>0.42</v>
      </c>
      <c r="V62" s="342" t="n">
        <v>0.42</v>
      </c>
      <c r="W62" s="316"/>
      <c r="X62" s="316" t="n">
        <f aca="false">(C62-K62)*0.6</f>
        <v>0.048</v>
      </c>
      <c r="Y62" s="316" t="n">
        <f aca="false">K62+X62</f>
        <v>0.468</v>
      </c>
      <c r="Z62" s="316" t="n">
        <v>0.42</v>
      </c>
      <c r="AA62" s="316"/>
      <c r="AB62" s="316"/>
      <c r="AC62" s="316"/>
      <c r="AD62" s="316"/>
      <c r="AE62" s="316"/>
      <c r="AF62" s="316"/>
      <c r="AG62" s="316"/>
      <c r="AH62" s="316"/>
      <c r="AI62" s="316"/>
      <c r="AJ62" s="316"/>
      <c r="AK62" s="316"/>
      <c r="BA62" s="248"/>
      <c r="BB62" s="197" t="s">
        <v>226</v>
      </c>
      <c r="BC62" s="229" t="n">
        <f aca="false">BC58</f>
        <v>-4.0138296847857</v>
      </c>
      <c r="BD62" s="229" t="n">
        <f aca="false">BD58</f>
        <v>9.1281956798971</v>
      </c>
      <c r="BE62" s="229" t="n">
        <f aca="false">BE58</f>
        <v>8.45916519648087</v>
      </c>
      <c r="BF62" s="229" t="n">
        <f aca="false">BF58</f>
        <v>11.086920870436</v>
      </c>
      <c r="BG62" s="229" t="n">
        <f aca="false">BG58</f>
        <v>8.71587860463842</v>
      </c>
      <c r="BH62" s="229" t="n">
        <f aca="false">BH58</f>
        <v>11.7590430162511</v>
      </c>
      <c r="BI62" s="229" t="n">
        <f aca="false">BI58</f>
        <v>12.0782361120911</v>
      </c>
      <c r="BJ62" s="229" t="n">
        <f aca="false">BJ58</f>
        <v>12.4051201831431</v>
      </c>
      <c r="BK62" s="229" t="n">
        <f aca="false">BK58</f>
        <v>12.3001586666667</v>
      </c>
      <c r="BL62" s="229" t="n">
        <f aca="false">BL58</f>
        <v>13.3219039933334</v>
      </c>
      <c r="BM62" s="229" t="n">
        <f aca="false">BM58</f>
        <v>13.7036797377779</v>
      </c>
      <c r="BN62" s="229" t="n">
        <f aca="false">BN58</f>
        <v>13.7036797377779</v>
      </c>
      <c r="BO62" s="229" t="n">
        <f aca="false">BO58</f>
        <v>18.0908807444444</v>
      </c>
      <c r="BP62" s="229" t="n">
        <f aca="false">BP58</f>
        <v>18.0908807444444</v>
      </c>
      <c r="BQ62" s="229" t="n">
        <f aca="false">BQ58</f>
        <v>18.0908807444444</v>
      </c>
      <c r="BR62" s="229" t="n">
        <f aca="false">BR58</f>
        <v>18.0908807444444</v>
      </c>
      <c r="BS62" s="229" t="n">
        <f aca="false">BS58</f>
        <v>18.0908807444444</v>
      </c>
      <c r="BT62" s="229" t="n">
        <f aca="false">BT58</f>
        <v>18.0908807444444</v>
      </c>
      <c r="BU62" s="229" t="n">
        <f aca="false">BU58</f>
        <v>18.0908807444444</v>
      </c>
      <c r="BV62" s="229" t="n">
        <f aca="false">BV58</f>
        <v>18.0908807444444</v>
      </c>
      <c r="BW62" s="229" t="n">
        <f aca="false">BW58</f>
        <v>18.6445839888889</v>
      </c>
      <c r="BX62" s="229" t="n">
        <f aca="false">BX58</f>
        <v>18.6445839888889</v>
      </c>
      <c r="BY62" s="229" t="n">
        <f aca="false">BY58</f>
        <v>18.6445839888889</v>
      </c>
      <c r="BZ62" s="229" t="n">
        <f aca="false">BZ58</f>
        <v>18.6445839888889</v>
      </c>
      <c r="CA62" s="229" t="n">
        <f aca="false">CA58</f>
        <v>18.6445839888889</v>
      </c>
      <c r="CB62" s="229" t="n">
        <f aca="false">CB58</f>
        <v>18.6445839888889</v>
      </c>
      <c r="CC62" s="229" t="n">
        <f aca="false">CC58</f>
        <v>18.6445839888889</v>
      </c>
      <c r="CD62" s="229" t="n">
        <f aca="false">CD58</f>
        <v>18.6445839888889</v>
      </c>
      <c r="CE62" s="229" t="n">
        <f aca="false">CE58</f>
        <v>18.6445839888889</v>
      </c>
      <c r="CF62" s="229" t="n">
        <f aca="false">CF58</f>
        <v>18.6445839888889</v>
      </c>
      <c r="CG62" s="225" t="n">
        <f aca="false">SUM(BC62:CF62)</f>
        <v>453.821037958152</v>
      </c>
    </row>
    <row r="63" customFormat="false" ht="105" hidden="false" customHeight="false" outlineLevel="0" collapsed="false">
      <c r="B63" s="341" t="s">
        <v>297</v>
      </c>
      <c r="C63" s="342" t="n">
        <v>1</v>
      </c>
      <c r="D63" s="342" t="n">
        <v>1</v>
      </c>
      <c r="E63" s="342" t="n">
        <v>1</v>
      </c>
      <c r="F63" s="342" t="n">
        <v>1</v>
      </c>
      <c r="G63" s="342" t="n">
        <v>1</v>
      </c>
      <c r="H63" s="342" t="n">
        <v>1</v>
      </c>
      <c r="I63" s="342" t="n">
        <v>1</v>
      </c>
      <c r="J63" s="342" t="n">
        <v>1</v>
      </c>
      <c r="K63" s="342" t="n">
        <v>0.76</v>
      </c>
      <c r="L63" s="342" t="n">
        <v>0.76</v>
      </c>
      <c r="M63" s="342" t="n">
        <v>0.76</v>
      </c>
      <c r="N63" s="342" t="n">
        <v>0.76</v>
      </c>
      <c r="O63" s="342" t="n">
        <v>0.76</v>
      </c>
      <c r="P63" s="342" t="n">
        <v>0.76</v>
      </c>
      <c r="Q63" s="342" t="n">
        <v>0.76</v>
      </c>
      <c r="R63" s="342" t="n">
        <v>0.76</v>
      </c>
      <c r="S63" s="342" t="n">
        <v>0.76</v>
      </c>
      <c r="T63" s="342" t="n">
        <v>0.76</v>
      </c>
      <c r="U63" s="342" t="n">
        <v>0.76</v>
      </c>
      <c r="V63" s="342" t="n">
        <v>0.76</v>
      </c>
      <c r="W63" s="316"/>
      <c r="X63" s="316" t="n">
        <f aca="false">(C63-K63)*0.6</f>
        <v>0.144</v>
      </c>
      <c r="Y63" s="316" t="n">
        <f aca="false">K63+X63</f>
        <v>0.904</v>
      </c>
      <c r="Z63" s="316" t="n">
        <v>0.76</v>
      </c>
      <c r="AA63" s="316"/>
      <c r="AB63" s="316"/>
      <c r="AC63" s="316"/>
      <c r="AD63" s="316"/>
      <c r="AE63" s="316"/>
      <c r="AF63" s="316"/>
      <c r="AG63" s="316"/>
      <c r="AH63" s="316"/>
      <c r="AI63" s="316"/>
      <c r="AJ63" s="316"/>
      <c r="AK63" s="316"/>
      <c r="BA63" s="248"/>
      <c r="BB63" s="197" t="s">
        <v>228</v>
      </c>
      <c r="BC63" s="229" t="n">
        <v>5</v>
      </c>
      <c r="BD63" s="229" t="n">
        <v>5</v>
      </c>
      <c r="BE63" s="229" t="n">
        <v>5</v>
      </c>
      <c r="BF63" s="229" t="n">
        <v>5</v>
      </c>
      <c r="BG63" s="229" t="n">
        <v>5</v>
      </c>
      <c r="BH63" s="229" t="n">
        <v>5</v>
      </c>
      <c r="BI63" s="229" t="n">
        <v>5</v>
      </c>
      <c r="BJ63" s="229" t="n">
        <v>5</v>
      </c>
      <c r="BK63" s="229" t="n">
        <v>5</v>
      </c>
      <c r="BL63" s="229" t="n">
        <v>5</v>
      </c>
      <c r="BM63" s="229" t="n">
        <v>5</v>
      </c>
      <c r="BN63" s="229" t="n">
        <v>5</v>
      </c>
      <c r="BO63" s="229" t="n">
        <v>5</v>
      </c>
      <c r="BP63" s="229" t="n">
        <v>5</v>
      </c>
      <c r="BQ63" s="229" t="n">
        <v>5</v>
      </c>
      <c r="BR63" s="229" t="n">
        <v>5</v>
      </c>
      <c r="BS63" s="229" t="n">
        <v>5</v>
      </c>
      <c r="BT63" s="229" t="n">
        <v>5</v>
      </c>
      <c r="BU63" s="229" t="n">
        <v>5</v>
      </c>
      <c r="BV63" s="229" t="n">
        <v>5</v>
      </c>
      <c r="BW63" s="229" t="n">
        <v>5</v>
      </c>
      <c r="BX63" s="229" t="n">
        <v>5</v>
      </c>
      <c r="BY63" s="229" t="n">
        <v>5</v>
      </c>
      <c r="BZ63" s="229" t="n">
        <v>5</v>
      </c>
      <c r="CA63" s="229" t="n">
        <v>5</v>
      </c>
      <c r="CB63" s="229" t="n">
        <v>5</v>
      </c>
      <c r="CC63" s="229" t="n">
        <v>5</v>
      </c>
      <c r="CD63" s="229" t="n">
        <v>5</v>
      </c>
      <c r="CE63" s="229" t="n">
        <v>5</v>
      </c>
      <c r="CF63" s="229" t="n">
        <v>5</v>
      </c>
      <c r="CG63" s="225" t="n">
        <f aca="false">SUM(BC63:CF63)</f>
        <v>150</v>
      </c>
    </row>
    <row r="64" customFormat="false" ht="18.75" hidden="false" customHeight="true" outlineLevel="0" collapsed="false">
      <c r="B64" s="341" t="s">
        <v>298</v>
      </c>
      <c r="C64" s="342"/>
      <c r="D64" s="342"/>
      <c r="E64" s="342"/>
      <c r="F64" s="342"/>
      <c r="G64" s="342"/>
      <c r="H64" s="342"/>
      <c r="I64" s="342"/>
      <c r="J64" s="342"/>
      <c r="K64" s="342"/>
      <c r="L64" s="342"/>
      <c r="M64" s="342"/>
      <c r="N64" s="345"/>
      <c r="O64" s="345"/>
      <c r="P64" s="345"/>
      <c r="Q64" s="342"/>
      <c r="R64" s="342"/>
      <c r="S64" s="342"/>
      <c r="T64" s="342"/>
      <c r="U64" s="342"/>
      <c r="V64" s="342"/>
      <c r="W64" s="316"/>
      <c r="X64" s="316" t="n">
        <f aca="false">(C64-K64)*0.6</f>
        <v>0</v>
      </c>
      <c r="Y64" s="316" t="n">
        <f aca="false">K64+X64</f>
        <v>0</v>
      </c>
      <c r="Z64" s="316" t="n">
        <v>0</v>
      </c>
      <c r="AA64" s="316"/>
      <c r="AB64" s="316"/>
      <c r="AC64" s="316"/>
      <c r="AD64" s="316"/>
      <c r="AE64" s="316"/>
      <c r="AF64" s="316"/>
      <c r="AG64" s="316"/>
      <c r="AH64" s="316"/>
      <c r="AI64" s="316"/>
      <c r="AJ64" s="316"/>
      <c r="AK64" s="316"/>
      <c r="BA64" s="248"/>
      <c r="BB64" s="197" t="s">
        <v>229</v>
      </c>
      <c r="BC64" s="229" t="n">
        <f aca="false">BC58-BC63</f>
        <v>-9.0138296847857</v>
      </c>
      <c r="BD64" s="229" t="n">
        <f aca="false">BD58-BD63</f>
        <v>4.1281956798971</v>
      </c>
      <c r="BE64" s="229" t="n">
        <f aca="false">BE58-BE63</f>
        <v>3.45916519648087</v>
      </c>
      <c r="BF64" s="229" t="n">
        <f aca="false">BF58-BF63</f>
        <v>6.08692087043598</v>
      </c>
      <c r="BG64" s="229" t="n">
        <f aca="false">BG58-BG63</f>
        <v>3.71587860463842</v>
      </c>
      <c r="BH64" s="229" t="n">
        <f aca="false">BH58-BH63</f>
        <v>6.75904301625108</v>
      </c>
      <c r="BI64" s="229" t="n">
        <f aca="false">BI58-BI63</f>
        <v>7.0782361120911</v>
      </c>
      <c r="BJ64" s="229" t="n">
        <f aca="false">BJ58-BJ63</f>
        <v>7.40512018314305</v>
      </c>
      <c r="BK64" s="229" t="n">
        <f aca="false">BK58-BK63</f>
        <v>7.30015866666666</v>
      </c>
      <c r="BL64" s="229" t="n">
        <f aca="false">BL58-BL63</f>
        <v>8.32190399333343</v>
      </c>
      <c r="BM64" s="229" t="n">
        <f aca="false">BM58-BM63</f>
        <v>8.70367973777788</v>
      </c>
      <c r="BN64" s="229" t="n">
        <f aca="false">BN58-BN63</f>
        <v>8.70367973777788</v>
      </c>
      <c r="BO64" s="229" t="n">
        <f aca="false">BO58-BO63</f>
        <v>13.0908807444444</v>
      </c>
      <c r="BP64" s="229" t="n">
        <f aca="false">BP58-BP63</f>
        <v>13.0908807444444</v>
      </c>
      <c r="BQ64" s="229" t="n">
        <f aca="false">BQ58-BQ63</f>
        <v>13.0908807444444</v>
      </c>
      <c r="BR64" s="229" t="n">
        <f aca="false">BR58-BR63</f>
        <v>13.0908807444444</v>
      </c>
      <c r="BS64" s="229" t="n">
        <f aca="false">BS58-BS63</f>
        <v>13.0908807444444</v>
      </c>
      <c r="BT64" s="229" t="n">
        <f aca="false">BT58-BT63</f>
        <v>13.0908807444444</v>
      </c>
      <c r="BU64" s="229" t="n">
        <f aca="false">BU58-BU63</f>
        <v>13.0908807444444</v>
      </c>
      <c r="BV64" s="229" t="n">
        <f aca="false">BV58-BV63</f>
        <v>13.0908807444444</v>
      </c>
      <c r="BW64" s="229" t="n">
        <f aca="false">BW58-BW63</f>
        <v>13.6445839888889</v>
      </c>
      <c r="BX64" s="229" t="n">
        <f aca="false">BX58-BX63</f>
        <v>13.6445839888889</v>
      </c>
      <c r="BY64" s="229" t="n">
        <f aca="false">BY58-BY63</f>
        <v>13.6445839888889</v>
      </c>
      <c r="BZ64" s="229" t="n">
        <f aca="false">BZ58-BZ63</f>
        <v>13.6445839888889</v>
      </c>
      <c r="CA64" s="229" t="n">
        <f aca="false">CA58-CA63</f>
        <v>13.6445839888889</v>
      </c>
      <c r="CB64" s="229" t="n">
        <f aca="false">CB58-CB63</f>
        <v>13.6445839888889</v>
      </c>
      <c r="CC64" s="229" t="n">
        <f aca="false">CC58-CC63</f>
        <v>13.6445839888889</v>
      </c>
      <c r="CD64" s="229" t="n">
        <f aca="false">CD58-CD63</f>
        <v>13.6445839888889</v>
      </c>
      <c r="CE64" s="229" t="n">
        <f aca="false">CE58-CE63</f>
        <v>13.6445839888889</v>
      </c>
      <c r="CF64" s="229" t="n">
        <f aca="false">CF58-CF63</f>
        <v>13.6445839888889</v>
      </c>
      <c r="CG64" s="225" t="n">
        <f aca="false">SUM(BC64:CF64)</f>
        <v>303.821037958152</v>
      </c>
    </row>
    <row r="65" customFormat="false" ht="20.25" hidden="false" customHeight="true" outlineLevel="0" collapsed="false">
      <c r="B65" s="197" t="s">
        <v>299</v>
      </c>
      <c r="C65" s="342" t="n">
        <f aca="false">C66+C67+C68+C69+C70+C71</f>
        <v>0.5</v>
      </c>
      <c r="D65" s="342" t="n">
        <f aca="false">D66+D67+D68+D69+D70+D71</f>
        <v>0.5</v>
      </c>
      <c r="E65" s="342" t="n">
        <f aca="false">E66+E67+E68+E69+E70+E71</f>
        <v>0.5</v>
      </c>
      <c r="F65" s="342" t="n">
        <f aca="false">F66+F67+F68+F69+F70+F71</f>
        <v>0.5</v>
      </c>
      <c r="G65" s="342" t="n">
        <f aca="false">G66+G67+G68+G69+G70+G71</f>
        <v>0.5</v>
      </c>
      <c r="H65" s="342" t="n">
        <f aca="false">H66+H67+H68+H69+H70+H71</f>
        <v>0.5</v>
      </c>
      <c r="I65" s="342" t="n">
        <f aca="false">I66+I67+I68+I69+I70+I71</f>
        <v>0.5</v>
      </c>
      <c r="J65" s="342" t="n">
        <f aca="false">J66+J67+J68+J69+J70+J71</f>
        <v>0.5</v>
      </c>
      <c r="K65" s="342" t="n">
        <f aca="false">K66+K67+K68+K69+K70+K71</f>
        <v>2.3</v>
      </c>
      <c r="L65" s="342" t="n">
        <f aca="false">L66+L67+L68+L69+L70+L71</f>
        <v>2.3</v>
      </c>
      <c r="M65" s="342" t="n">
        <f aca="false">M66+M67+M68+M69+M70+M71</f>
        <v>2.3</v>
      </c>
      <c r="N65" s="345" t="n">
        <f aca="false">N66+N67+N68+N69+N70+N71</f>
        <v>2.3</v>
      </c>
      <c r="O65" s="345" t="n">
        <f aca="false">O66+O67+O68+O69+O70+O71</f>
        <v>2.3</v>
      </c>
      <c r="P65" s="345" t="n">
        <f aca="false">P66+P67+P68+P69+P70+P71</f>
        <v>2.3</v>
      </c>
      <c r="Q65" s="342" t="n">
        <f aca="false">Q66+Q67+Q68+Q69+Q70+Q71</f>
        <v>2.3</v>
      </c>
      <c r="R65" s="342" t="n">
        <f aca="false">R66+R67+R68+R69+R70+R71</f>
        <v>2.3</v>
      </c>
      <c r="S65" s="342" t="n">
        <f aca="false">S66+S67+S68+S69+S70+S71</f>
        <v>2.3</v>
      </c>
      <c r="T65" s="342" t="n">
        <f aca="false">T66+T67+T68+T69+T70+T71</f>
        <v>2.3</v>
      </c>
      <c r="U65" s="342" t="n">
        <f aca="false">U66+U67+U68+U69+U70+U71</f>
        <v>2.3</v>
      </c>
      <c r="V65" s="342" t="n">
        <f aca="false">V66+V67+V68+V69+V70+V71</f>
        <v>2.3</v>
      </c>
      <c r="W65" s="316"/>
      <c r="X65" s="316" t="n">
        <f aca="false">(C65-K65)*0.6</f>
        <v>-1.08</v>
      </c>
      <c r="Y65" s="316" t="n">
        <f aca="false">K65+X65</f>
        <v>1.22</v>
      </c>
      <c r="Z65" s="316" t="n">
        <v>1.22</v>
      </c>
      <c r="AA65" s="316"/>
      <c r="AB65" s="316"/>
      <c r="AC65" s="316"/>
      <c r="AD65" s="316"/>
      <c r="AE65" s="316"/>
      <c r="AF65" s="316"/>
      <c r="AG65" s="316"/>
      <c r="AH65" s="316"/>
      <c r="AI65" s="316"/>
      <c r="AJ65" s="316"/>
      <c r="AK65" s="316"/>
      <c r="BA65" s="248"/>
      <c r="BB65" s="348" t="s">
        <v>231</v>
      </c>
      <c r="BC65" s="229" t="n">
        <f aca="false">C379</f>
        <v>2.78085</v>
      </c>
      <c r="BD65" s="229" t="n">
        <f aca="false">D379</f>
        <v>2.78472595238095</v>
      </c>
      <c r="BE65" s="229" t="n">
        <f aca="false">E379</f>
        <v>2.78860190476191</v>
      </c>
      <c r="BF65" s="229" t="n">
        <f aca="false">F379</f>
        <v>2.79247785714286</v>
      </c>
      <c r="BG65" s="229" t="n">
        <f aca="false">G379</f>
        <v>2.79635380952381</v>
      </c>
      <c r="BH65" s="229" t="n">
        <f aca="false">H379</f>
        <v>2.80798166666667</v>
      </c>
      <c r="BI65" s="229" t="n">
        <f aca="false">I379</f>
        <v>2.80798166666667</v>
      </c>
      <c r="BJ65" s="229" t="n">
        <f aca="false">J379</f>
        <v>2.80798166666667</v>
      </c>
      <c r="BK65" s="229" t="n">
        <f aca="false">K379</f>
        <v>2.80798166666667</v>
      </c>
      <c r="BL65" s="229" t="n">
        <f aca="false">L379</f>
        <v>2.80798166666667</v>
      </c>
      <c r="BM65" s="229" t="n">
        <f aca="false">M379</f>
        <v>2.87756946825397</v>
      </c>
      <c r="BN65" s="229" t="n">
        <f aca="false">N379</f>
        <v>2.87756946825397</v>
      </c>
      <c r="BO65" s="229" t="n">
        <f aca="false">O379</f>
        <v>2.87756946825397</v>
      </c>
      <c r="BP65" s="229" t="n">
        <f aca="false">P379</f>
        <v>2.87756946825397</v>
      </c>
      <c r="BQ65" s="229" t="n">
        <f aca="false">Q379</f>
        <v>2.87756946825397</v>
      </c>
      <c r="BR65" s="229" t="n">
        <f aca="false">R379</f>
        <v>2.87756946825397</v>
      </c>
      <c r="BS65" s="229" t="n">
        <f aca="false">S379</f>
        <v>2.87756946825397</v>
      </c>
      <c r="BT65" s="229" t="n">
        <f aca="false">T379</f>
        <v>2.87756946825397</v>
      </c>
      <c r="BU65" s="229" t="n">
        <f aca="false">U379</f>
        <v>2.87756946825397</v>
      </c>
      <c r="BV65" s="229" t="n">
        <f aca="false">V379</f>
        <v>2.87756946825397</v>
      </c>
      <c r="BW65" s="229" t="n">
        <f aca="false">W379</f>
        <v>2.95684715079365</v>
      </c>
      <c r="BX65" s="229" t="n">
        <f aca="false">X379</f>
        <v>2.95684715079365</v>
      </c>
      <c r="BY65" s="229" t="n">
        <f aca="false">Y379</f>
        <v>2.95684715079365</v>
      </c>
      <c r="BZ65" s="229" t="n">
        <f aca="false">Z379</f>
        <v>2.95684715079365</v>
      </c>
      <c r="CA65" s="229" t="n">
        <f aca="false">AA379</f>
        <v>2.95684715079365</v>
      </c>
      <c r="CB65" s="229" t="n">
        <f aca="false">AB379</f>
        <v>2.95684715079365</v>
      </c>
      <c r="CC65" s="229" t="n">
        <f aca="false">AC379</f>
        <v>2.95684715079365</v>
      </c>
      <c r="CD65" s="229" t="n">
        <f aca="false">AD379</f>
        <v>2.95684715079365</v>
      </c>
      <c r="CE65" s="229" t="n">
        <f aca="false">AE379</f>
        <v>2.95684715079365</v>
      </c>
      <c r="CF65" s="229" t="n">
        <f aca="false">AF379</f>
        <v>2.95684715079365</v>
      </c>
      <c r="CG65" s="225" t="n">
        <f aca="false">SUM(BC65:CF65)</f>
        <v>86.327084047619</v>
      </c>
    </row>
    <row r="66" customFormat="false" ht="33.75" hidden="false" customHeight="true" outlineLevel="0" collapsed="false">
      <c r="B66" s="341" t="s">
        <v>300</v>
      </c>
      <c r="C66" s="338" t="n">
        <v>0</v>
      </c>
      <c r="D66" s="338" t="n">
        <v>0</v>
      </c>
      <c r="E66" s="338" t="n">
        <v>0</v>
      </c>
      <c r="F66" s="338" t="n">
        <v>0</v>
      </c>
      <c r="G66" s="338" t="n">
        <v>0</v>
      </c>
      <c r="H66" s="338" t="n">
        <v>0</v>
      </c>
      <c r="I66" s="338" t="n">
        <v>0</v>
      </c>
      <c r="J66" s="338" t="n">
        <v>0</v>
      </c>
      <c r="K66" s="338" t="n">
        <v>0</v>
      </c>
      <c r="L66" s="338" t="n">
        <v>0</v>
      </c>
      <c r="M66" s="338" t="n">
        <v>0</v>
      </c>
      <c r="N66" s="338" t="n">
        <v>0</v>
      </c>
      <c r="O66" s="338" t="n">
        <v>0</v>
      </c>
      <c r="P66" s="338" t="n">
        <v>0</v>
      </c>
      <c r="Q66" s="338" t="n">
        <v>0</v>
      </c>
      <c r="R66" s="338" t="n">
        <v>0</v>
      </c>
      <c r="S66" s="338" t="n">
        <v>0</v>
      </c>
      <c r="T66" s="338" t="n">
        <v>0</v>
      </c>
      <c r="U66" s="338" t="n">
        <v>0</v>
      </c>
      <c r="V66" s="338" t="n">
        <v>0</v>
      </c>
      <c r="W66" s="316"/>
      <c r="X66" s="316" t="n">
        <f aca="false">(C66-K66)*0.6</f>
        <v>0</v>
      </c>
      <c r="Y66" s="316" t="n">
        <f aca="false">K66+X66</f>
        <v>0</v>
      </c>
      <c r="Z66" s="316" t="n">
        <v>0</v>
      </c>
      <c r="AA66" s="316"/>
      <c r="AB66" s="316"/>
      <c r="AC66" s="316"/>
      <c r="AD66" s="316"/>
      <c r="AE66" s="316"/>
      <c r="AF66" s="316"/>
      <c r="AG66" s="316"/>
      <c r="AH66" s="316"/>
      <c r="AI66" s="316"/>
      <c r="AJ66" s="316"/>
      <c r="AK66" s="316"/>
      <c r="BA66" s="540" t="s">
        <v>301</v>
      </c>
      <c r="BB66" s="540"/>
      <c r="BC66" s="263" t="n">
        <f aca="false">MAX(-(BC64-BC65),0)</f>
        <v>11.7946796847857</v>
      </c>
      <c r="BD66" s="263" t="n">
        <f aca="false">MAX(-(BD64-BD65),0)</f>
        <v>0</v>
      </c>
      <c r="BE66" s="263" t="n">
        <f aca="false">MAX(-(BE64-BE65),0)</f>
        <v>0</v>
      </c>
      <c r="BF66" s="263" t="n">
        <f aca="false">MAX(-(BF64-BF65),0)</f>
        <v>0</v>
      </c>
      <c r="BG66" s="263" t="n">
        <f aca="false">MAX(-(BG64-BG65),0)</f>
        <v>0</v>
      </c>
      <c r="BH66" s="263" t="n">
        <f aca="false">MAX(-(BH64-BH65),0)</f>
        <v>0</v>
      </c>
      <c r="BI66" s="263" t="n">
        <f aca="false">MAX(-(BI64-BI65),0)</f>
        <v>0</v>
      </c>
      <c r="BJ66" s="263" t="n">
        <f aca="false">MAX(-(BJ64-BJ65),0)</f>
        <v>0</v>
      </c>
      <c r="BK66" s="263" t="n">
        <f aca="false">MAX(-(BK64-BK65),0)</f>
        <v>0</v>
      </c>
      <c r="BL66" s="263" t="n">
        <f aca="false">MAX(-(BL64-BL65),0)</f>
        <v>0</v>
      </c>
      <c r="BM66" s="263" t="n">
        <f aca="false">MAX(-(BM64-BM65),0)</f>
        <v>0</v>
      </c>
      <c r="BN66" s="263" t="n">
        <f aca="false">MAX(-(BN64-BN65),0)</f>
        <v>0</v>
      </c>
      <c r="BO66" s="263" t="n">
        <f aca="false">MAX(-(BO64-BO65),0)</f>
        <v>0</v>
      </c>
      <c r="BP66" s="263" t="n">
        <f aca="false">MAX(-(BP64-BP65),0)</f>
        <v>0</v>
      </c>
      <c r="BQ66" s="263" t="n">
        <f aca="false">MAX(-(BQ64-BQ65),0)</f>
        <v>0</v>
      </c>
      <c r="BR66" s="263" t="n">
        <f aca="false">MAX(-(BR64-BR65),0)</f>
        <v>0</v>
      </c>
      <c r="BS66" s="263" t="n">
        <f aca="false">MAX(-(BS64-BS65),0)</f>
        <v>0</v>
      </c>
      <c r="BT66" s="263" t="n">
        <f aca="false">MAX(-(BT64-BT65),0)</f>
        <v>0</v>
      </c>
      <c r="BU66" s="263" t="n">
        <f aca="false">MAX(-(BU64-BU65),0)</f>
        <v>0</v>
      </c>
      <c r="BV66" s="263" t="n">
        <f aca="false">MAX(-(BV64-BV65),0)</f>
        <v>0</v>
      </c>
      <c r="BW66" s="263" t="n">
        <f aca="false">MAX(-(BW64-BW65),0)</f>
        <v>0</v>
      </c>
      <c r="BX66" s="263" t="n">
        <f aca="false">MAX(-(BX64-BX65),0)</f>
        <v>0</v>
      </c>
      <c r="BY66" s="263" t="n">
        <f aca="false">MAX(-(BY64-BY65),0)</f>
        <v>0</v>
      </c>
      <c r="BZ66" s="263" t="n">
        <f aca="false">MAX(-(BZ64-BZ65),0)</f>
        <v>0</v>
      </c>
      <c r="CA66" s="263" t="n">
        <f aca="false">MAX(-(CA64-CA65),0)</f>
        <v>0</v>
      </c>
      <c r="CB66" s="263" t="n">
        <f aca="false">MAX(-(CB64-CB65),0)</f>
        <v>0</v>
      </c>
      <c r="CC66" s="263" t="n">
        <f aca="false">MAX(-(CC64-CC65),0)</f>
        <v>0</v>
      </c>
      <c r="CD66" s="263" t="n">
        <f aca="false">MAX(-(CD64-CD65),0)</f>
        <v>0</v>
      </c>
      <c r="CE66" s="263" t="n">
        <f aca="false">MAX(-(CE64-CE65),0)</f>
        <v>0</v>
      </c>
      <c r="CF66" s="263" t="n">
        <f aca="false">MAX(-(CF64-CF65),0)</f>
        <v>0</v>
      </c>
      <c r="CG66" s="350"/>
    </row>
    <row r="67" customFormat="false" ht="15.75" hidden="false" customHeight="true" outlineLevel="0" collapsed="false">
      <c r="B67" s="341" t="s">
        <v>302</v>
      </c>
      <c r="C67" s="338" t="n">
        <v>0</v>
      </c>
      <c r="D67" s="338" t="n">
        <v>0</v>
      </c>
      <c r="E67" s="338" t="n">
        <v>0</v>
      </c>
      <c r="F67" s="338" t="n">
        <v>0</v>
      </c>
      <c r="G67" s="338" t="n">
        <v>0</v>
      </c>
      <c r="H67" s="338" t="n">
        <v>0</v>
      </c>
      <c r="I67" s="338" t="n">
        <v>0</v>
      </c>
      <c r="J67" s="338" t="n">
        <v>0</v>
      </c>
      <c r="K67" s="338" t="n">
        <v>1.5</v>
      </c>
      <c r="L67" s="338" t="n">
        <v>1.5</v>
      </c>
      <c r="M67" s="338" t="n">
        <v>1.5</v>
      </c>
      <c r="N67" s="338" t="n">
        <v>1.5</v>
      </c>
      <c r="O67" s="338" t="n">
        <v>1.5</v>
      </c>
      <c r="P67" s="338" t="n">
        <v>1.5</v>
      </c>
      <c r="Q67" s="338" t="n">
        <v>1.5</v>
      </c>
      <c r="R67" s="338" t="n">
        <v>1.5</v>
      </c>
      <c r="S67" s="338" t="n">
        <v>1.5</v>
      </c>
      <c r="T67" s="338" t="n">
        <v>1.5</v>
      </c>
      <c r="U67" s="338" t="n">
        <v>1.5</v>
      </c>
      <c r="V67" s="338" t="n">
        <v>1.5</v>
      </c>
      <c r="W67" s="316"/>
      <c r="X67" s="316" t="n">
        <f aca="false">(C67-K67)*0.6</f>
        <v>-0.9</v>
      </c>
      <c r="Y67" s="316" t="n">
        <f aca="false">K67+X67</f>
        <v>0.6</v>
      </c>
      <c r="Z67" s="316" t="n">
        <v>0.6</v>
      </c>
      <c r="AA67" s="316"/>
      <c r="AB67" s="316"/>
      <c r="AC67" s="316"/>
      <c r="AD67" s="316"/>
      <c r="AE67" s="316"/>
      <c r="AF67" s="316"/>
      <c r="AG67" s="316"/>
      <c r="AH67" s="316"/>
      <c r="AI67" s="316"/>
      <c r="AJ67" s="316"/>
      <c r="AK67" s="316"/>
      <c r="BB67" s="248"/>
      <c r="BC67" s="248"/>
      <c r="BD67" s="248"/>
      <c r="BE67" s="248"/>
      <c r="BF67" s="248"/>
      <c r="BG67" s="248"/>
      <c r="BH67" s="248"/>
      <c r="BK67" s="248"/>
      <c r="BL67" s="248"/>
      <c r="BM67" s="248"/>
      <c r="BN67" s="248"/>
      <c r="BO67" s="248"/>
      <c r="BP67" s="248"/>
      <c r="CE67" s="248"/>
      <c r="CF67" s="248"/>
      <c r="CG67" s="351"/>
    </row>
    <row r="68" customFormat="false" ht="16.5" hidden="false" customHeight="true" outlineLevel="0" collapsed="false">
      <c r="B68" s="341" t="s">
        <v>303</v>
      </c>
      <c r="C68" s="338" t="n">
        <v>0.3</v>
      </c>
      <c r="D68" s="338" t="n">
        <v>0.3</v>
      </c>
      <c r="E68" s="338" t="n">
        <v>0.3</v>
      </c>
      <c r="F68" s="338" t="n">
        <v>0.3</v>
      </c>
      <c r="G68" s="338" t="n">
        <v>0.3</v>
      </c>
      <c r="H68" s="338" t="n">
        <v>0.3</v>
      </c>
      <c r="I68" s="338" t="n">
        <v>0.3</v>
      </c>
      <c r="J68" s="338" t="n">
        <v>0.3</v>
      </c>
      <c r="K68" s="338" t="n">
        <v>0.6</v>
      </c>
      <c r="L68" s="338" t="n">
        <v>0.6</v>
      </c>
      <c r="M68" s="338" t="n">
        <v>0.6</v>
      </c>
      <c r="N68" s="339" t="n">
        <v>0.6</v>
      </c>
      <c r="O68" s="339" t="n">
        <v>0.6</v>
      </c>
      <c r="P68" s="339" t="n">
        <v>0.6</v>
      </c>
      <c r="Q68" s="338" t="n">
        <v>0.6</v>
      </c>
      <c r="R68" s="338" t="n">
        <v>0.6</v>
      </c>
      <c r="S68" s="338" t="n">
        <v>0.6</v>
      </c>
      <c r="T68" s="338" t="n">
        <v>0.6</v>
      </c>
      <c r="U68" s="338" t="n">
        <v>0.6</v>
      </c>
      <c r="V68" s="338" t="n">
        <v>0.6</v>
      </c>
      <c r="W68" s="316"/>
      <c r="X68" s="316" t="n">
        <f aca="false">(C68-K68)*0.6</f>
        <v>-0.18</v>
      </c>
      <c r="Y68" s="316" t="n">
        <f aca="false">K68+X68</f>
        <v>0.42</v>
      </c>
      <c r="Z68" s="316" t="n">
        <v>0.42</v>
      </c>
      <c r="AA68" s="316"/>
      <c r="AB68" s="316"/>
      <c r="AC68" s="316"/>
      <c r="AD68" s="316"/>
      <c r="AE68" s="316"/>
      <c r="AF68" s="316"/>
      <c r="AG68" s="316"/>
      <c r="AH68" s="316"/>
      <c r="AI68" s="316"/>
      <c r="AJ68" s="316"/>
      <c r="AK68" s="316"/>
      <c r="BB68" s="352"/>
      <c r="BC68" s="248"/>
      <c r="BD68" s="248"/>
      <c r="BE68" s="248"/>
      <c r="BF68" s="248"/>
      <c r="BG68" s="248"/>
      <c r="BH68" s="248"/>
      <c r="BI68" s="248"/>
      <c r="BJ68" s="248"/>
      <c r="BK68" s="248"/>
      <c r="BL68" s="248"/>
      <c r="BM68" s="248"/>
      <c r="BN68" s="248"/>
      <c r="BO68" s="248"/>
      <c r="BP68" s="248"/>
      <c r="BQ68" s="248"/>
      <c r="BR68" s="248"/>
      <c r="BS68" s="248"/>
      <c r="BT68" s="248"/>
      <c r="BU68" s="248"/>
      <c r="BV68" s="248"/>
      <c r="BW68" s="248"/>
      <c r="BX68" s="248"/>
      <c r="BY68" s="248"/>
      <c r="BZ68" s="248"/>
      <c r="CA68" s="248"/>
      <c r="CB68" s="248"/>
      <c r="CC68" s="248"/>
      <c r="CD68" s="248"/>
      <c r="CE68" s="248"/>
      <c r="CF68" s="248"/>
      <c r="CG68" s="351"/>
      <c r="CH68" s="248"/>
    </row>
    <row r="69" customFormat="false" ht="16.5" hidden="false" customHeight="true" outlineLevel="0" collapsed="false">
      <c r="B69" s="341" t="s">
        <v>304</v>
      </c>
      <c r="C69" s="338" t="n">
        <v>0.2</v>
      </c>
      <c r="D69" s="338" t="n">
        <v>0.2</v>
      </c>
      <c r="E69" s="338" t="n">
        <v>0.2</v>
      </c>
      <c r="F69" s="338" t="n">
        <v>0.2</v>
      </c>
      <c r="G69" s="338" t="n">
        <v>0.2</v>
      </c>
      <c r="H69" s="338" t="n">
        <v>0.2</v>
      </c>
      <c r="I69" s="338" t="n">
        <v>0.2</v>
      </c>
      <c r="J69" s="338" t="n">
        <v>0.2</v>
      </c>
      <c r="K69" s="338" t="n">
        <v>0.2</v>
      </c>
      <c r="L69" s="338" t="n">
        <v>0.2</v>
      </c>
      <c r="M69" s="338" t="n">
        <v>0.2</v>
      </c>
      <c r="N69" s="339" t="n">
        <v>0.2</v>
      </c>
      <c r="O69" s="339" t="n">
        <v>0.2</v>
      </c>
      <c r="P69" s="339" t="n">
        <v>0.2</v>
      </c>
      <c r="Q69" s="338" t="n">
        <v>0.2</v>
      </c>
      <c r="R69" s="338" t="n">
        <v>0.2</v>
      </c>
      <c r="S69" s="338" t="n">
        <v>0.2</v>
      </c>
      <c r="T69" s="338" t="n">
        <v>0.2</v>
      </c>
      <c r="U69" s="338" t="n">
        <v>0.2</v>
      </c>
      <c r="V69" s="338" t="n">
        <v>0.2</v>
      </c>
      <c r="W69" s="316"/>
      <c r="X69" s="316" t="n">
        <f aca="false">(C69-K69)*0.6</f>
        <v>0</v>
      </c>
      <c r="Y69" s="316" t="n">
        <f aca="false">K69+X69</f>
        <v>0.2</v>
      </c>
      <c r="Z69" s="316" t="n">
        <v>0.2</v>
      </c>
      <c r="AA69" s="316"/>
      <c r="AB69" s="316"/>
      <c r="AC69" s="316"/>
      <c r="AD69" s="316"/>
      <c r="AE69" s="316"/>
      <c r="AF69" s="316"/>
      <c r="AG69" s="316"/>
      <c r="AH69" s="316"/>
      <c r="AI69" s="316"/>
      <c r="AJ69" s="316"/>
      <c r="AK69" s="316"/>
      <c r="BB69" s="353"/>
      <c r="BC69" s="353"/>
      <c r="BD69" s="248"/>
      <c r="BE69" s="248"/>
      <c r="BF69" s="248"/>
      <c r="BG69" s="248"/>
      <c r="BH69" s="248"/>
      <c r="BI69" s="248"/>
      <c r="BJ69" s="248"/>
      <c r="BK69" s="248"/>
      <c r="BL69" s="248"/>
      <c r="BM69" s="248"/>
      <c r="BN69" s="248"/>
      <c r="BO69" s="248"/>
      <c r="BP69" s="248"/>
      <c r="BQ69" s="248"/>
      <c r="BR69" s="248"/>
      <c r="BS69" s="248"/>
      <c r="BT69" s="248"/>
      <c r="BU69" s="248"/>
      <c r="BV69" s="248"/>
      <c r="BW69" s="248"/>
      <c r="BX69" s="248"/>
      <c r="BY69" s="248"/>
      <c r="BZ69" s="248"/>
      <c r="CA69" s="248"/>
      <c r="CB69" s="248"/>
      <c r="CC69" s="248"/>
      <c r="CD69" s="248"/>
      <c r="CE69" s="248"/>
      <c r="CF69" s="248"/>
      <c r="CG69" s="351"/>
      <c r="CH69" s="248"/>
    </row>
    <row r="70" customFormat="false" ht="18" hidden="false" customHeight="true" outlineLevel="0" collapsed="false">
      <c r="B70" s="341" t="s">
        <v>305</v>
      </c>
      <c r="C70" s="338" t="n">
        <v>0</v>
      </c>
      <c r="D70" s="338" t="n">
        <v>0</v>
      </c>
      <c r="E70" s="338" t="n">
        <v>0</v>
      </c>
      <c r="F70" s="338" t="n">
        <v>0</v>
      </c>
      <c r="G70" s="338" t="n">
        <v>0</v>
      </c>
      <c r="H70" s="338" t="n">
        <v>0</v>
      </c>
      <c r="I70" s="338" t="n">
        <v>0</v>
      </c>
      <c r="J70" s="338" t="n">
        <v>0</v>
      </c>
      <c r="K70" s="338" t="n">
        <v>0</v>
      </c>
      <c r="L70" s="338" t="n">
        <v>0</v>
      </c>
      <c r="M70" s="338" t="n">
        <v>0</v>
      </c>
      <c r="N70" s="339" t="n">
        <v>0</v>
      </c>
      <c r="O70" s="339" t="n">
        <v>0</v>
      </c>
      <c r="P70" s="339" t="n">
        <v>0</v>
      </c>
      <c r="Q70" s="338" t="n">
        <v>0</v>
      </c>
      <c r="R70" s="338" t="n">
        <v>0</v>
      </c>
      <c r="S70" s="338" t="n">
        <v>0</v>
      </c>
      <c r="T70" s="338" t="n">
        <v>0</v>
      </c>
      <c r="U70" s="338" t="n">
        <v>0</v>
      </c>
      <c r="V70" s="338" t="n">
        <v>0</v>
      </c>
      <c r="W70" s="316"/>
      <c r="X70" s="316" t="n">
        <f aca="false">(C70-K70)*0.6</f>
        <v>0</v>
      </c>
      <c r="Y70" s="316" t="n">
        <f aca="false">K70+X70</f>
        <v>0</v>
      </c>
      <c r="Z70" s="316" t="n">
        <v>0</v>
      </c>
      <c r="AA70" s="316"/>
      <c r="AB70" s="316"/>
      <c r="AC70" s="316"/>
      <c r="AD70" s="316"/>
      <c r="AE70" s="316"/>
      <c r="AF70" s="316"/>
      <c r="AG70" s="316"/>
      <c r="AH70" s="316"/>
      <c r="AI70" s="316"/>
      <c r="AJ70" s="316"/>
      <c r="AK70" s="316"/>
      <c r="BB70" s="248"/>
      <c r="BC70" s="248"/>
      <c r="BD70" s="248"/>
      <c r="BE70" s="248"/>
      <c r="BF70" s="248"/>
      <c r="BG70" s="248"/>
      <c r="BH70" s="248"/>
      <c r="BI70" s="248"/>
      <c r="BJ70" s="248"/>
      <c r="BK70" s="248"/>
      <c r="BL70" s="248"/>
      <c r="BM70" s="248"/>
      <c r="BN70" s="248"/>
      <c r="BO70" s="248"/>
      <c r="BP70" s="248"/>
      <c r="BQ70" s="248"/>
      <c r="BR70" s="248"/>
      <c r="BS70" s="248"/>
      <c r="BT70" s="248"/>
      <c r="BU70" s="248"/>
      <c r="BV70" s="248"/>
      <c r="BW70" s="248"/>
      <c r="BX70" s="248"/>
      <c r="BY70" s="248"/>
      <c r="BZ70" s="248"/>
      <c r="CA70" s="248"/>
      <c r="CB70" s="248"/>
      <c r="CC70" s="248"/>
      <c r="CD70" s="248"/>
      <c r="CE70" s="248"/>
      <c r="CF70" s="248"/>
      <c r="CG70" s="351"/>
      <c r="CH70" s="248"/>
    </row>
    <row r="71" customFormat="false" ht="18" hidden="false" customHeight="true" outlineLevel="0" collapsed="false">
      <c r="B71" s="341"/>
      <c r="C71" s="338"/>
      <c r="D71" s="338"/>
      <c r="E71" s="338"/>
      <c r="F71" s="338"/>
      <c r="G71" s="338"/>
      <c r="H71" s="338"/>
      <c r="I71" s="338"/>
      <c r="J71" s="338"/>
      <c r="K71" s="338"/>
      <c r="L71" s="338"/>
      <c r="M71" s="338"/>
      <c r="N71" s="339"/>
      <c r="O71" s="339"/>
      <c r="P71" s="339"/>
      <c r="Q71" s="338"/>
      <c r="R71" s="338"/>
      <c r="S71" s="338"/>
      <c r="T71" s="338"/>
      <c r="U71" s="338"/>
      <c r="V71" s="338"/>
      <c r="W71" s="316"/>
      <c r="X71" s="316" t="n">
        <f aca="false">(C71-K71)*0.6</f>
        <v>0</v>
      </c>
      <c r="Y71" s="316" t="n">
        <f aca="false">K71+X71</f>
        <v>0</v>
      </c>
      <c r="Z71" s="316" t="n">
        <v>0</v>
      </c>
      <c r="AA71" s="316"/>
      <c r="AB71" s="316"/>
      <c r="AC71" s="316"/>
      <c r="AD71" s="316"/>
      <c r="AE71" s="316"/>
      <c r="AF71" s="316"/>
      <c r="AG71" s="316"/>
      <c r="AH71" s="316"/>
      <c r="AI71" s="316"/>
      <c r="AJ71" s="316"/>
      <c r="AK71" s="316"/>
      <c r="BB71" s="354"/>
      <c r="BC71" s="354"/>
      <c r="BD71" s="354"/>
      <c r="BE71" s="354"/>
      <c r="BF71" s="354"/>
      <c r="BG71" s="354"/>
      <c r="BH71" s="354"/>
      <c r="BI71" s="354"/>
      <c r="BJ71" s="354"/>
      <c r="BK71" s="354"/>
      <c r="BL71" s="354"/>
      <c r="BM71" s="354"/>
      <c r="BN71" s="354"/>
      <c r="BO71" s="354"/>
      <c r="BP71" s="354"/>
      <c r="BQ71" s="354"/>
      <c r="BR71" s="354"/>
      <c r="BS71" s="354"/>
      <c r="BT71" s="354"/>
      <c r="BU71" s="354"/>
      <c r="BV71" s="354"/>
      <c r="BW71" s="354"/>
      <c r="BX71" s="354"/>
      <c r="BY71" s="354"/>
      <c r="BZ71" s="354"/>
      <c r="CA71" s="354"/>
      <c r="CB71" s="354"/>
      <c r="CC71" s="354"/>
      <c r="CD71" s="354"/>
      <c r="CE71" s="354"/>
      <c r="CF71" s="354"/>
      <c r="CG71" s="351"/>
      <c r="CH71" s="248"/>
    </row>
    <row r="72" customFormat="false" ht="15.75" hidden="false" customHeight="false" outlineLevel="0" collapsed="false">
      <c r="B72" s="341" t="s">
        <v>573</v>
      </c>
      <c r="C72" s="338" t="n">
        <v>0</v>
      </c>
      <c r="D72" s="338" t="n">
        <v>0</v>
      </c>
      <c r="E72" s="338" t="n">
        <v>0</v>
      </c>
      <c r="F72" s="338" t="n">
        <v>0</v>
      </c>
      <c r="G72" s="338" t="n">
        <v>0</v>
      </c>
      <c r="H72" s="338" t="n">
        <v>0</v>
      </c>
      <c r="I72" s="338" t="n">
        <v>0</v>
      </c>
      <c r="J72" s="338" t="n">
        <v>0</v>
      </c>
      <c r="K72" s="338" t="n">
        <v>0</v>
      </c>
      <c r="L72" s="338" t="n">
        <v>0</v>
      </c>
      <c r="M72" s="338" t="n">
        <v>0</v>
      </c>
      <c r="N72" s="339" t="n">
        <v>0</v>
      </c>
      <c r="O72" s="339" t="n">
        <v>0</v>
      </c>
      <c r="P72" s="339" t="n">
        <v>0</v>
      </c>
      <c r="Q72" s="338" t="n">
        <v>0</v>
      </c>
      <c r="R72" s="338" t="n">
        <v>0</v>
      </c>
      <c r="S72" s="338" t="n">
        <v>0</v>
      </c>
      <c r="T72" s="338" t="n">
        <v>0</v>
      </c>
      <c r="U72" s="338" t="n">
        <v>0</v>
      </c>
      <c r="V72" s="338" t="n">
        <v>0</v>
      </c>
      <c r="W72" s="316"/>
      <c r="X72" s="316" t="n">
        <f aca="false">(C72-K72)*0.6</f>
        <v>0</v>
      </c>
      <c r="Y72" s="316" t="n">
        <f aca="false">K72+X72</f>
        <v>0</v>
      </c>
      <c r="Z72" s="316" t="n">
        <v>0</v>
      </c>
      <c r="AA72" s="316"/>
      <c r="AB72" s="316"/>
      <c r="AC72" s="316"/>
      <c r="AD72" s="316"/>
      <c r="AE72" s="316"/>
      <c r="AF72" s="316"/>
      <c r="AG72" s="316"/>
      <c r="AH72" s="316"/>
      <c r="AI72" s="316"/>
      <c r="AJ72" s="316"/>
      <c r="AK72" s="316"/>
      <c r="BB72" s="248"/>
      <c r="BC72" s="355" t="s">
        <v>307</v>
      </c>
      <c r="BD72" s="248"/>
      <c r="BE72" s="248"/>
      <c r="BF72" s="248"/>
      <c r="BG72" s="248"/>
      <c r="BH72" s="248"/>
      <c r="BI72" s="248"/>
      <c r="BJ72" s="248"/>
      <c r="BM72" s="248"/>
      <c r="BN72" s="248"/>
      <c r="BO72" s="248"/>
      <c r="BP72" s="248"/>
      <c r="BQ72" s="248"/>
      <c r="BR72" s="248"/>
      <c r="BS72" s="248"/>
      <c r="BT72" s="356"/>
      <c r="BU72" s="356"/>
      <c r="BV72" s="356"/>
      <c r="BW72" s="356"/>
      <c r="BX72" s="356"/>
      <c r="BY72" s="356"/>
      <c r="BZ72" s="356"/>
      <c r="CA72" s="356"/>
      <c r="CB72" s="356"/>
      <c r="CC72" s="356"/>
      <c r="CD72" s="356"/>
      <c r="CE72" s="356"/>
      <c r="CF72" s="356"/>
      <c r="CG72" s="351"/>
      <c r="CH72" s="248"/>
    </row>
    <row r="73" customFormat="false" ht="15.75" hidden="false" customHeight="true" outlineLevel="0" collapsed="false">
      <c r="B73" s="357" t="s">
        <v>308</v>
      </c>
      <c r="C73" s="338" t="n">
        <f aca="false">C72+C60+C65</f>
        <v>3</v>
      </c>
      <c r="D73" s="338" t="n">
        <f aca="false">D72+D60+D65</f>
        <v>3</v>
      </c>
      <c r="E73" s="338" t="n">
        <f aca="false">E72+E60+E65</f>
        <v>3</v>
      </c>
      <c r="F73" s="338" t="n">
        <f aca="false">F72+F60+F65</f>
        <v>3</v>
      </c>
      <c r="G73" s="338" t="n">
        <f aca="false">G72+G60+G65</f>
        <v>3</v>
      </c>
      <c r="H73" s="338" t="n">
        <f aca="false">H72+H60+H65</f>
        <v>3</v>
      </c>
      <c r="I73" s="338" t="n">
        <f aca="false">I72+I60+I65</f>
        <v>3</v>
      </c>
      <c r="J73" s="338" t="n">
        <f aca="false">J72+J60+J65</f>
        <v>3</v>
      </c>
      <c r="K73" s="338" t="n">
        <f aca="false">K72+K60+K65</f>
        <v>4.08</v>
      </c>
      <c r="L73" s="338" t="n">
        <f aca="false">L72+L60+L65</f>
        <v>4.08</v>
      </c>
      <c r="M73" s="338" t="n">
        <f aca="false">M72+M60+M65</f>
        <v>4.08</v>
      </c>
      <c r="N73" s="339" t="n">
        <f aca="false">N72+N60+N65</f>
        <v>4.08</v>
      </c>
      <c r="O73" s="339" t="n">
        <f aca="false">O72+O60+O65</f>
        <v>4.08</v>
      </c>
      <c r="P73" s="339" t="n">
        <f aca="false">P72+P60+P65</f>
        <v>4.08</v>
      </c>
      <c r="Q73" s="338" t="n">
        <f aca="false">Q72+Q60+Q65</f>
        <v>4.08</v>
      </c>
      <c r="R73" s="338" t="n">
        <f aca="false">R72+R60+R65</f>
        <v>4.08</v>
      </c>
      <c r="S73" s="338" t="n">
        <f aca="false">S72+S60+S65</f>
        <v>4.08</v>
      </c>
      <c r="T73" s="338" t="n">
        <f aca="false">T72+T60+T65</f>
        <v>4.08</v>
      </c>
      <c r="U73" s="338" t="n">
        <f aca="false">U72+U60+U65</f>
        <v>4.08</v>
      </c>
      <c r="V73" s="338" t="n">
        <f aca="false">V72+V60+V65</f>
        <v>4.08</v>
      </c>
      <c r="W73" s="316"/>
      <c r="X73" s="316" t="n">
        <f aca="false">(C73-K73)*0.6</f>
        <v>-0.648</v>
      </c>
      <c r="Y73" s="316" t="n">
        <f aca="false">K73+X73</f>
        <v>3.432</v>
      </c>
      <c r="Z73" s="316" t="n">
        <v>3</v>
      </c>
      <c r="AA73" s="316"/>
      <c r="AB73" s="316"/>
      <c r="AC73" s="316"/>
      <c r="AD73" s="316"/>
      <c r="AE73" s="316"/>
      <c r="AF73" s="316"/>
      <c r="AG73" s="316"/>
      <c r="AH73" s="316"/>
      <c r="AI73" s="316"/>
      <c r="AJ73" s="316"/>
      <c r="AK73" s="316"/>
      <c r="BB73" s="541" t="s">
        <v>309</v>
      </c>
      <c r="BC73" s="359"/>
      <c r="BD73" s="359" t="n">
        <v>1</v>
      </c>
      <c r="BE73" s="359" t="n">
        <v>2</v>
      </c>
      <c r="BF73" s="359" t="n">
        <v>3</v>
      </c>
      <c r="BG73" s="359" t="n">
        <v>4</v>
      </c>
      <c r="BH73" s="359" t="n">
        <v>5</v>
      </c>
      <c r="BI73" s="359" t="n">
        <v>6</v>
      </c>
      <c r="BJ73" s="359" t="n">
        <v>7</v>
      </c>
      <c r="BK73" s="359" t="n">
        <v>8</v>
      </c>
      <c r="BL73" s="359" t="n">
        <v>9</v>
      </c>
      <c r="BM73" s="360" t="n">
        <v>10</v>
      </c>
      <c r="BN73" s="360" t="n">
        <v>11</v>
      </c>
      <c r="BO73" s="360" t="n">
        <v>12</v>
      </c>
      <c r="BP73" s="361" t="n">
        <v>13</v>
      </c>
      <c r="BQ73" s="361" t="n">
        <v>14</v>
      </c>
      <c r="BR73" s="542" t="n">
        <v>15</v>
      </c>
      <c r="BS73" s="543"/>
      <c r="BT73" s="356"/>
      <c r="BU73" s="356"/>
      <c r="BV73" s="356"/>
      <c r="BW73" s="356"/>
      <c r="BX73" s="356"/>
      <c r="BY73" s="356"/>
      <c r="BZ73" s="356"/>
      <c r="CA73" s="356"/>
      <c r="CB73" s="356"/>
      <c r="CC73" s="356"/>
      <c r="CD73" s="356"/>
      <c r="CE73" s="356"/>
      <c r="CF73" s="356"/>
      <c r="CG73" s="351"/>
      <c r="CH73" s="248"/>
    </row>
    <row r="74" customFormat="false" ht="22.5" hidden="false" customHeight="true" outlineLevel="0" collapsed="false">
      <c r="B74" s="108" t="s">
        <v>310</v>
      </c>
      <c r="C74" s="108"/>
      <c r="D74" s="108"/>
      <c r="E74" s="108"/>
      <c r="F74" s="108"/>
      <c r="G74" s="108"/>
      <c r="H74" s="108"/>
      <c r="I74" s="108"/>
      <c r="BB74" s="541"/>
      <c r="BC74" s="363" t="s">
        <v>311</v>
      </c>
      <c r="BD74" s="364" t="n">
        <f aca="false">C371</f>
        <v>11.11335</v>
      </c>
      <c r="BE74" s="364" t="n">
        <f aca="false">D371</f>
        <v>11.117725952381</v>
      </c>
      <c r="BF74" s="364" t="n">
        <f aca="false">E371</f>
        <v>11.1221019047619</v>
      </c>
      <c r="BG74" s="364" t="n">
        <f aca="false">F371</f>
        <v>11.1264778571429</v>
      </c>
      <c r="BH74" s="364" t="n">
        <f aca="false">G371</f>
        <v>11.1308538095238</v>
      </c>
      <c r="BI74" s="364" t="n">
        <f aca="false">H371</f>
        <v>11.1439816666667</v>
      </c>
      <c r="BJ74" s="364" t="n">
        <f aca="false">I371</f>
        <v>11.1439816666667</v>
      </c>
      <c r="BK74" s="364" t="n">
        <f aca="false">J371</f>
        <v>11.1439816666667</v>
      </c>
      <c r="BL74" s="364" t="n">
        <f aca="false">K371</f>
        <v>11.1439816666667</v>
      </c>
      <c r="BM74" s="364" t="n">
        <f aca="false">L371</f>
        <v>11.1439816666667</v>
      </c>
      <c r="BN74" s="364" t="n">
        <f aca="false">M371</f>
        <v>11.222819468254</v>
      </c>
      <c r="BO74" s="364" t="n">
        <f aca="false">N371</f>
        <v>11.222819468254</v>
      </c>
      <c r="BP74" s="364" t="n">
        <f aca="false">O371</f>
        <v>11.222819468254</v>
      </c>
      <c r="BQ74" s="364" t="n">
        <f aca="false">P371</f>
        <v>11.222819468254</v>
      </c>
      <c r="BR74" s="375" t="n">
        <f aca="false">Q371</f>
        <v>11.222819468254</v>
      </c>
      <c r="BS74" s="544"/>
      <c r="BT74" s="365"/>
      <c r="BU74" s="365"/>
      <c r="BV74" s="365"/>
      <c r="BW74" s="365"/>
      <c r="BX74" s="365"/>
      <c r="BY74" s="365"/>
      <c r="BZ74" s="365"/>
      <c r="CA74" s="365"/>
      <c r="CB74" s="365"/>
      <c r="CC74" s="365"/>
      <c r="CD74" s="365"/>
      <c r="CE74" s="365"/>
      <c r="CF74" s="365"/>
      <c r="CG74" s="351"/>
      <c r="CH74" s="248"/>
    </row>
    <row r="75" customFormat="false" ht="12.75" hidden="false" customHeight="true" outlineLevel="0" collapsed="false">
      <c r="B75" s="366" t="s">
        <v>287</v>
      </c>
      <c r="C75" s="108" t="s">
        <v>288</v>
      </c>
      <c r="D75" s="108"/>
      <c r="E75" s="108"/>
      <c r="F75" s="108"/>
      <c r="G75" s="108"/>
      <c r="H75" s="108"/>
      <c r="I75" s="108"/>
      <c r="J75" s="108"/>
      <c r="K75" s="108" t="s">
        <v>175</v>
      </c>
      <c r="L75" s="108"/>
      <c r="M75" s="108"/>
      <c r="N75" s="367"/>
      <c r="O75" s="367"/>
      <c r="P75" s="367"/>
      <c r="Q75" s="108"/>
      <c r="R75" s="108"/>
      <c r="S75" s="108"/>
      <c r="T75" s="108"/>
      <c r="U75" s="108"/>
      <c r="V75" s="108"/>
      <c r="W75" s="316"/>
      <c r="X75" s="316"/>
      <c r="Y75" s="316"/>
      <c r="Z75" s="316"/>
      <c r="AA75" s="316"/>
      <c r="AB75" s="316"/>
      <c r="AC75" s="316"/>
      <c r="AD75" s="316"/>
      <c r="AE75" s="316"/>
      <c r="AF75" s="316"/>
      <c r="AG75" s="316"/>
      <c r="AH75" s="316"/>
      <c r="AI75" s="316"/>
      <c r="AJ75" s="316"/>
      <c r="AK75" s="316"/>
      <c r="BB75" s="541"/>
      <c r="BC75" s="363" t="s">
        <v>312</v>
      </c>
      <c r="BD75" s="364" t="n">
        <f aca="false">BC13</f>
        <v>10.21067</v>
      </c>
      <c r="BE75" s="364" t="n">
        <f aca="false">BD13</f>
        <v>10.2131516666667</v>
      </c>
      <c r="BF75" s="364" t="n">
        <f aca="false">BE13</f>
        <v>10.6986333333333</v>
      </c>
      <c r="BG75" s="364" t="n">
        <f aca="false">BF13</f>
        <v>11.976115</v>
      </c>
      <c r="BH75" s="364" t="n">
        <f aca="false">BG13</f>
        <v>13.2535966666667</v>
      </c>
      <c r="BI75" s="364" t="n">
        <f aca="false">BH13</f>
        <v>16.8260783333333</v>
      </c>
      <c r="BJ75" s="364" t="n">
        <f aca="false">BI13</f>
        <v>18.10356</v>
      </c>
      <c r="BK75" s="364" t="n">
        <f aca="false">BJ13</f>
        <v>19.3810416666667</v>
      </c>
      <c r="BL75" s="364" t="n">
        <f aca="false">BK13</f>
        <v>20.6585233333333</v>
      </c>
      <c r="BM75" s="364" t="n">
        <f aca="false">BL13</f>
        <v>21.936005</v>
      </c>
      <c r="BN75" s="364" t="n">
        <f aca="false">BM13</f>
        <v>22.3264607444444</v>
      </c>
      <c r="BO75" s="364" t="n">
        <f aca="false">BN13</f>
        <v>22.3264607444444</v>
      </c>
      <c r="BP75" s="364" t="n">
        <f aca="false">BO13</f>
        <v>22.3264607444444</v>
      </c>
      <c r="BQ75" s="364" t="n">
        <f aca="false">BP13</f>
        <v>22.3264607444444</v>
      </c>
      <c r="BR75" s="375" t="n">
        <f aca="false">BQ13</f>
        <v>22.3264607444444</v>
      </c>
      <c r="BS75" s="545"/>
      <c r="BT75" s="356"/>
      <c r="BU75" s="356"/>
      <c r="BV75" s="356"/>
      <c r="BW75" s="356"/>
      <c r="BX75" s="356"/>
      <c r="BY75" s="356"/>
      <c r="BZ75" s="356"/>
      <c r="CA75" s="356"/>
      <c r="CB75" s="356"/>
      <c r="CC75" s="356"/>
      <c r="CD75" s="356"/>
      <c r="CE75" s="356"/>
      <c r="CF75" s="356"/>
      <c r="CG75" s="351"/>
      <c r="CH75" s="248"/>
    </row>
    <row r="76" customFormat="false" ht="15.75" hidden="false" customHeight="false" outlineLevel="0" collapsed="false">
      <c r="B76" s="108" t="s">
        <v>574</v>
      </c>
      <c r="C76" s="108" t="s">
        <v>178</v>
      </c>
      <c r="D76" s="108" t="n">
        <v>2</v>
      </c>
      <c r="E76" s="108" t="n">
        <v>3</v>
      </c>
      <c r="F76" s="108" t="n">
        <v>4</v>
      </c>
      <c r="G76" s="108" t="n">
        <v>5</v>
      </c>
      <c r="H76" s="368" t="s">
        <v>291</v>
      </c>
      <c r="I76" s="368" t="s">
        <v>184</v>
      </c>
      <c r="J76" s="369" t="s">
        <v>185</v>
      </c>
      <c r="K76" s="108" t="s">
        <v>178</v>
      </c>
      <c r="L76" s="108" t="n">
        <v>2</v>
      </c>
      <c r="M76" s="108" t="n">
        <v>3</v>
      </c>
      <c r="N76" s="367" t="n">
        <v>4</v>
      </c>
      <c r="O76" s="367" t="n">
        <v>5</v>
      </c>
      <c r="P76" s="546" t="s">
        <v>291</v>
      </c>
      <c r="Q76" s="368" t="s">
        <v>609</v>
      </c>
      <c r="R76" s="368" t="s">
        <v>610</v>
      </c>
      <c r="S76" s="368" t="s">
        <v>611</v>
      </c>
      <c r="T76" s="368" t="s">
        <v>612</v>
      </c>
      <c r="U76" s="368" t="s">
        <v>184</v>
      </c>
      <c r="V76" s="369" t="s">
        <v>185</v>
      </c>
      <c r="W76" s="316"/>
      <c r="X76" s="316"/>
      <c r="Y76" s="316"/>
      <c r="Z76" s="316"/>
      <c r="AA76" s="316"/>
      <c r="AB76" s="316"/>
      <c r="AC76" s="316"/>
      <c r="AD76" s="316"/>
      <c r="AE76" s="316"/>
      <c r="AF76" s="316"/>
      <c r="AG76" s="316"/>
      <c r="AH76" s="316"/>
      <c r="AI76" s="316"/>
      <c r="AJ76" s="316"/>
      <c r="AK76" s="316"/>
      <c r="BB76" s="541"/>
      <c r="BC76" s="370" t="s">
        <v>314</v>
      </c>
      <c r="BD76" s="364" t="n">
        <f aca="false">BD75-BD74</f>
        <v>-0.902680000000002</v>
      </c>
      <c r="BE76" s="364" t="n">
        <f aca="false">BE75-BE74</f>
        <v>-0.904574285714284</v>
      </c>
      <c r="BF76" s="364" t="n">
        <f aca="false">BF75-BF74</f>
        <v>-0.423468571428572</v>
      </c>
      <c r="BG76" s="364" t="n">
        <f aca="false">BG75-BG74</f>
        <v>0.849637142857144</v>
      </c>
      <c r="BH76" s="364" t="n">
        <f aca="false">BH75-BH74</f>
        <v>2.12274285714286</v>
      </c>
      <c r="BI76" s="364" t="n">
        <f aca="false">BI75-BI74</f>
        <v>5.68209666666667</v>
      </c>
      <c r="BJ76" s="364" t="n">
        <f aca="false">BJ75-BJ74</f>
        <v>6.95957833333334</v>
      </c>
      <c r="BK76" s="364" t="n">
        <f aca="false">BK75-BK74</f>
        <v>8.23706</v>
      </c>
      <c r="BL76" s="364" t="n">
        <f aca="false">BL75-BL74</f>
        <v>9.51454166666667</v>
      </c>
      <c r="BM76" s="364" t="n">
        <f aca="false">BM75-BM74</f>
        <v>10.7920233333333</v>
      </c>
      <c r="BN76" s="364" t="n">
        <f aca="false">BN75-BN74</f>
        <v>11.1036412761905</v>
      </c>
      <c r="BO76" s="364" t="n">
        <f aca="false">BO75-BO74</f>
        <v>11.1036412761905</v>
      </c>
      <c r="BP76" s="364" t="n">
        <f aca="false">BP75-BP74</f>
        <v>11.1036412761905</v>
      </c>
      <c r="BQ76" s="364" t="n">
        <f aca="false">BQ75-BQ74</f>
        <v>11.1036412761905</v>
      </c>
      <c r="BR76" s="375" t="n">
        <f aca="false">BR75-BR74</f>
        <v>11.1036412761905</v>
      </c>
      <c r="BS76" s="545"/>
      <c r="BT76" s="356"/>
      <c r="BU76" s="356"/>
      <c r="BV76" s="356"/>
      <c r="BW76" s="356"/>
      <c r="BX76" s="356"/>
      <c r="BY76" s="356"/>
      <c r="BZ76" s="356"/>
      <c r="CA76" s="356"/>
      <c r="CB76" s="356"/>
      <c r="CC76" s="356"/>
      <c r="CD76" s="356"/>
      <c r="CE76" s="356"/>
      <c r="CF76" s="356"/>
      <c r="CG76" s="351"/>
      <c r="CH76" s="248"/>
    </row>
    <row r="77" customFormat="false" ht="45" hidden="false" customHeight="true" outlineLevel="0" collapsed="false">
      <c r="B77" s="249" t="s">
        <v>315</v>
      </c>
      <c r="C77" s="221" t="n">
        <v>0</v>
      </c>
      <c r="D77" s="221" t="n">
        <v>0</v>
      </c>
      <c r="E77" s="221" t="n">
        <v>0</v>
      </c>
      <c r="F77" s="221" t="n">
        <v>0</v>
      </c>
      <c r="G77" s="221" t="n">
        <v>0</v>
      </c>
      <c r="H77" s="221" t="n">
        <v>0</v>
      </c>
      <c r="I77" s="221" t="n">
        <v>0</v>
      </c>
      <c r="J77" s="221" t="n">
        <v>0</v>
      </c>
      <c r="K77" s="221" t="n">
        <v>0</v>
      </c>
      <c r="L77" s="221" t="n">
        <v>0</v>
      </c>
      <c r="M77" s="221" t="n">
        <v>0</v>
      </c>
      <c r="N77" s="221" t="n">
        <v>0</v>
      </c>
      <c r="O77" s="221" t="n">
        <v>0</v>
      </c>
      <c r="P77" s="221" t="n">
        <v>0</v>
      </c>
      <c r="Q77" s="221" t="n">
        <v>0</v>
      </c>
      <c r="R77" s="221" t="n">
        <v>0</v>
      </c>
      <c r="S77" s="221" t="n">
        <v>0</v>
      </c>
      <c r="T77" s="221" t="n">
        <v>0</v>
      </c>
      <c r="U77" s="221" t="n">
        <v>0</v>
      </c>
      <c r="V77" s="221" t="n">
        <v>0</v>
      </c>
      <c r="W77" s="316"/>
      <c r="X77" s="316"/>
      <c r="Y77" s="316"/>
      <c r="Z77" s="316"/>
      <c r="AA77" s="316"/>
      <c r="AB77" s="316"/>
      <c r="AC77" s="316"/>
      <c r="AD77" s="316"/>
      <c r="AE77" s="316"/>
      <c r="AF77" s="316"/>
      <c r="AG77" s="316"/>
      <c r="AH77" s="316"/>
      <c r="AI77" s="316"/>
      <c r="AJ77" s="316"/>
      <c r="AK77" s="316"/>
      <c r="BB77" s="541"/>
      <c r="BC77" s="363"/>
      <c r="BD77" s="364"/>
      <c r="BE77" s="364"/>
      <c r="BF77" s="364"/>
      <c r="BG77" s="364"/>
      <c r="BH77" s="364"/>
      <c r="BI77" s="364"/>
      <c r="BJ77" s="364"/>
      <c r="BK77" s="364"/>
      <c r="BL77" s="364"/>
      <c r="BM77" s="364"/>
      <c r="BN77" s="364"/>
      <c r="BO77" s="364"/>
      <c r="BP77" s="361"/>
      <c r="BQ77" s="361"/>
      <c r="BR77" s="542"/>
      <c r="BS77" s="544"/>
      <c r="BT77" s="356"/>
      <c r="BU77" s="356"/>
      <c r="BV77" s="356"/>
      <c r="BW77" s="356"/>
      <c r="BX77" s="356"/>
      <c r="BY77" s="356"/>
      <c r="BZ77" s="356"/>
      <c r="CA77" s="356"/>
      <c r="CB77" s="356"/>
      <c r="CC77" s="356"/>
      <c r="CD77" s="356"/>
      <c r="CE77" s="356"/>
      <c r="CF77" s="356"/>
      <c r="CG77" s="351"/>
      <c r="CH77" s="248"/>
    </row>
    <row r="78" customFormat="false" ht="21.75" hidden="false" customHeight="true" outlineLevel="0" collapsed="false">
      <c r="B78" s="371" t="s">
        <v>316</v>
      </c>
      <c r="C78" s="221" t="n">
        <v>3</v>
      </c>
      <c r="D78" s="221" t="n">
        <v>3</v>
      </c>
      <c r="E78" s="221" t="n">
        <v>3</v>
      </c>
      <c r="F78" s="221" t="n">
        <v>3</v>
      </c>
      <c r="G78" s="221" t="n">
        <v>3</v>
      </c>
      <c r="H78" s="221" t="n">
        <v>3</v>
      </c>
      <c r="I78" s="221" t="n">
        <v>3</v>
      </c>
      <c r="J78" s="221" t="n">
        <v>3</v>
      </c>
      <c r="K78" s="221" t="n">
        <v>3</v>
      </c>
      <c r="L78" s="221" t="n">
        <v>3</v>
      </c>
      <c r="M78" s="221" t="n">
        <v>3</v>
      </c>
      <c r="N78" s="221" t="n">
        <v>3</v>
      </c>
      <c r="O78" s="221" t="n">
        <v>3</v>
      </c>
      <c r="P78" s="221" t="n">
        <v>3</v>
      </c>
      <c r="Q78" s="221" t="n">
        <v>3</v>
      </c>
      <c r="R78" s="221" t="n">
        <v>3</v>
      </c>
      <c r="S78" s="221" t="n">
        <v>3</v>
      </c>
      <c r="T78" s="221" t="n">
        <v>3</v>
      </c>
      <c r="U78" s="221" t="n">
        <v>3</v>
      </c>
      <c r="V78" s="221" t="n">
        <v>3</v>
      </c>
      <c r="W78" s="316"/>
      <c r="X78" s="316"/>
      <c r="Y78" s="316"/>
      <c r="Z78" s="316"/>
      <c r="AA78" s="316"/>
      <c r="AB78" s="316"/>
      <c r="AC78" s="316"/>
      <c r="AD78" s="316"/>
      <c r="AE78" s="316"/>
      <c r="AF78" s="316"/>
      <c r="AG78" s="316"/>
      <c r="AH78" s="316"/>
      <c r="AI78" s="316"/>
      <c r="AJ78" s="316"/>
      <c r="AK78" s="316"/>
      <c r="BB78" s="541"/>
      <c r="BC78" s="363" t="s">
        <v>317</v>
      </c>
      <c r="BD78" s="364" t="n">
        <f aca="false">C376</f>
        <v>3.3325</v>
      </c>
      <c r="BE78" s="364" t="n">
        <f aca="false">D376</f>
        <v>3.333</v>
      </c>
      <c r="BF78" s="364" t="n">
        <f aca="false">E376</f>
        <v>3.3335</v>
      </c>
      <c r="BG78" s="364" t="n">
        <f aca="false">F376</f>
        <v>3.334</v>
      </c>
      <c r="BH78" s="364" t="n">
        <f aca="false">G376</f>
        <v>3.3345</v>
      </c>
      <c r="BI78" s="364" t="n">
        <f aca="false">H376</f>
        <v>3.336</v>
      </c>
      <c r="BJ78" s="364" t="n">
        <f aca="false">I376</f>
        <v>3.336</v>
      </c>
      <c r="BK78" s="364" t="n">
        <f aca="false">J376</f>
        <v>3.336</v>
      </c>
      <c r="BL78" s="364" t="n">
        <f aca="false">K376</f>
        <v>3.336</v>
      </c>
      <c r="BM78" s="364" t="n">
        <f aca="false">L376</f>
        <v>3.336</v>
      </c>
      <c r="BN78" s="364" t="n">
        <f aca="false">M376</f>
        <v>3.34525</v>
      </c>
      <c r="BO78" s="364" t="n">
        <f aca="false">N376</f>
        <v>3.34525</v>
      </c>
      <c r="BP78" s="364" t="n">
        <f aca="false">O376</f>
        <v>3.34525</v>
      </c>
      <c r="BQ78" s="364" t="n">
        <f aca="false">P376</f>
        <v>3.34525</v>
      </c>
      <c r="BR78" s="375" t="n">
        <f aca="false">Q376</f>
        <v>3.34525</v>
      </c>
      <c r="BS78" s="544"/>
      <c r="BT78" s="356"/>
      <c r="BU78" s="356"/>
      <c r="BV78" s="356"/>
      <c r="BW78" s="356"/>
      <c r="BX78" s="356"/>
      <c r="BY78" s="356"/>
      <c r="BZ78" s="356"/>
      <c r="CA78" s="356"/>
      <c r="CB78" s="356"/>
      <c r="CC78" s="356"/>
      <c r="CD78" s="356"/>
      <c r="CE78" s="356"/>
      <c r="CF78" s="356"/>
      <c r="CG78" s="351"/>
      <c r="CH78" s="248"/>
    </row>
    <row r="79" customFormat="false" ht="34.5" hidden="false" customHeight="true" outlineLevel="0" collapsed="false">
      <c r="B79" s="371" t="s">
        <v>575</v>
      </c>
      <c r="C79" s="357" t="n">
        <v>3</v>
      </c>
      <c r="D79" s="357" t="n">
        <v>3</v>
      </c>
      <c r="E79" s="357" t="n">
        <v>3</v>
      </c>
      <c r="F79" s="357" t="n">
        <v>3</v>
      </c>
      <c r="G79" s="357" t="n">
        <v>3</v>
      </c>
      <c r="H79" s="357" t="n">
        <v>3</v>
      </c>
      <c r="I79" s="357" t="n">
        <v>3</v>
      </c>
      <c r="J79" s="357" t="n">
        <v>3</v>
      </c>
      <c r="K79" s="357" t="n">
        <v>3</v>
      </c>
      <c r="L79" s="357" t="n">
        <v>3</v>
      </c>
      <c r="M79" s="357" t="n">
        <v>3</v>
      </c>
      <c r="N79" s="357" t="n">
        <v>3</v>
      </c>
      <c r="O79" s="357" t="n">
        <v>3</v>
      </c>
      <c r="P79" s="357" t="n">
        <v>3</v>
      </c>
      <c r="Q79" s="357" t="n">
        <v>3</v>
      </c>
      <c r="R79" s="357" t="n">
        <v>3</v>
      </c>
      <c r="S79" s="357" t="n">
        <v>3</v>
      </c>
      <c r="T79" s="357" t="n">
        <v>3</v>
      </c>
      <c r="U79" s="357" t="n">
        <v>3</v>
      </c>
      <c r="V79" s="357" t="n">
        <v>3</v>
      </c>
      <c r="W79" s="316"/>
      <c r="X79" s="316"/>
      <c r="Y79" s="316"/>
      <c r="Z79" s="316"/>
      <c r="AA79" s="316"/>
      <c r="AB79" s="316"/>
      <c r="AC79" s="316"/>
      <c r="AD79" s="316"/>
      <c r="AE79" s="316"/>
      <c r="AF79" s="316"/>
      <c r="AG79" s="316"/>
      <c r="AH79" s="316"/>
      <c r="AI79" s="316"/>
      <c r="AJ79" s="316"/>
      <c r="AK79" s="316"/>
      <c r="BB79" s="541"/>
      <c r="BC79" s="363" t="s">
        <v>319</v>
      </c>
      <c r="BD79" s="364" t="n">
        <f aca="false">BC20</f>
        <v>17.9745</v>
      </c>
      <c r="BE79" s="364" t="n">
        <f aca="false">BD20</f>
        <v>4.834956</v>
      </c>
      <c r="BF79" s="364" t="n">
        <f aca="false">BE20</f>
        <v>5.41522</v>
      </c>
      <c r="BG79" s="364" t="n">
        <f aca="false">BF20</f>
        <v>4.67546</v>
      </c>
      <c r="BH79" s="364" t="n">
        <f aca="false">BG20</f>
        <v>5.0757</v>
      </c>
      <c r="BI79" s="364" t="n">
        <f aca="false">BH20</f>
        <v>4.22594</v>
      </c>
      <c r="BJ79" s="364" t="n">
        <f aca="false">BI20</f>
        <v>4.22618</v>
      </c>
      <c r="BK79" s="364" t="n">
        <f aca="false">BJ20</f>
        <v>4.22642</v>
      </c>
      <c r="BL79" s="364" t="n">
        <f aca="false">BK20</f>
        <v>4.22666</v>
      </c>
      <c r="BM79" s="364" t="n">
        <f aca="false">BL20</f>
        <v>4.2269</v>
      </c>
      <c r="BN79" s="364" t="n">
        <f aca="false">BM20</f>
        <v>4.23558</v>
      </c>
      <c r="BO79" s="364" t="n">
        <f aca="false">BN20</f>
        <v>4.23558</v>
      </c>
      <c r="BP79" s="364" t="n">
        <f aca="false">BO20</f>
        <v>4.23558</v>
      </c>
      <c r="BQ79" s="364" t="n">
        <f aca="false">BP20</f>
        <v>4.23558</v>
      </c>
      <c r="BR79" s="375" t="n">
        <f aca="false">BQ20</f>
        <v>4.23558</v>
      </c>
      <c r="BS79" s="544"/>
      <c r="BT79" s="365"/>
      <c r="BU79" s="365"/>
      <c r="BV79" s="365"/>
      <c r="BW79" s="365"/>
      <c r="BX79" s="365"/>
      <c r="BY79" s="365"/>
      <c r="BZ79" s="365"/>
      <c r="CA79" s="365"/>
      <c r="CB79" s="365"/>
      <c r="CC79" s="365"/>
      <c r="CD79" s="365"/>
      <c r="CE79" s="365"/>
      <c r="CF79" s="365"/>
      <c r="CG79" s="351"/>
      <c r="CH79" s="248"/>
    </row>
    <row r="80" customFormat="false" ht="23.25" hidden="false" customHeight="false" outlineLevel="0" collapsed="false">
      <c r="B80" s="371" t="s">
        <v>320</v>
      </c>
      <c r="C80" s="357"/>
      <c r="D80" s="357"/>
      <c r="E80" s="357"/>
      <c r="F80" s="357"/>
      <c r="G80" s="357"/>
      <c r="H80" s="357"/>
      <c r="I80" s="357"/>
      <c r="J80" s="372"/>
      <c r="K80" s="372"/>
      <c r="L80" s="372"/>
      <c r="M80" s="372"/>
      <c r="N80" s="373"/>
      <c r="O80" s="373"/>
      <c r="P80" s="373"/>
      <c r="Q80" s="372"/>
      <c r="R80" s="372"/>
      <c r="S80" s="372"/>
      <c r="T80" s="372"/>
      <c r="U80" s="372"/>
      <c r="V80" s="372"/>
      <c r="W80" s="316"/>
      <c r="X80" s="316"/>
      <c r="Y80" s="316"/>
      <c r="Z80" s="316"/>
      <c r="AA80" s="316"/>
      <c r="AB80" s="316"/>
      <c r="AC80" s="316"/>
      <c r="AD80" s="316"/>
      <c r="AE80" s="316"/>
      <c r="AF80" s="316"/>
      <c r="AG80" s="316"/>
      <c r="AH80" s="316"/>
      <c r="AI80" s="316"/>
      <c r="AJ80" s="316"/>
      <c r="AK80" s="316"/>
      <c r="BB80" s="541"/>
      <c r="BC80" s="374" t="s">
        <v>321</v>
      </c>
      <c r="BD80" s="364" t="n">
        <f aca="false">C13</f>
        <v>14.59</v>
      </c>
      <c r="BE80" s="364" t="n">
        <f aca="false">D13</f>
        <v>1.45</v>
      </c>
      <c r="BF80" s="364" t="n">
        <f aca="false">E13</f>
        <v>0.35</v>
      </c>
      <c r="BG80" s="364" t="n">
        <f aca="false">F13</f>
        <v>0.45</v>
      </c>
      <c r="BH80" s="364" t="n">
        <f aca="false">G13</f>
        <v>0.85</v>
      </c>
      <c r="BI80" s="364" t="n">
        <f aca="false">H13</f>
        <v>0</v>
      </c>
      <c r="BJ80" s="364" t="n">
        <f aca="false">I13</f>
        <v>0</v>
      </c>
      <c r="BK80" s="364" t="n">
        <f aca="false">J13</f>
        <v>0</v>
      </c>
      <c r="BL80" s="364" t="n">
        <f aca="false">K13</f>
        <v>0</v>
      </c>
      <c r="BM80" s="364" t="n">
        <f aca="false">L13</f>
        <v>0</v>
      </c>
      <c r="BN80" s="364" t="n">
        <f aca="false">M13</f>
        <v>0</v>
      </c>
      <c r="BO80" s="364" t="n">
        <f aca="false">N13</f>
        <v>0</v>
      </c>
      <c r="BP80" s="364" t="n">
        <f aca="false">O13</f>
        <v>0</v>
      </c>
      <c r="BQ80" s="364" t="n">
        <f aca="false">P13</f>
        <v>0</v>
      </c>
      <c r="BR80" s="375" t="n">
        <f aca="false">Q13</f>
        <v>0</v>
      </c>
      <c r="BS80" s="544"/>
      <c r="BT80" s="365"/>
      <c r="BU80" s="365"/>
      <c r="BV80" s="365"/>
      <c r="BW80" s="365"/>
      <c r="BX80" s="365"/>
      <c r="BY80" s="365"/>
      <c r="BZ80" s="365"/>
      <c r="CA80" s="365"/>
      <c r="CB80" s="365"/>
      <c r="CC80" s="365"/>
      <c r="CD80" s="365"/>
      <c r="CE80" s="365"/>
      <c r="CF80" s="365"/>
      <c r="CG80" s="351"/>
      <c r="CH80" s="248"/>
    </row>
    <row r="81" customFormat="false" ht="23.25" hidden="false" customHeight="false" outlineLevel="0" collapsed="false">
      <c r="W81" s="316"/>
      <c r="X81" s="316"/>
      <c r="Y81" s="316"/>
      <c r="Z81" s="316"/>
      <c r="AA81" s="316"/>
      <c r="AB81" s="316"/>
      <c r="AC81" s="316"/>
      <c r="AD81" s="316"/>
      <c r="AE81" s="316"/>
      <c r="AF81" s="316"/>
      <c r="AG81" s="316"/>
      <c r="AH81" s="316"/>
      <c r="AI81" s="316"/>
      <c r="AJ81" s="316"/>
      <c r="AK81" s="316"/>
      <c r="BB81" s="541"/>
      <c r="BC81" s="374" t="s">
        <v>322</v>
      </c>
      <c r="BD81" s="364" t="n">
        <f aca="false">C14</f>
        <v>0</v>
      </c>
      <c r="BE81" s="364" t="n">
        <f aca="false">D14</f>
        <v>0.000215999999999816</v>
      </c>
      <c r="BF81" s="364" t="n">
        <f aca="false">E14</f>
        <v>0.84024</v>
      </c>
      <c r="BG81" s="364" t="n">
        <f aca="false">F14</f>
        <v>0.000240000000000684</v>
      </c>
      <c r="BH81" s="364" t="n">
        <f aca="false">G14</f>
        <v>0.000239999999999796</v>
      </c>
      <c r="BI81" s="364" t="n">
        <f aca="false">H14</f>
        <v>0.000239999999999796</v>
      </c>
      <c r="BJ81" s="364" t="n">
        <f aca="false">I14</f>
        <v>0.000239999999999796</v>
      </c>
      <c r="BK81" s="364" t="n">
        <f aca="false">J14</f>
        <v>0.000239999999999796</v>
      </c>
      <c r="BL81" s="364" t="n">
        <f aca="false">K14</f>
        <v>0.000240000000000684</v>
      </c>
      <c r="BM81" s="364" t="n">
        <f aca="false">L14</f>
        <v>0.000239999999999796</v>
      </c>
      <c r="BN81" s="364" t="n">
        <f aca="false">M14</f>
        <v>0.00445999999999991</v>
      </c>
      <c r="BO81" s="364" t="n">
        <f aca="false">N14</f>
        <v>-0.24781</v>
      </c>
      <c r="BP81" s="364" t="n">
        <f aca="false">O14</f>
        <v>0</v>
      </c>
      <c r="BQ81" s="364" t="n">
        <f aca="false">P14</f>
        <v>0</v>
      </c>
      <c r="BR81" s="375" t="n">
        <f aca="false">Q14</f>
        <v>0</v>
      </c>
      <c r="BS81" s="544"/>
      <c r="BT81" s="365"/>
      <c r="BU81" s="365"/>
      <c r="BV81" s="365"/>
      <c r="BW81" s="365"/>
      <c r="BX81" s="365"/>
      <c r="BY81" s="365"/>
      <c r="BZ81" s="365"/>
      <c r="CA81" s="365"/>
      <c r="CB81" s="365"/>
      <c r="CC81" s="365"/>
      <c r="CD81" s="365"/>
      <c r="CE81" s="365"/>
      <c r="CF81" s="365"/>
      <c r="CG81" s="351"/>
      <c r="CH81" s="248"/>
    </row>
    <row r="82" customFormat="false" ht="15" hidden="false" customHeight="false" outlineLevel="0" collapsed="false">
      <c r="BB82" s="541"/>
      <c r="BC82" s="374" t="s">
        <v>323</v>
      </c>
      <c r="BD82" s="364" t="n">
        <f aca="false">C15</f>
        <v>3.3845</v>
      </c>
      <c r="BE82" s="364" t="n">
        <f aca="false">D15</f>
        <v>3.38474</v>
      </c>
      <c r="BF82" s="364" t="n">
        <f aca="false">E15</f>
        <v>4.22498</v>
      </c>
      <c r="BG82" s="364" t="n">
        <f aca="false">F15</f>
        <v>4.22522</v>
      </c>
      <c r="BH82" s="364" t="n">
        <f aca="false">G15</f>
        <v>4.22546</v>
      </c>
      <c r="BI82" s="364" t="n">
        <f aca="false">H15</f>
        <v>4.2257</v>
      </c>
      <c r="BJ82" s="364" t="n">
        <f aca="false">I15</f>
        <v>4.22594</v>
      </c>
      <c r="BK82" s="364" t="n">
        <f aca="false">J15</f>
        <v>4.22618</v>
      </c>
      <c r="BL82" s="364" t="n">
        <f aca="false">K15</f>
        <v>4.22642</v>
      </c>
      <c r="BM82" s="364" t="n">
        <f aca="false">L15</f>
        <v>4.22666</v>
      </c>
      <c r="BN82" s="364" t="n">
        <f aca="false">M15</f>
        <v>4.23112</v>
      </c>
      <c r="BO82" s="364" t="n">
        <f aca="false">N15</f>
        <v>3.98331</v>
      </c>
      <c r="BP82" s="364" t="n">
        <f aca="false">O15</f>
        <v>0</v>
      </c>
      <c r="BQ82" s="364" t="n">
        <f aca="false">P15</f>
        <v>0</v>
      </c>
      <c r="BR82" s="375" t="n">
        <f aca="false">Q15</f>
        <v>0</v>
      </c>
      <c r="BS82" s="544"/>
      <c r="BT82" s="365"/>
      <c r="BU82" s="365"/>
      <c r="BV82" s="365"/>
      <c r="BW82" s="365"/>
      <c r="BX82" s="365"/>
      <c r="BY82" s="365"/>
      <c r="BZ82" s="365"/>
      <c r="CA82" s="365"/>
      <c r="CB82" s="365"/>
      <c r="CC82" s="365"/>
      <c r="CD82" s="365"/>
      <c r="CE82" s="365"/>
      <c r="CF82" s="365"/>
      <c r="CG82" s="351"/>
      <c r="CH82" s="248"/>
    </row>
    <row r="83" customFormat="false" ht="15" hidden="false" customHeight="false" outlineLevel="0" collapsed="false">
      <c r="BB83" s="541"/>
      <c r="BC83" s="370" t="s">
        <v>324</v>
      </c>
      <c r="BD83" s="364" t="n">
        <f aca="false">BD79-BD78</f>
        <v>14.642</v>
      </c>
      <c r="BE83" s="364" t="n">
        <f aca="false">BE79-BE78</f>
        <v>1.501956</v>
      </c>
      <c r="BF83" s="364" t="n">
        <f aca="false">BF79-BF78</f>
        <v>2.08172</v>
      </c>
      <c r="BG83" s="364" t="n">
        <f aca="false">BG79-BG78</f>
        <v>1.34146</v>
      </c>
      <c r="BH83" s="364" t="n">
        <f aca="false">BH79-BH78</f>
        <v>1.7412</v>
      </c>
      <c r="BI83" s="364" t="n">
        <f aca="false">BI79-BI78</f>
        <v>0.889939999999999</v>
      </c>
      <c r="BJ83" s="364" t="n">
        <f aca="false">BJ79-BJ78</f>
        <v>0.890179999999999</v>
      </c>
      <c r="BK83" s="364" t="n">
        <f aca="false">BK79-BK78</f>
        <v>0.890419999999999</v>
      </c>
      <c r="BL83" s="364" t="n">
        <f aca="false">BL79-BL78</f>
        <v>0.890660000000001</v>
      </c>
      <c r="BM83" s="364" t="n">
        <f aca="false">BM79-BM78</f>
        <v>0.890899999999999</v>
      </c>
      <c r="BN83" s="364" t="n">
        <f aca="false">BN79-BN78</f>
        <v>0.89033</v>
      </c>
      <c r="BO83" s="364" t="n">
        <f aca="false">BO79-BO78</f>
        <v>0.89033</v>
      </c>
      <c r="BP83" s="364" t="n">
        <f aca="false">BP79-BP78</f>
        <v>0.89033</v>
      </c>
      <c r="BQ83" s="364" t="n">
        <f aca="false">BQ79-BQ78</f>
        <v>0.89033</v>
      </c>
      <c r="BR83" s="375" t="n">
        <f aca="false">BR79-BR78</f>
        <v>0.89033</v>
      </c>
      <c r="BS83" s="547"/>
      <c r="BT83" s="365"/>
      <c r="BU83" s="365"/>
      <c r="BV83" s="365"/>
      <c r="BW83" s="365"/>
      <c r="BX83" s="365"/>
      <c r="BY83" s="365"/>
      <c r="BZ83" s="365"/>
      <c r="CA83" s="365"/>
      <c r="CB83" s="365"/>
      <c r="CC83" s="365"/>
      <c r="CD83" s="365"/>
      <c r="CE83" s="365"/>
      <c r="CF83" s="365"/>
      <c r="CG83" s="351"/>
      <c r="CH83" s="248"/>
    </row>
    <row r="84" customFormat="false" ht="15" hidden="false" customHeight="false" outlineLevel="0" collapsed="false">
      <c r="BB84" s="541"/>
      <c r="BC84" s="363"/>
      <c r="BD84" s="364"/>
      <c r="BE84" s="364"/>
      <c r="BF84" s="364"/>
      <c r="BG84" s="364"/>
      <c r="BH84" s="364"/>
      <c r="BI84" s="364"/>
      <c r="BJ84" s="364"/>
      <c r="BK84" s="364"/>
      <c r="BL84" s="364"/>
      <c r="BM84" s="364"/>
      <c r="BN84" s="364"/>
      <c r="BO84" s="364"/>
      <c r="BP84" s="376"/>
      <c r="BQ84" s="376"/>
      <c r="BR84" s="377"/>
      <c r="BS84" s="543"/>
      <c r="BT84" s="365"/>
      <c r="BU84" s="365"/>
      <c r="BV84" s="365"/>
      <c r="BW84" s="365"/>
      <c r="BX84" s="365"/>
      <c r="BY84" s="365"/>
      <c r="BZ84" s="365"/>
      <c r="CA84" s="365"/>
      <c r="CB84" s="365"/>
      <c r="CC84" s="365"/>
      <c r="CD84" s="365"/>
      <c r="CE84" s="365"/>
      <c r="CF84" s="365"/>
      <c r="CG84" s="351"/>
      <c r="CH84" s="248"/>
    </row>
    <row r="85" customFormat="false" ht="15" hidden="false" customHeight="false" outlineLevel="0" collapsed="false">
      <c r="BB85" s="541"/>
      <c r="BC85" s="363" t="s">
        <v>325</v>
      </c>
      <c r="BD85" s="364" t="n">
        <f aca="false">BC23</f>
        <v>7.78085</v>
      </c>
      <c r="BE85" s="364" t="n">
        <f aca="false">BD23</f>
        <v>7.78472595238095</v>
      </c>
      <c r="BF85" s="364" t="n">
        <f aca="false">BE23</f>
        <v>7.78860190476191</v>
      </c>
      <c r="BG85" s="364" t="n">
        <f aca="false">BF23</f>
        <v>7.79247785714286</v>
      </c>
      <c r="BH85" s="364" t="n">
        <f aca="false">BG23</f>
        <v>7.79635380952381</v>
      </c>
      <c r="BI85" s="364" t="n">
        <f aca="false">BH23</f>
        <v>7.80798166666667</v>
      </c>
      <c r="BJ85" s="364" t="n">
        <f aca="false">BI23</f>
        <v>7.80798166666667</v>
      </c>
      <c r="BK85" s="364" t="n">
        <f aca="false">BJ23</f>
        <v>7.80798166666667</v>
      </c>
      <c r="BL85" s="364" t="n">
        <f aca="false">BK23</f>
        <v>7.80798166666667</v>
      </c>
      <c r="BM85" s="364" t="n">
        <f aca="false">BL23</f>
        <v>7.80798166666667</v>
      </c>
      <c r="BN85" s="364" t="n">
        <f aca="false">BM23</f>
        <v>7.87756946825397</v>
      </c>
      <c r="BO85" s="364" t="n">
        <f aca="false">BN23</f>
        <v>7.87756946825397</v>
      </c>
      <c r="BP85" s="364" t="n">
        <f aca="false">BO23</f>
        <v>7.87756946825397</v>
      </c>
      <c r="BQ85" s="364" t="n">
        <f aca="false">BP23</f>
        <v>7.87756946825397</v>
      </c>
      <c r="BR85" s="375" t="n">
        <f aca="false">BQ23</f>
        <v>7.87756946825397</v>
      </c>
      <c r="BS85" s="543"/>
      <c r="BT85" s="356"/>
      <c r="BU85" s="356"/>
      <c r="BV85" s="356"/>
      <c r="BW85" s="356"/>
      <c r="BX85" s="356"/>
      <c r="BY85" s="356"/>
      <c r="BZ85" s="356"/>
      <c r="CA85" s="356"/>
      <c r="CB85" s="356"/>
      <c r="CC85" s="356"/>
      <c r="CD85" s="356"/>
      <c r="CE85" s="356"/>
      <c r="CF85" s="356"/>
      <c r="CG85" s="351"/>
      <c r="CH85" s="248"/>
    </row>
    <row r="86" customFormat="false" ht="15.75" hidden="false" customHeight="true" outlineLevel="0" collapsed="false">
      <c r="B86" s="192" t="s">
        <v>326</v>
      </c>
      <c r="C86" s="192"/>
      <c r="D86" s="192"/>
      <c r="E86" s="192"/>
      <c r="F86" s="192"/>
      <c r="G86" s="192"/>
      <c r="H86" s="192"/>
      <c r="I86" s="192"/>
      <c r="J86" s="192"/>
      <c r="K86" s="316"/>
      <c r="L86" s="316"/>
      <c r="M86" s="316"/>
      <c r="N86" s="317"/>
      <c r="O86" s="317"/>
      <c r="P86" s="317"/>
      <c r="Q86" s="316"/>
      <c r="R86" s="316"/>
      <c r="S86" s="316"/>
      <c r="T86" s="316"/>
      <c r="U86" s="316"/>
      <c r="V86" s="316"/>
      <c r="W86" s="316"/>
      <c r="X86" s="316"/>
      <c r="Y86" s="316"/>
      <c r="Z86" s="316"/>
      <c r="AA86" s="316"/>
      <c r="AB86" s="316"/>
      <c r="AC86" s="316"/>
      <c r="AD86" s="316"/>
      <c r="AE86" s="316"/>
      <c r="AF86" s="316"/>
      <c r="AG86" s="316"/>
      <c r="AH86" s="316"/>
      <c r="AI86" s="316"/>
      <c r="AJ86" s="316"/>
      <c r="AK86" s="316"/>
      <c r="BB86" s="541"/>
      <c r="BC86" s="363" t="s">
        <v>209</v>
      </c>
      <c r="BD86" s="364" t="n">
        <f aca="false">BC22</f>
        <v>-7.76383</v>
      </c>
      <c r="BE86" s="364" t="n">
        <f aca="false">BD22</f>
        <v>5.37819566666667</v>
      </c>
      <c r="BF86" s="364" t="n">
        <f aca="false">BE22</f>
        <v>5.28341333333334</v>
      </c>
      <c r="BG86" s="364" t="n">
        <f aca="false">BF22</f>
        <v>7.300655</v>
      </c>
      <c r="BH86" s="364" t="n">
        <f aca="false">BG22</f>
        <v>8.17789666666667</v>
      </c>
      <c r="BI86" s="364" t="n">
        <f aca="false">BH22</f>
        <v>12.6001383333333</v>
      </c>
      <c r="BJ86" s="364" t="n">
        <f aca="false">BI22</f>
        <v>13.87738</v>
      </c>
      <c r="BK86" s="364" t="n">
        <f aca="false">BJ22</f>
        <v>15.1546216666667</v>
      </c>
      <c r="BL86" s="364" t="n">
        <f aca="false">BK22</f>
        <v>16.4318633333333</v>
      </c>
      <c r="BM86" s="364" t="n">
        <f aca="false">BL22</f>
        <v>17.709105</v>
      </c>
      <c r="BN86" s="364" t="n">
        <f aca="false">BM22</f>
        <v>18.0908807444444</v>
      </c>
      <c r="BO86" s="364" t="n">
        <f aca="false">BN22</f>
        <v>18.0908807444444</v>
      </c>
      <c r="BP86" s="364" t="n">
        <f aca="false">BO22</f>
        <v>18.0908807444444</v>
      </c>
      <c r="BQ86" s="364" t="n">
        <f aca="false">BP22</f>
        <v>18.0908807444444</v>
      </c>
      <c r="BR86" s="375" t="n">
        <f aca="false">BQ22</f>
        <v>18.0908807444444</v>
      </c>
      <c r="BS86" s="547"/>
      <c r="BT86" s="356"/>
      <c r="BU86" s="356"/>
      <c r="BV86" s="356"/>
      <c r="BW86" s="356"/>
      <c r="BX86" s="356"/>
      <c r="BY86" s="356"/>
      <c r="BZ86" s="356"/>
      <c r="CA86" s="356"/>
      <c r="CB86" s="356"/>
      <c r="CC86" s="356"/>
      <c r="CD86" s="356"/>
      <c r="CE86" s="356"/>
      <c r="CF86" s="356"/>
      <c r="CG86" s="351"/>
      <c r="CH86" s="248"/>
    </row>
    <row r="87" customFormat="false" ht="21" hidden="false" customHeight="true" outlineLevel="0" collapsed="false">
      <c r="B87" s="316"/>
      <c r="C87" s="316"/>
      <c r="D87" s="316"/>
      <c r="E87" s="316"/>
      <c r="F87" s="316"/>
      <c r="G87" s="316"/>
      <c r="H87" s="316"/>
      <c r="I87" s="316"/>
      <c r="J87" s="316"/>
      <c r="K87" s="316"/>
      <c r="L87" s="316"/>
      <c r="M87" s="316"/>
      <c r="N87" s="317"/>
      <c r="O87" s="317"/>
      <c r="P87" s="317"/>
      <c r="Q87" s="316"/>
      <c r="R87" s="316"/>
      <c r="S87" s="316"/>
      <c r="T87" s="316"/>
      <c r="U87" s="316"/>
      <c r="V87" s="316"/>
      <c r="W87" s="316"/>
      <c r="X87" s="316"/>
      <c r="Y87" s="316"/>
      <c r="Z87" s="316"/>
      <c r="AA87" s="316"/>
      <c r="AB87" s="316"/>
      <c r="AC87" s="316"/>
      <c r="AD87" s="316"/>
      <c r="AE87" s="316"/>
      <c r="AF87" s="316"/>
      <c r="AG87" s="316"/>
      <c r="AH87" s="316"/>
      <c r="AI87" s="316"/>
      <c r="AJ87" s="316"/>
      <c r="AK87" s="316"/>
      <c r="BB87" s="541"/>
      <c r="BC87" s="378" t="s">
        <v>327</v>
      </c>
      <c r="BD87" s="379" t="n">
        <f aca="false">BC24</f>
        <v>-15.54468</v>
      </c>
      <c r="BE87" s="379" t="n">
        <f aca="false">BD24</f>
        <v>-2.40653028571428</v>
      </c>
      <c r="BF87" s="379" t="n">
        <f aca="false">BE24</f>
        <v>-2.50518857142857</v>
      </c>
      <c r="BG87" s="379" t="n">
        <f aca="false">BF24</f>
        <v>-0.491822857142857</v>
      </c>
      <c r="BH87" s="379" t="n">
        <f aca="false">BG24</f>
        <v>0.381542857142858</v>
      </c>
      <c r="BI87" s="379" t="n">
        <f aca="false">BH24</f>
        <v>4.79215666666667</v>
      </c>
      <c r="BJ87" s="379" t="n">
        <f aca="false">BI24</f>
        <v>6.06939833333334</v>
      </c>
      <c r="BK87" s="379" t="n">
        <f aca="false">BJ24</f>
        <v>7.34664</v>
      </c>
      <c r="BL87" s="379" t="n">
        <f aca="false">BK24</f>
        <v>8.62388166666667</v>
      </c>
      <c r="BM87" s="379" t="n">
        <f aca="false">BL24</f>
        <v>9.90112333333334</v>
      </c>
      <c r="BN87" s="379" t="n">
        <f aca="false">BM24</f>
        <v>10.2133112761905</v>
      </c>
      <c r="BO87" s="379" t="n">
        <f aca="false">BN24</f>
        <v>10.2133112761905</v>
      </c>
      <c r="BP87" s="379" t="n">
        <f aca="false">BO24</f>
        <v>10.2133112761905</v>
      </c>
      <c r="BQ87" s="379" t="n">
        <f aca="false">BP24</f>
        <v>10.2133112761905</v>
      </c>
      <c r="BR87" s="380" t="n">
        <f aca="false">BQ24</f>
        <v>10.2133112761905</v>
      </c>
      <c r="BS87" s="543"/>
      <c r="BT87" s="365"/>
      <c r="BU87" s="365"/>
      <c r="BV87" s="365"/>
      <c r="BW87" s="365"/>
      <c r="BX87" s="365"/>
      <c r="BY87" s="365"/>
      <c r="BZ87" s="365"/>
      <c r="CA87" s="365"/>
      <c r="CB87" s="365"/>
      <c r="CC87" s="365"/>
      <c r="CD87" s="365"/>
      <c r="CE87" s="365"/>
      <c r="CF87" s="365"/>
      <c r="CG87" s="351"/>
      <c r="CH87" s="248"/>
    </row>
    <row r="88" customFormat="false" ht="15.75" hidden="false" customHeight="false" outlineLevel="0" collapsed="false">
      <c r="B88" s="316"/>
      <c r="C88" s="316"/>
      <c r="D88" s="316"/>
      <c r="E88" s="316"/>
      <c r="F88" s="316"/>
      <c r="G88" s="316"/>
      <c r="H88" s="316"/>
      <c r="I88" s="316"/>
      <c r="J88" s="316"/>
      <c r="K88" s="316"/>
      <c r="L88" s="316"/>
      <c r="M88" s="316"/>
      <c r="N88" s="317"/>
      <c r="O88" s="317"/>
      <c r="P88" s="317"/>
      <c r="Q88" s="316"/>
      <c r="R88" s="316"/>
      <c r="S88" s="316"/>
      <c r="T88" s="316"/>
      <c r="U88" s="316"/>
      <c r="V88" s="316"/>
      <c r="W88" s="316"/>
      <c r="X88" s="316"/>
      <c r="Y88" s="316"/>
      <c r="Z88" s="316"/>
      <c r="AA88" s="316"/>
      <c r="AB88" s="316"/>
      <c r="AC88" s="316"/>
      <c r="AD88" s="316"/>
      <c r="AE88" s="316"/>
      <c r="AF88" s="316"/>
      <c r="AG88" s="316"/>
      <c r="AH88" s="316"/>
      <c r="AI88" s="316"/>
      <c r="AJ88" s="316"/>
      <c r="AK88" s="316"/>
      <c r="BB88" s="381"/>
      <c r="BC88" s="382"/>
      <c r="BD88" s="383"/>
      <c r="BE88" s="384"/>
      <c r="BF88" s="384"/>
      <c r="BG88" s="384"/>
      <c r="BH88" s="384"/>
      <c r="BI88" s="384"/>
      <c r="BJ88" s="384"/>
      <c r="BK88" s="384"/>
      <c r="BL88" s="384"/>
      <c r="BM88" s="384"/>
      <c r="BN88" s="384"/>
      <c r="BO88" s="384"/>
      <c r="BP88" s="384"/>
      <c r="BQ88" s="385"/>
      <c r="BR88" s="385"/>
      <c r="BS88" s="385"/>
      <c r="BT88" s="356"/>
      <c r="BU88" s="356"/>
      <c r="BV88" s="356"/>
      <c r="BW88" s="356"/>
      <c r="BX88" s="356"/>
      <c r="BY88" s="356"/>
      <c r="BZ88" s="356"/>
      <c r="CA88" s="356"/>
      <c r="CB88" s="356"/>
      <c r="CC88" s="356"/>
      <c r="CD88" s="356"/>
      <c r="CE88" s="356"/>
      <c r="CF88" s="356"/>
      <c r="CG88" s="351"/>
      <c r="CH88" s="248"/>
    </row>
    <row r="89" customFormat="false" ht="21" hidden="false" customHeight="true" outlineLevel="0" collapsed="false">
      <c r="B89" s="192" t="s">
        <v>287</v>
      </c>
      <c r="C89" s="192" t="s">
        <v>288</v>
      </c>
      <c r="D89" s="192"/>
      <c r="E89" s="192"/>
      <c r="F89" s="192"/>
      <c r="G89" s="192"/>
      <c r="H89" s="192"/>
      <c r="I89" s="192"/>
      <c r="J89" s="192"/>
      <c r="K89" s="192" t="s">
        <v>175</v>
      </c>
      <c r="L89" s="192"/>
      <c r="M89" s="192"/>
      <c r="N89" s="193"/>
      <c r="O89" s="193"/>
      <c r="P89" s="193"/>
      <c r="Q89" s="192"/>
      <c r="R89" s="192"/>
      <c r="S89" s="192"/>
      <c r="T89" s="192"/>
      <c r="U89" s="192"/>
      <c r="V89" s="192"/>
      <c r="AK89" s="316"/>
      <c r="BB89" s="548" t="s">
        <v>328</v>
      </c>
      <c r="BC89" s="387"/>
      <c r="BD89" s="387" t="n">
        <v>1</v>
      </c>
      <c r="BE89" s="387" t="n">
        <v>2</v>
      </c>
      <c r="BF89" s="387" t="n">
        <v>3</v>
      </c>
      <c r="BG89" s="387" t="n">
        <v>4</v>
      </c>
      <c r="BH89" s="387" t="n">
        <v>5</v>
      </c>
      <c r="BI89" s="387" t="n">
        <v>6</v>
      </c>
      <c r="BJ89" s="387" t="n">
        <v>7</v>
      </c>
      <c r="BK89" s="387" t="n">
        <v>8</v>
      </c>
      <c r="BL89" s="387" t="n">
        <v>9</v>
      </c>
      <c r="BM89" s="388" t="n">
        <v>10</v>
      </c>
      <c r="BN89" s="388" t="n">
        <v>11</v>
      </c>
      <c r="BO89" s="388" t="n">
        <v>12</v>
      </c>
      <c r="BP89" s="389" t="n">
        <v>13</v>
      </c>
      <c r="BQ89" s="389" t="n">
        <v>14</v>
      </c>
      <c r="BR89" s="390" t="n">
        <v>15</v>
      </c>
      <c r="BS89" s="549"/>
      <c r="BT89" s="356"/>
      <c r="BU89" s="356"/>
      <c r="BV89" s="356"/>
      <c r="BW89" s="356"/>
      <c r="BX89" s="356"/>
      <c r="BY89" s="356"/>
      <c r="BZ89" s="356"/>
      <c r="CA89" s="356"/>
      <c r="CB89" s="356"/>
      <c r="CC89" s="356"/>
      <c r="CD89" s="356"/>
      <c r="CE89" s="356"/>
      <c r="CF89" s="356"/>
      <c r="CG89" s="351"/>
      <c r="CH89" s="248"/>
    </row>
    <row r="90" customFormat="false" ht="27.75" hidden="false" customHeight="true" outlineLevel="0" collapsed="false">
      <c r="B90" s="192" t="s">
        <v>329</v>
      </c>
      <c r="C90" s="192" t="s">
        <v>178</v>
      </c>
      <c r="D90" s="192" t="n">
        <v>2</v>
      </c>
      <c r="E90" s="192" t="n">
        <v>3</v>
      </c>
      <c r="F90" s="192" t="n">
        <v>4</v>
      </c>
      <c r="G90" s="192" t="n">
        <v>5</v>
      </c>
      <c r="H90" s="202" t="s">
        <v>291</v>
      </c>
      <c r="I90" s="202" t="s">
        <v>184</v>
      </c>
      <c r="J90" s="337" t="s">
        <v>185</v>
      </c>
      <c r="K90" s="192" t="s">
        <v>178</v>
      </c>
      <c r="L90" s="192" t="n">
        <v>2</v>
      </c>
      <c r="M90" s="192" t="n">
        <v>3</v>
      </c>
      <c r="N90" s="193" t="n">
        <v>4</v>
      </c>
      <c r="O90" s="193" t="n">
        <v>5</v>
      </c>
      <c r="P90" s="203" t="s">
        <v>179</v>
      </c>
      <c r="Q90" s="202" t="s">
        <v>180</v>
      </c>
      <c r="R90" s="202" t="s">
        <v>181</v>
      </c>
      <c r="S90" s="202" t="s">
        <v>182</v>
      </c>
      <c r="T90" s="202" t="s">
        <v>183</v>
      </c>
      <c r="U90" s="202" t="s">
        <v>184</v>
      </c>
      <c r="V90" s="337" t="s">
        <v>185</v>
      </c>
      <c r="AK90" s="316"/>
      <c r="BB90" s="548"/>
      <c r="BC90" s="391" t="s">
        <v>330</v>
      </c>
      <c r="BD90" s="392" t="n">
        <f aca="false">BD74/$BC$3</f>
        <v>3.70445</v>
      </c>
      <c r="BE90" s="392" t="n">
        <f aca="false">BE74/$BC$3</f>
        <v>3.70590865079365</v>
      </c>
      <c r="BF90" s="392" t="n">
        <f aca="false">BF74/$BC$3</f>
        <v>3.7073673015873</v>
      </c>
      <c r="BG90" s="392" t="n">
        <f aca="false">BG74/$BC$3</f>
        <v>3.70882595238095</v>
      </c>
      <c r="BH90" s="392" t="n">
        <f aca="false">BH74/$BC$3</f>
        <v>3.7102846031746</v>
      </c>
      <c r="BI90" s="392" t="n">
        <f aca="false">BI74/$BC$3</f>
        <v>3.71466055555556</v>
      </c>
      <c r="BJ90" s="392" t="n">
        <f aca="false">BJ74/$BC$3</f>
        <v>3.71466055555556</v>
      </c>
      <c r="BK90" s="392" t="n">
        <f aca="false">BK74/$BC$3</f>
        <v>3.71466055555556</v>
      </c>
      <c r="BL90" s="392" t="n">
        <f aca="false">BL74/$BC$3</f>
        <v>3.71466055555556</v>
      </c>
      <c r="BM90" s="392" t="n">
        <f aca="false">BM74/$BC$3</f>
        <v>3.71466055555556</v>
      </c>
      <c r="BN90" s="392" t="n">
        <f aca="false">BN74/$BC$3</f>
        <v>3.74093982275132</v>
      </c>
      <c r="BO90" s="392" t="n">
        <f aca="false">BO74/$BC$3</f>
        <v>3.74093982275132</v>
      </c>
      <c r="BP90" s="392" t="n">
        <f aca="false">BP74/$BC$3</f>
        <v>3.74093982275132</v>
      </c>
      <c r="BQ90" s="392" t="n">
        <f aca="false">BQ74/$BC$3</f>
        <v>3.74093982275132</v>
      </c>
      <c r="BR90" s="392" t="n">
        <f aca="false">BR74/$BC$3</f>
        <v>3.74093982275132</v>
      </c>
      <c r="BS90" s="550"/>
      <c r="BT90" s="356"/>
      <c r="BU90" s="356"/>
      <c r="BV90" s="356"/>
      <c r="BW90" s="356"/>
      <c r="BX90" s="356"/>
      <c r="BY90" s="356"/>
      <c r="BZ90" s="356"/>
      <c r="CA90" s="356"/>
      <c r="CB90" s="356"/>
      <c r="CC90" s="356"/>
      <c r="CD90" s="356"/>
      <c r="CE90" s="356"/>
      <c r="CF90" s="356"/>
      <c r="CG90" s="351"/>
      <c r="CH90" s="248"/>
    </row>
    <row r="91" customFormat="false" ht="45" hidden="false" customHeight="true" outlineLevel="0" collapsed="false">
      <c r="B91" s="394" t="s">
        <v>331</v>
      </c>
      <c r="C91" s="197"/>
      <c r="D91" s="197"/>
      <c r="E91" s="197"/>
      <c r="F91" s="197"/>
      <c r="G91" s="197"/>
      <c r="H91" s="197"/>
      <c r="I91" s="197"/>
      <c r="J91" s="197"/>
      <c r="K91" s="348"/>
      <c r="L91" s="348"/>
      <c r="M91" s="348"/>
      <c r="N91" s="551"/>
      <c r="O91" s="551"/>
      <c r="P91" s="551"/>
      <c r="Q91" s="348"/>
      <c r="R91" s="348"/>
      <c r="S91" s="348"/>
      <c r="T91" s="348"/>
      <c r="U91" s="348"/>
      <c r="V91" s="348"/>
      <c r="AK91" s="316"/>
      <c r="BB91" s="548"/>
      <c r="BC91" s="391" t="s">
        <v>332</v>
      </c>
      <c r="BD91" s="392" t="n">
        <f aca="false">BD75/$BC$3</f>
        <v>3.40355666666667</v>
      </c>
      <c r="BE91" s="392" t="n">
        <f aca="false">BE75/$BC$3</f>
        <v>3.40438388888889</v>
      </c>
      <c r="BF91" s="392" t="n">
        <f aca="false">BF75/$BC$3</f>
        <v>3.56621111111111</v>
      </c>
      <c r="BG91" s="392" t="n">
        <f aca="false">BG75/$BC$3</f>
        <v>3.99203833333333</v>
      </c>
      <c r="BH91" s="392" t="n">
        <f aca="false">BH75/$BC$3</f>
        <v>4.41786555555556</v>
      </c>
      <c r="BI91" s="392" t="n">
        <f aca="false">BI75/$BC$3</f>
        <v>5.60869277777778</v>
      </c>
      <c r="BJ91" s="392" t="n">
        <f aca="false">BJ75/$BC$3</f>
        <v>6.03452</v>
      </c>
      <c r="BK91" s="392" t="n">
        <f aca="false">BK75/$BC$3</f>
        <v>6.46034722222222</v>
      </c>
      <c r="BL91" s="392" t="n">
        <f aca="false">BL75/$BC$3</f>
        <v>6.88617444444445</v>
      </c>
      <c r="BM91" s="392" t="n">
        <f aca="false">BM75/$BC$3</f>
        <v>7.31200166666667</v>
      </c>
      <c r="BN91" s="392" t="n">
        <f aca="false">BN75/$BC$3</f>
        <v>7.44215358148148</v>
      </c>
      <c r="BO91" s="392" t="n">
        <f aca="false">BO75/$BC$3</f>
        <v>7.44215358148148</v>
      </c>
      <c r="BP91" s="392" t="n">
        <f aca="false">BP75/$BC$3</f>
        <v>7.44215358148148</v>
      </c>
      <c r="BQ91" s="392" t="n">
        <f aca="false">BQ75/$BC$3</f>
        <v>7.44215358148148</v>
      </c>
      <c r="BR91" s="392" t="n">
        <f aca="false">BR75/$BC$3</f>
        <v>7.44215358148148</v>
      </c>
      <c r="BS91" s="552"/>
      <c r="BT91" s="356"/>
      <c r="BU91" s="356"/>
      <c r="BV91" s="356"/>
      <c r="BW91" s="356"/>
      <c r="BX91" s="356"/>
      <c r="BY91" s="356"/>
      <c r="BZ91" s="356"/>
      <c r="CA91" s="356"/>
      <c r="CB91" s="356"/>
      <c r="CC91" s="356"/>
      <c r="CD91" s="356"/>
      <c r="CE91" s="356"/>
      <c r="CF91" s="351"/>
      <c r="CG91" s="248"/>
      <c r="CH91" s="248"/>
    </row>
    <row r="92" customFormat="false" ht="25.5" hidden="false" customHeight="true" outlineLevel="0" collapsed="false">
      <c r="B92" s="395" t="s">
        <v>333</v>
      </c>
      <c r="C92" s="221" t="n">
        <f aca="false">D491*25</f>
        <v>0</v>
      </c>
      <c r="D92" s="221" t="n">
        <f aca="false">E491*25</f>
        <v>0</v>
      </c>
      <c r="E92" s="221" t="n">
        <f aca="false">F491*25</f>
        <v>0</v>
      </c>
      <c r="F92" s="221" t="n">
        <f aca="false">G491*25</f>
        <v>0</v>
      </c>
      <c r="G92" s="221" t="n">
        <f aca="false">H491*25</f>
        <v>0</v>
      </c>
      <c r="H92" s="221" t="n">
        <f aca="false">I491*25</f>
        <v>0</v>
      </c>
      <c r="I92" s="221" t="n">
        <f aca="false">J491*25</f>
        <v>0</v>
      </c>
      <c r="J92" s="221" t="n">
        <f aca="false">K491*25</f>
        <v>0</v>
      </c>
      <c r="K92" s="221" t="n">
        <f aca="false">L491*25</f>
        <v>0</v>
      </c>
      <c r="L92" s="221" t="n">
        <f aca="false">M491*25</f>
        <v>0</v>
      </c>
      <c r="M92" s="221" t="n">
        <f aca="false">N491*25</f>
        <v>0</v>
      </c>
      <c r="N92" s="221" t="n">
        <f aca="false">O491*25</f>
        <v>0</v>
      </c>
      <c r="O92" s="221" t="n">
        <f aca="false">P491*25</f>
        <v>0</v>
      </c>
      <c r="P92" s="221" t="n">
        <f aca="false">Q491*25</f>
        <v>0</v>
      </c>
      <c r="Q92" s="221" t="n">
        <f aca="false">R491*25</f>
        <v>0</v>
      </c>
      <c r="R92" s="221" t="n">
        <f aca="false">S491*25</f>
        <v>0</v>
      </c>
      <c r="S92" s="221" t="n">
        <f aca="false">T491*25</f>
        <v>0</v>
      </c>
      <c r="T92" s="221" t="n">
        <f aca="false">U491*25</f>
        <v>0</v>
      </c>
      <c r="U92" s="221" t="n">
        <f aca="false">V491*25</f>
        <v>0</v>
      </c>
      <c r="V92" s="221" t="n">
        <f aca="false">W491*25</f>
        <v>0</v>
      </c>
      <c r="AK92" s="316"/>
      <c r="BB92" s="548"/>
      <c r="BC92" s="391" t="s">
        <v>334</v>
      </c>
      <c r="BD92" s="392" t="n">
        <f aca="false">BD91-BD90</f>
        <v>-0.300893333333334</v>
      </c>
      <c r="BE92" s="392" t="n">
        <f aca="false">BE91-BE90</f>
        <v>-0.301524761904762</v>
      </c>
      <c r="BF92" s="392" t="n">
        <f aca="false">BF91-BF90</f>
        <v>-0.141156190476191</v>
      </c>
      <c r="BG92" s="392" t="n">
        <f aca="false">BG91-BG90</f>
        <v>0.283212380952381</v>
      </c>
      <c r="BH92" s="392" t="n">
        <f aca="false">BH91-BH90</f>
        <v>0.707580952380952</v>
      </c>
      <c r="BI92" s="392" t="n">
        <f aca="false">BI91-BI90</f>
        <v>1.89403222222222</v>
      </c>
      <c r="BJ92" s="392" t="n">
        <f aca="false">BJ91-BJ90</f>
        <v>2.31985944444445</v>
      </c>
      <c r="BK92" s="392" t="n">
        <f aca="false">BK91-BK90</f>
        <v>2.74568666666667</v>
      </c>
      <c r="BL92" s="392" t="n">
        <f aca="false">BL91-BL90</f>
        <v>3.17151388888889</v>
      </c>
      <c r="BM92" s="392" t="n">
        <f aca="false">BM91-BM90</f>
        <v>3.59734111111111</v>
      </c>
      <c r="BN92" s="392" t="n">
        <f aca="false">BN91-BN90</f>
        <v>3.70121375873016</v>
      </c>
      <c r="BO92" s="392" t="n">
        <f aca="false">BO91-BO90</f>
        <v>3.70121375873016</v>
      </c>
      <c r="BP92" s="392" t="n">
        <f aca="false">BP91-BP90</f>
        <v>3.70121375873016</v>
      </c>
      <c r="BQ92" s="392" t="n">
        <f aca="false">BQ91-BQ90</f>
        <v>3.70121375873016</v>
      </c>
      <c r="BR92" s="392" t="n">
        <f aca="false">BR91-BR90</f>
        <v>3.70121375873016</v>
      </c>
      <c r="BS92" s="553"/>
      <c r="BT92" s="248"/>
      <c r="BU92" s="248"/>
      <c r="BV92" s="248"/>
      <c r="BW92" s="248"/>
      <c r="BX92" s="248"/>
      <c r="BY92" s="248"/>
      <c r="BZ92" s="248"/>
      <c r="CA92" s="248"/>
      <c r="CB92" s="248"/>
      <c r="CC92" s="248"/>
      <c r="CD92" s="248"/>
      <c r="CE92" s="248"/>
      <c r="CF92" s="351"/>
      <c r="CG92" s="248"/>
      <c r="CH92" s="248"/>
    </row>
    <row r="93" customFormat="false" ht="17.25" hidden="false" customHeight="true" outlineLevel="0" collapsed="false">
      <c r="B93" s="395" t="s">
        <v>335</v>
      </c>
      <c r="C93" s="221" t="n">
        <f aca="false">D501*25</f>
        <v>0</v>
      </c>
      <c r="D93" s="221" t="n">
        <f aca="false">E501*25</f>
        <v>0</v>
      </c>
      <c r="E93" s="221" t="n">
        <f aca="false">F501*25</f>
        <v>0</v>
      </c>
      <c r="F93" s="221" t="n">
        <f aca="false">G501*25</f>
        <v>0</v>
      </c>
      <c r="G93" s="221" t="n">
        <f aca="false">H501*25</f>
        <v>0</v>
      </c>
      <c r="H93" s="221" t="n">
        <f aca="false">I501*25</f>
        <v>0</v>
      </c>
      <c r="I93" s="221" t="n">
        <f aca="false">J501*25</f>
        <v>0</v>
      </c>
      <c r="J93" s="221" t="n">
        <f aca="false">K501*25</f>
        <v>0</v>
      </c>
      <c r="K93" s="221" t="n">
        <f aca="false">L501*25</f>
        <v>0</v>
      </c>
      <c r="L93" s="221" t="n">
        <f aca="false">M501*25</f>
        <v>0</v>
      </c>
      <c r="M93" s="221" t="n">
        <f aca="false">N501*25</f>
        <v>0</v>
      </c>
      <c r="N93" s="221" t="n">
        <f aca="false">O501*25</f>
        <v>0</v>
      </c>
      <c r="O93" s="221" t="n">
        <f aca="false">P501*25</f>
        <v>0</v>
      </c>
      <c r="P93" s="221" t="n">
        <f aca="false">Q501*25</f>
        <v>0</v>
      </c>
      <c r="Q93" s="221" t="n">
        <f aca="false">R501*25</f>
        <v>0</v>
      </c>
      <c r="R93" s="221" t="n">
        <f aca="false">S501*25</f>
        <v>0</v>
      </c>
      <c r="S93" s="221" t="n">
        <f aca="false">T501*25</f>
        <v>0</v>
      </c>
      <c r="T93" s="221" t="n">
        <f aca="false">U501*25</f>
        <v>0</v>
      </c>
      <c r="U93" s="221" t="n">
        <f aca="false">V501*25</f>
        <v>0</v>
      </c>
      <c r="V93" s="221" t="n">
        <f aca="false">W501*25</f>
        <v>0</v>
      </c>
      <c r="AK93" s="316"/>
      <c r="BB93" s="548"/>
      <c r="BC93" s="391"/>
      <c r="BD93" s="392"/>
      <c r="BE93" s="392"/>
      <c r="BF93" s="392"/>
      <c r="BG93" s="392"/>
      <c r="BH93" s="392"/>
      <c r="BI93" s="392"/>
      <c r="BJ93" s="392"/>
      <c r="BK93" s="392"/>
      <c r="BL93" s="392"/>
      <c r="BM93" s="392"/>
      <c r="BN93" s="392"/>
      <c r="BO93" s="392"/>
      <c r="BP93" s="392"/>
      <c r="BQ93" s="392"/>
      <c r="BR93" s="392"/>
      <c r="BS93" s="544"/>
      <c r="BT93" s="260"/>
      <c r="BU93" s="260"/>
      <c r="BV93" s="260"/>
      <c r="BW93" s="260"/>
      <c r="BX93" s="260"/>
      <c r="BY93" s="260"/>
      <c r="BZ93" s="260"/>
      <c r="CA93" s="260"/>
      <c r="CB93" s="260"/>
      <c r="CC93" s="260"/>
      <c r="CD93" s="260"/>
      <c r="CE93" s="260"/>
      <c r="CF93" s="351"/>
      <c r="CG93" s="248"/>
      <c r="CH93" s="248"/>
    </row>
    <row r="94" customFormat="false" ht="24.75" hidden="false" customHeight="true" outlineLevel="0" collapsed="false">
      <c r="B94" s="395" t="s">
        <v>336</v>
      </c>
      <c r="C94" s="221" t="n">
        <f aca="false">D511*25</f>
        <v>0</v>
      </c>
      <c r="D94" s="221" t="n">
        <f aca="false">E511*25</f>
        <v>0</v>
      </c>
      <c r="E94" s="221" t="n">
        <f aca="false">F511*25</f>
        <v>0</v>
      </c>
      <c r="F94" s="221" t="n">
        <f aca="false">G511*25</f>
        <v>0</v>
      </c>
      <c r="G94" s="221" t="n">
        <f aca="false">H511*25</f>
        <v>0</v>
      </c>
      <c r="H94" s="221" t="n">
        <f aca="false">I511*25</f>
        <v>0</v>
      </c>
      <c r="I94" s="221" t="n">
        <f aca="false">J511*25</f>
        <v>0</v>
      </c>
      <c r="J94" s="221" t="n">
        <f aca="false">K511*25</f>
        <v>0</v>
      </c>
      <c r="K94" s="221" t="n">
        <f aca="false">L511*25</f>
        <v>0</v>
      </c>
      <c r="L94" s="221" t="n">
        <f aca="false">M511*25</f>
        <v>0</v>
      </c>
      <c r="M94" s="221" t="n">
        <f aca="false">N511*25</f>
        <v>0</v>
      </c>
      <c r="N94" s="221" t="n">
        <f aca="false">O511*25</f>
        <v>0</v>
      </c>
      <c r="O94" s="221" t="n">
        <f aca="false">P511*25</f>
        <v>0</v>
      </c>
      <c r="P94" s="221" t="n">
        <f aca="false">Q511*25</f>
        <v>0</v>
      </c>
      <c r="Q94" s="221" t="n">
        <f aca="false">R511*25</f>
        <v>0</v>
      </c>
      <c r="R94" s="221" t="n">
        <f aca="false">S511*25</f>
        <v>0</v>
      </c>
      <c r="S94" s="221" t="n">
        <f aca="false">T511*25</f>
        <v>0</v>
      </c>
      <c r="T94" s="221" t="n">
        <f aca="false">U511*25</f>
        <v>0</v>
      </c>
      <c r="U94" s="221" t="n">
        <f aca="false">V511*25</f>
        <v>0</v>
      </c>
      <c r="V94" s="221" t="n">
        <f aca="false">W511*25</f>
        <v>0</v>
      </c>
      <c r="AK94" s="316"/>
      <c r="BB94" s="548"/>
      <c r="BC94" s="391" t="s">
        <v>337</v>
      </c>
      <c r="BD94" s="392" t="n">
        <f aca="false">BD78/$BC$3</f>
        <v>1.11083333333333</v>
      </c>
      <c r="BE94" s="392" t="n">
        <f aca="false">BE78/$BC$3</f>
        <v>1.111</v>
      </c>
      <c r="BF94" s="392" t="n">
        <f aca="false">BF78/$BC$3</f>
        <v>1.11116666666667</v>
      </c>
      <c r="BG94" s="392" t="n">
        <f aca="false">BG78/$BC$3</f>
        <v>1.11133333333333</v>
      </c>
      <c r="BH94" s="392" t="n">
        <f aca="false">BH78/$BC$3</f>
        <v>1.1115</v>
      </c>
      <c r="BI94" s="392" t="n">
        <f aca="false">BI78/$BC$3</f>
        <v>1.112</v>
      </c>
      <c r="BJ94" s="392" t="n">
        <f aca="false">BJ78/$BC$3</f>
        <v>1.112</v>
      </c>
      <c r="BK94" s="392" t="n">
        <f aca="false">BK78/$BC$3</f>
        <v>1.112</v>
      </c>
      <c r="BL94" s="392" t="n">
        <f aca="false">BL78/$BC$3</f>
        <v>1.112</v>
      </c>
      <c r="BM94" s="392" t="n">
        <f aca="false">BM78/$BC$3</f>
        <v>1.112</v>
      </c>
      <c r="BN94" s="392" t="n">
        <f aca="false">BN78/$BC$3</f>
        <v>1.11508333333333</v>
      </c>
      <c r="BO94" s="392" t="n">
        <f aca="false">BO78/$BC$3</f>
        <v>1.11508333333333</v>
      </c>
      <c r="BP94" s="392" t="n">
        <f aca="false">BP78/$BC$3</f>
        <v>1.11508333333333</v>
      </c>
      <c r="BQ94" s="392" t="n">
        <f aca="false">BQ78/$BC$3</f>
        <v>1.11508333333333</v>
      </c>
      <c r="BR94" s="392" t="n">
        <f aca="false">BR78/$BC$3</f>
        <v>1.11508333333333</v>
      </c>
      <c r="BS94" s="544"/>
      <c r="BT94" s="260"/>
      <c r="BU94" s="260"/>
      <c r="BV94" s="260"/>
      <c r="BW94" s="260"/>
      <c r="BX94" s="260"/>
      <c r="BY94" s="260"/>
      <c r="BZ94" s="260"/>
      <c r="CA94" s="260"/>
      <c r="CB94" s="260"/>
      <c r="CC94" s="260"/>
      <c r="CD94" s="260"/>
      <c r="CE94" s="260"/>
      <c r="CF94" s="351"/>
      <c r="CG94" s="248"/>
      <c r="CH94" s="248"/>
    </row>
    <row r="95" customFormat="false" ht="15.75" hidden="false" customHeight="false" outlineLevel="0" collapsed="false">
      <c r="B95" s="396" t="s">
        <v>338</v>
      </c>
      <c r="C95" s="221"/>
      <c r="D95" s="221"/>
      <c r="E95" s="221"/>
      <c r="F95" s="221"/>
      <c r="G95" s="221"/>
      <c r="H95" s="221"/>
      <c r="I95" s="221"/>
      <c r="J95" s="221"/>
      <c r="K95" s="221"/>
      <c r="L95" s="221"/>
      <c r="M95" s="221"/>
      <c r="N95" s="221"/>
      <c r="O95" s="221"/>
      <c r="P95" s="221"/>
      <c r="Q95" s="221"/>
      <c r="R95" s="221"/>
      <c r="S95" s="221"/>
      <c r="T95" s="221"/>
      <c r="U95" s="221"/>
      <c r="V95" s="221"/>
      <c r="AK95" s="316"/>
      <c r="BB95" s="548"/>
      <c r="BC95" s="391" t="s">
        <v>339</v>
      </c>
      <c r="BD95" s="392" t="n">
        <f aca="false">BD79/$BC$3</f>
        <v>5.9915</v>
      </c>
      <c r="BE95" s="392" t="n">
        <f aca="false">BE79/$BC$3</f>
        <v>1.611652</v>
      </c>
      <c r="BF95" s="392" t="n">
        <f aca="false">BF79/$BC$3</f>
        <v>1.80507333333333</v>
      </c>
      <c r="BG95" s="392" t="n">
        <f aca="false">BG79/$BC$3</f>
        <v>1.55848666666667</v>
      </c>
      <c r="BH95" s="392" t="n">
        <f aca="false">BH79/$BC$3</f>
        <v>1.6919</v>
      </c>
      <c r="BI95" s="392" t="n">
        <f aca="false">BI79/$BC$3</f>
        <v>1.40864666666667</v>
      </c>
      <c r="BJ95" s="392" t="n">
        <f aca="false">BJ79/$BC$3</f>
        <v>1.40872666666667</v>
      </c>
      <c r="BK95" s="392" t="n">
        <f aca="false">BK79/$BC$3</f>
        <v>1.40880666666667</v>
      </c>
      <c r="BL95" s="392" t="n">
        <f aca="false">BL79/$BC$3</f>
        <v>1.40888666666667</v>
      </c>
      <c r="BM95" s="392" t="n">
        <f aca="false">BM79/$BC$3</f>
        <v>1.40896666666667</v>
      </c>
      <c r="BN95" s="392" t="n">
        <f aca="false">BN79/$BC$3</f>
        <v>1.41186</v>
      </c>
      <c r="BO95" s="392" t="n">
        <f aca="false">BO79/$BC$3</f>
        <v>1.41186</v>
      </c>
      <c r="BP95" s="392" t="n">
        <f aca="false">BP79/$BC$3</f>
        <v>1.41186</v>
      </c>
      <c r="BQ95" s="392" t="n">
        <f aca="false">BQ79/$BC$3</f>
        <v>1.41186</v>
      </c>
      <c r="BR95" s="392" t="n">
        <f aca="false">BR79/$BC$3</f>
        <v>1.41186</v>
      </c>
      <c r="BS95" s="547"/>
      <c r="BT95" s="248"/>
      <c r="BU95" s="248"/>
      <c r="BV95" s="248"/>
      <c r="BW95" s="248"/>
      <c r="BX95" s="248"/>
      <c r="BY95" s="248"/>
      <c r="BZ95" s="248"/>
      <c r="CA95" s="248"/>
      <c r="CB95" s="248"/>
      <c r="CC95" s="248"/>
      <c r="CD95" s="248"/>
      <c r="CE95" s="248"/>
      <c r="CF95" s="351"/>
      <c r="CG95" s="248"/>
      <c r="CH95" s="248"/>
    </row>
    <row r="96" customFormat="false" ht="23.25" hidden="false" customHeight="false" outlineLevel="0" collapsed="false">
      <c r="B96" s="397" t="s">
        <v>340</v>
      </c>
      <c r="C96" s="221"/>
      <c r="D96" s="221"/>
      <c r="E96" s="221"/>
      <c r="F96" s="221"/>
      <c r="G96" s="221"/>
      <c r="H96" s="221"/>
      <c r="I96" s="221"/>
      <c r="J96" s="221"/>
      <c r="K96" s="221"/>
      <c r="L96" s="221"/>
      <c r="M96" s="221"/>
      <c r="N96" s="221"/>
      <c r="O96" s="221"/>
      <c r="P96" s="221"/>
      <c r="Q96" s="221"/>
      <c r="R96" s="221"/>
      <c r="S96" s="221"/>
      <c r="T96" s="221"/>
      <c r="U96" s="221"/>
      <c r="V96" s="221"/>
      <c r="AK96" s="316"/>
      <c r="BB96" s="548"/>
      <c r="BC96" s="398" t="s">
        <v>321</v>
      </c>
      <c r="BD96" s="392" t="n">
        <f aca="false">BD80/$BC$3</f>
        <v>4.86333333333333</v>
      </c>
      <c r="BE96" s="392" t="n">
        <f aca="false">BE80/$BC$3</f>
        <v>0.483333333333333</v>
      </c>
      <c r="BF96" s="392" t="n">
        <f aca="false">BF80/$BC$3</f>
        <v>0.116666666666667</v>
      </c>
      <c r="BG96" s="392" t="n">
        <f aca="false">BG80/$BC$3</f>
        <v>0.15</v>
      </c>
      <c r="BH96" s="392" t="n">
        <f aca="false">BH80/$BC$3</f>
        <v>0.283333333333333</v>
      </c>
      <c r="BI96" s="392" t="n">
        <f aca="false">BI80/$BC$3</f>
        <v>0</v>
      </c>
      <c r="BJ96" s="392" t="n">
        <f aca="false">BJ80/$BC$3</f>
        <v>0</v>
      </c>
      <c r="BK96" s="392" t="n">
        <f aca="false">BK80/$BC$3</f>
        <v>0</v>
      </c>
      <c r="BL96" s="392" t="n">
        <f aca="false">BL80/$BC$3</f>
        <v>0</v>
      </c>
      <c r="BM96" s="392" t="n">
        <f aca="false">BM80/$BC$3</f>
        <v>0</v>
      </c>
      <c r="BN96" s="392" t="n">
        <f aca="false">BN80/$BC$3</f>
        <v>0</v>
      </c>
      <c r="BO96" s="392" t="n">
        <f aca="false">BO80/$BC$3</f>
        <v>0</v>
      </c>
      <c r="BP96" s="392" t="n">
        <f aca="false">BP80/$BC$3</f>
        <v>0</v>
      </c>
      <c r="BQ96" s="392" t="n">
        <f aca="false">BQ80/$BC$3</f>
        <v>0</v>
      </c>
      <c r="BR96" s="392" t="n">
        <f aca="false">BR80/$BC$3</f>
        <v>0</v>
      </c>
      <c r="BS96" s="547"/>
      <c r="BT96" s="248"/>
      <c r="BU96" s="248"/>
      <c r="BV96" s="248"/>
      <c r="BW96" s="248"/>
      <c r="BX96" s="248"/>
      <c r="BY96" s="248"/>
      <c r="BZ96" s="248"/>
      <c r="CA96" s="248"/>
      <c r="CB96" s="248"/>
      <c r="CC96" s="248"/>
      <c r="CD96" s="248"/>
      <c r="CE96" s="248"/>
      <c r="CF96" s="351"/>
      <c r="CG96" s="248"/>
      <c r="CH96" s="248"/>
    </row>
    <row r="97" customFormat="false" ht="23.25" hidden="false" customHeight="false" outlineLevel="0" collapsed="false">
      <c r="B97" s="274" t="s">
        <v>341</v>
      </c>
      <c r="C97" s="221" t="n">
        <f aca="false">D528*25</f>
        <v>0</v>
      </c>
      <c r="D97" s="221" t="n">
        <f aca="false">E528*25</f>
        <v>0</v>
      </c>
      <c r="E97" s="221" t="n">
        <f aca="false">F528*25</f>
        <v>0</v>
      </c>
      <c r="F97" s="221" t="n">
        <f aca="false">G528*25</f>
        <v>0</v>
      </c>
      <c r="G97" s="221" t="n">
        <f aca="false">H528*25</f>
        <v>0</v>
      </c>
      <c r="H97" s="221" t="n">
        <f aca="false">I528*25</f>
        <v>0</v>
      </c>
      <c r="I97" s="221" t="n">
        <f aca="false">J528*25</f>
        <v>0</v>
      </c>
      <c r="J97" s="221" t="n">
        <f aca="false">K528*25</f>
        <v>0</v>
      </c>
      <c r="K97" s="221" t="n">
        <f aca="false">L528*25</f>
        <v>0</v>
      </c>
      <c r="L97" s="221" t="n">
        <f aca="false">M528*25</f>
        <v>0</v>
      </c>
      <c r="M97" s="221" t="n">
        <f aca="false">N528*25</f>
        <v>225</v>
      </c>
      <c r="N97" s="221" t="n">
        <f aca="false">O528*25</f>
        <v>225</v>
      </c>
      <c r="O97" s="221" t="n">
        <f aca="false">P528*25</f>
        <v>225</v>
      </c>
      <c r="P97" s="221" t="n">
        <f aca="false">Q528*25</f>
        <v>225</v>
      </c>
      <c r="Q97" s="221" t="n">
        <f aca="false">R528*25</f>
        <v>225</v>
      </c>
      <c r="R97" s="221" t="n">
        <f aca="false">S528*25</f>
        <v>225</v>
      </c>
      <c r="S97" s="221" t="n">
        <f aca="false">T528*25</f>
        <v>225</v>
      </c>
      <c r="T97" s="221" t="n">
        <f aca="false">U528*25</f>
        <v>225</v>
      </c>
      <c r="U97" s="221" t="n">
        <f aca="false">V528*25</f>
        <v>225</v>
      </c>
      <c r="V97" s="221" t="n">
        <f aca="false">W528*25</f>
        <v>225</v>
      </c>
      <c r="AK97" s="316"/>
      <c r="BB97" s="548"/>
      <c r="BC97" s="398" t="s">
        <v>322</v>
      </c>
      <c r="BD97" s="392" t="n">
        <f aca="false">BD81/$BC$3</f>
        <v>0</v>
      </c>
      <c r="BE97" s="392" t="n">
        <f aca="false">BE81/$BC$3</f>
        <v>7.19999999999388E-005</v>
      </c>
      <c r="BF97" s="392" t="n">
        <f aca="false">BF81/$BC$3</f>
        <v>0.28008</v>
      </c>
      <c r="BG97" s="392" t="n">
        <f aca="false">BG81/$BC$3</f>
        <v>8.0000000000228E-005</v>
      </c>
      <c r="BH97" s="392" t="n">
        <f aca="false">BH81/$BC$3</f>
        <v>7.9999999999932E-005</v>
      </c>
      <c r="BI97" s="392" t="n">
        <f aca="false">BI81/$BC$3</f>
        <v>7.9999999999932E-005</v>
      </c>
      <c r="BJ97" s="392" t="n">
        <f aca="false">BJ81/$BC$3</f>
        <v>7.9999999999932E-005</v>
      </c>
      <c r="BK97" s="392" t="n">
        <f aca="false">BK81/$BC$3</f>
        <v>7.9999999999932E-005</v>
      </c>
      <c r="BL97" s="392" t="n">
        <f aca="false">BL81/$BC$3</f>
        <v>8.0000000000228E-005</v>
      </c>
      <c r="BM97" s="392" t="n">
        <f aca="false">BM81/$BC$3</f>
        <v>7.9999999999932E-005</v>
      </c>
      <c r="BN97" s="392" t="n">
        <f aca="false">BN81/$BC$3</f>
        <v>0.00148666666666664</v>
      </c>
      <c r="BO97" s="392" t="n">
        <f aca="false">BO81/$BC$3</f>
        <v>-0.0826033333333334</v>
      </c>
      <c r="BP97" s="392" t="n">
        <f aca="false">BP81/$BC$3</f>
        <v>0</v>
      </c>
      <c r="BQ97" s="392" t="n">
        <f aca="false">BQ81/$BC$3</f>
        <v>0</v>
      </c>
      <c r="BR97" s="392" t="n">
        <f aca="false">BR81/$BC$3</f>
        <v>0</v>
      </c>
      <c r="BS97" s="547"/>
      <c r="BT97" s="248"/>
      <c r="BU97" s="248"/>
      <c r="BV97" s="248"/>
      <c r="BW97" s="248"/>
      <c r="BX97" s="248"/>
      <c r="BY97" s="248"/>
      <c r="BZ97" s="248"/>
      <c r="CA97" s="248"/>
      <c r="CB97" s="248"/>
      <c r="CC97" s="248"/>
      <c r="CD97" s="248"/>
      <c r="CE97" s="248"/>
      <c r="CF97" s="351"/>
      <c r="CG97" s="248"/>
      <c r="CH97" s="248"/>
    </row>
    <row r="98" customFormat="false" ht="15.75" hidden="false" customHeight="false" outlineLevel="0" collapsed="false">
      <c r="B98" s="395" t="s">
        <v>342</v>
      </c>
      <c r="C98" s="221" t="n">
        <f aca="false">D534*25</f>
        <v>0</v>
      </c>
      <c r="D98" s="221" t="n">
        <f aca="false">E534*25</f>
        <v>0</v>
      </c>
      <c r="E98" s="221" t="n">
        <f aca="false">F534*25</f>
        <v>0</v>
      </c>
      <c r="F98" s="221" t="n">
        <f aca="false">G534*25</f>
        <v>0</v>
      </c>
      <c r="G98" s="221" t="n">
        <f aca="false">H534*25</f>
        <v>0</v>
      </c>
      <c r="H98" s="221" t="n">
        <f aca="false">I534*25</f>
        <v>0</v>
      </c>
      <c r="I98" s="221" t="n">
        <f aca="false">J534*25</f>
        <v>0</v>
      </c>
      <c r="J98" s="221" t="n">
        <f aca="false">K534*25</f>
        <v>0</v>
      </c>
      <c r="K98" s="221" t="n">
        <f aca="false">L534*25</f>
        <v>0</v>
      </c>
      <c r="L98" s="221" t="n">
        <f aca="false">M534*25</f>
        <v>0</v>
      </c>
      <c r="M98" s="221" t="n">
        <f aca="false">N534*25</f>
        <v>0</v>
      </c>
      <c r="N98" s="221" t="n">
        <f aca="false">O534*25</f>
        <v>0</v>
      </c>
      <c r="O98" s="221" t="n">
        <f aca="false">P534*25</f>
        <v>0</v>
      </c>
      <c r="P98" s="221" t="n">
        <f aca="false">Q534*25</f>
        <v>0</v>
      </c>
      <c r="Q98" s="221" t="n">
        <f aca="false">R534*25</f>
        <v>0</v>
      </c>
      <c r="R98" s="221" t="n">
        <f aca="false">S534*25</f>
        <v>0</v>
      </c>
      <c r="S98" s="221" t="n">
        <f aca="false">T534*25</f>
        <v>0</v>
      </c>
      <c r="T98" s="221" t="n">
        <f aca="false">U534*25</f>
        <v>0</v>
      </c>
      <c r="U98" s="221" t="n">
        <f aca="false">V534*25</f>
        <v>0</v>
      </c>
      <c r="V98" s="221" t="n">
        <f aca="false">W534*25</f>
        <v>0</v>
      </c>
      <c r="AK98" s="316"/>
      <c r="BB98" s="548"/>
      <c r="BC98" s="398" t="s">
        <v>323</v>
      </c>
      <c r="BD98" s="392" t="n">
        <f aca="false">BD82/$BC$3</f>
        <v>1.12816666666667</v>
      </c>
      <c r="BE98" s="392" t="n">
        <f aca="false">BE82/$BC$3</f>
        <v>1.12824666666667</v>
      </c>
      <c r="BF98" s="392" t="n">
        <f aca="false">BF82/$BC$3</f>
        <v>1.40832666666667</v>
      </c>
      <c r="BG98" s="392" t="n">
        <f aca="false">BG82/$BC$3</f>
        <v>1.40840666666667</v>
      </c>
      <c r="BH98" s="392" t="n">
        <f aca="false">BH82/$BC$3</f>
        <v>1.40848666666667</v>
      </c>
      <c r="BI98" s="392" t="n">
        <f aca="false">BI82/$BC$3</f>
        <v>1.40856666666667</v>
      </c>
      <c r="BJ98" s="392" t="n">
        <f aca="false">BJ82/$BC$3</f>
        <v>1.40864666666667</v>
      </c>
      <c r="BK98" s="392" t="n">
        <f aca="false">BK82/$BC$3</f>
        <v>1.40872666666667</v>
      </c>
      <c r="BL98" s="392" t="n">
        <f aca="false">BL82/$BC$3</f>
        <v>1.40880666666667</v>
      </c>
      <c r="BM98" s="392" t="n">
        <f aca="false">BM82/$BC$3</f>
        <v>1.40888666666667</v>
      </c>
      <c r="BN98" s="392" t="n">
        <f aca="false">BN82/$BC$3</f>
        <v>1.41037333333333</v>
      </c>
      <c r="BO98" s="392" t="n">
        <f aca="false">BO82/$BC$3</f>
        <v>1.32777</v>
      </c>
      <c r="BP98" s="392" t="n">
        <f aca="false">BP82/$BC$3</f>
        <v>0</v>
      </c>
      <c r="BQ98" s="392" t="n">
        <f aca="false">BQ82/$BC$3</f>
        <v>0</v>
      </c>
      <c r="BR98" s="392" t="n">
        <f aca="false">BR82/$BC$3</f>
        <v>0</v>
      </c>
      <c r="BS98" s="543"/>
      <c r="BT98" s="248"/>
      <c r="BU98" s="248"/>
      <c r="BV98" s="248"/>
      <c r="BW98" s="248"/>
      <c r="BX98" s="248"/>
      <c r="BY98" s="248"/>
      <c r="BZ98" s="248"/>
      <c r="CA98" s="248"/>
      <c r="CB98" s="248"/>
      <c r="CC98" s="248"/>
      <c r="CD98" s="248"/>
      <c r="CE98" s="248"/>
      <c r="CF98" s="351"/>
      <c r="CG98" s="248"/>
      <c r="CH98" s="248"/>
    </row>
    <row r="99" customFormat="false" ht="15.75" hidden="false" customHeight="false" outlineLevel="0" collapsed="false">
      <c r="B99" s="395" t="s">
        <v>303</v>
      </c>
      <c r="C99" s="221" t="n">
        <f aca="false">D540*25</f>
        <v>0</v>
      </c>
      <c r="D99" s="221" t="n">
        <f aca="false">E540*25</f>
        <v>0</v>
      </c>
      <c r="E99" s="221" t="n">
        <f aca="false">F540*25</f>
        <v>0</v>
      </c>
      <c r="F99" s="221" t="n">
        <f aca="false">G540*25</f>
        <v>0</v>
      </c>
      <c r="G99" s="221" t="n">
        <f aca="false">H540*25</f>
        <v>0</v>
      </c>
      <c r="H99" s="221" t="n">
        <f aca="false">I540*25</f>
        <v>0</v>
      </c>
      <c r="I99" s="221" t="n">
        <f aca="false">J540*25</f>
        <v>0</v>
      </c>
      <c r="J99" s="221" t="n">
        <f aca="false">K540*25</f>
        <v>0</v>
      </c>
      <c r="K99" s="221" t="n">
        <f aca="false">L540*25</f>
        <v>0</v>
      </c>
      <c r="L99" s="221" t="n">
        <f aca="false">M540*25</f>
        <v>0</v>
      </c>
      <c r="M99" s="221" t="n">
        <f aca="false">N540*25</f>
        <v>0</v>
      </c>
      <c r="N99" s="221" t="n">
        <f aca="false">O540*25</f>
        <v>0</v>
      </c>
      <c r="O99" s="221" t="n">
        <f aca="false">P540*25</f>
        <v>0</v>
      </c>
      <c r="P99" s="221" t="n">
        <f aca="false">Q540*25</f>
        <v>0</v>
      </c>
      <c r="Q99" s="221" t="n">
        <f aca="false">R540*25</f>
        <v>0</v>
      </c>
      <c r="R99" s="221" t="n">
        <f aca="false">S540*25</f>
        <v>0</v>
      </c>
      <c r="S99" s="221" t="n">
        <f aca="false">T540*25</f>
        <v>0</v>
      </c>
      <c r="T99" s="221" t="n">
        <f aca="false">U540*25</f>
        <v>0</v>
      </c>
      <c r="U99" s="221" t="n">
        <f aca="false">V540*25</f>
        <v>0</v>
      </c>
      <c r="V99" s="221" t="n">
        <f aca="false">W540*25</f>
        <v>0</v>
      </c>
      <c r="AK99" s="316"/>
      <c r="BB99" s="548"/>
      <c r="BC99" s="391" t="s">
        <v>343</v>
      </c>
      <c r="BD99" s="392" t="n">
        <f aca="false">BD95-BD94</f>
        <v>4.88066666666667</v>
      </c>
      <c r="BE99" s="392" t="n">
        <f aca="false">BE95-BE94</f>
        <v>0.500652</v>
      </c>
      <c r="BF99" s="392" t="n">
        <f aca="false">BF95-BF94</f>
        <v>0.693906666666666</v>
      </c>
      <c r="BG99" s="392" t="n">
        <f aca="false">BG95-BG94</f>
        <v>0.447153333333334</v>
      </c>
      <c r="BH99" s="392" t="n">
        <f aca="false">BH95-BH94</f>
        <v>0.5804</v>
      </c>
      <c r="BI99" s="392" t="n">
        <f aca="false">BI95-BI94</f>
        <v>0.296646666666667</v>
      </c>
      <c r="BJ99" s="392" t="n">
        <f aca="false">BJ95-BJ94</f>
        <v>0.296726666666666</v>
      </c>
      <c r="BK99" s="392" t="n">
        <f aca="false">BK95-BK94</f>
        <v>0.296806666666666</v>
      </c>
      <c r="BL99" s="392" t="n">
        <f aca="false">BL95-BL94</f>
        <v>0.296886666666667</v>
      </c>
      <c r="BM99" s="392" t="n">
        <f aca="false">BM95-BM94</f>
        <v>0.296966666666666</v>
      </c>
      <c r="BN99" s="392" t="n">
        <f aca="false">BN95-BN94</f>
        <v>0.296776666666666</v>
      </c>
      <c r="BO99" s="392" t="n">
        <f aca="false">BO95-BO94</f>
        <v>0.296776666666666</v>
      </c>
      <c r="BP99" s="392" t="n">
        <f aca="false">BP95-BP94</f>
        <v>0.296776666666666</v>
      </c>
      <c r="BQ99" s="392" t="n">
        <f aca="false">BQ95-BQ94</f>
        <v>0.296776666666666</v>
      </c>
      <c r="BR99" s="392" t="n">
        <f aca="false">BR95-BR94</f>
        <v>0.296776666666666</v>
      </c>
      <c r="BS99" s="544"/>
      <c r="BT99" s="248"/>
      <c r="BU99" s="248"/>
      <c r="BV99" s="248"/>
      <c r="BW99" s="248"/>
      <c r="BX99" s="248"/>
      <c r="BY99" s="248"/>
      <c r="BZ99" s="248"/>
      <c r="CA99" s="248"/>
      <c r="CB99" s="248"/>
      <c r="CC99" s="248"/>
      <c r="CD99" s="248"/>
      <c r="CE99" s="248"/>
      <c r="CF99" s="351"/>
      <c r="CG99" s="248"/>
      <c r="CH99" s="248"/>
    </row>
    <row r="100" customFormat="false" ht="15.75" hidden="false" customHeight="false" outlineLevel="0" collapsed="false">
      <c r="B100" s="395" t="s">
        <v>304</v>
      </c>
      <c r="C100" s="221" t="n">
        <f aca="false">D499*25</f>
        <v>0</v>
      </c>
      <c r="D100" s="221" t="n">
        <f aca="false">E499*25</f>
        <v>0</v>
      </c>
      <c r="E100" s="221" t="n">
        <f aca="false">F499*25</f>
        <v>0</v>
      </c>
      <c r="F100" s="221" t="n">
        <f aca="false">G499*25</f>
        <v>0</v>
      </c>
      <c r="G100" s="221" t="n">
        <f aca="false">H499*25</f>
        <v>0</v>
      </c>
      <c r="H100" s="221" t="n">
        <f aca="false">I499*25</f>
        <v>0</v>
      </c>
      <c r="I100" s="221" t="n">
        <f aca="false">J499*25</f>
        <v>0</v>
      </c>
      <c r="J100" s="221" t="n">
        <f aca="false">K499*25</f>
        <v>0</v>
      </c>
      <c r="K100" s="221" t="n">
        <f aca="false">L499*25</f>
        <v>0</v>
      </c>
      <c r="L100" s="221" t="n">
        <f aca="false">M499*25</f>
        <v>0</v>
      </c>
      <c r="M100" s="221" t="n">
        <f aca="false">N499*25</f>
        <v>0</v>
      </c>
      <c r="N100" s="221" t="n">
        <f aca="false">O499*25</f>
        <v>0</v>
      </c>
      <c r="O100" s="221" t="n">
        <f aca="false">P499*25</f>
        <v>0</v>
      </c>
      <c r="P100" s="221" t="n">
        <f aca="false">Q499*25</f>
        <v>0</v>
      </c>
      <c r="Q100" s="221" t="n">
        <f aca="false">R499*25</f>
        <v>0</v>
      </c>
      <c r="R100" s="221" t="n">
        <f aca="false">S499*25</f>
        <v>0</v>
      </c>
      <c r="S100" s="221" t="n">
        <f aca="false">T499*25</f>
        <v>0</v>
      </c>
      <c r="T100" s="221" t="n">
        <f aca="false">U499*25</f>
        <v>0</v>
      </c>
      <c r="U100" s="221" t="n">
        <f aca="false">V499*25</f>
        <v>0</v>
      </c>
      <c r="V100" s="221" t="n">
        <f aca="false">W499*25</f>
        <v>0</v>
      </c>
      <c r="AK100" s="316"/>
      <c r="BB100" s="548"/>
      <c r="BC100" s="391"/>
      <c r="BD100" s="392"/>
      <c r="BE100" s="392"/>
      <c r="BF100" s="392"/>
      <c r="BG100" s="392"/>
      <c r="BH100" s="392"/>
      <c r="BI100" s="392"/>
      <c r="BJ100" s="392"/>
      <c r="BK100" s="392"/>
      <c r="BL100" s="392"/>
      <c r="BM100" s="392"/>
      <c r="BN100" s="392"/>
      <c r="BO100" s="392"/>
      <c r="BP100" s="392"/>
      <c r="BQ100" s="392"/>
      <c r="BR100" s="392"/>
      <c r="BS100" s="544"/>
      <c r="BT100" s="248"/>
      <c r="BU100" s="248"/>
      <c r="BV100" s="248"/>
      <c r="BW100" s="248"/>
      <c r="BX100" s="248"/>
      <c r="BY100" s="248"/>
      <c r="BZ100" s="248"/>
      <c r="CA100" s="248"/>
      <c r="CB100" s="248"/>
      <c r="CC100" s="248"/>
      <c r="CD100" s="248"/>
      <c r="CE100" s="248"/>
      <c r="CF100" s="351"/>
      <c r="CG100" s="248"/>
      <c r="CH100" s="248"/>
    </row>
    <row r="101" customFormat="false" ht="24.75" hidden="false" customHeight="true" outlineLevel="0" collapsed="false">
      <c r="B101" s="397" t="s">
        <v>344</v>
      </c>
      <c r="C101" s="221" t="n">
        <f aca="false">D521*25</f>
        <v>0</v>
      </c>
      <c r="D101" s="221" t="n">
        <f aca="false">E521*25</f>
        <v>0</v>
      </c>
      <c r="E101" s="221" t="n">
        <f aca="false">F521*25</f>
        <v>0</v>
      </c>
      <c r="F101" s="221" t="n">
        <f aca="false">G521*25</f>
        <v>0</v>
      </c>
      <c r="G101" s="221" t="n">
        <f aca="false">H521*25</f>
        <v>0</v>
      </c>
      <c r="H101" s="221" t="n">
        <f aca="false">I521*25</f>
        <v>0</v>
      </c>
      <c r="I101" s="221" t="n">
        <f aca="false">J521*25</f>
        <v>0</v>
      </c>
      <c r="J101" s="221" t="n">
        <f aca="false">K521*25</f>
        <v>0</v>
      </c>
      <c r="K101" s="221" t="n">
        <f aca="false">L521*25</f>
        <v>0</v>
      </c>
      <c r="L101" s="221" t="n">
        <f aca="false">M521*25</f>
        <v>0</v>
      </c>
      <c r="M101" s="221" t="n">
        <f aca="false">N521*25</f>
        <v>0</v>
      </c>
      <c r="N101" s="221" t="n">
        <f aca="false">O521*25</f>
        <v>0</v>
      </c>
      <c r="O101" s="221" t="n">
        <f aca="false">P521*25</f>
        <v>0</v>
      </c>
      <c r="P101" s="221" t="n">
        <f aca="false">Q521*25</f>
        <v>0</v>
      </c>
      <c r="Q101" s="221" t="n">
        <f aca="false">R521*25</f>
        <v>0</v>
      </c>
      <c r="R101" s="221" t="n">
        <f aca="false">S521*25</f>
        <v>0</v>
      </c>
      <c r="S101" s="221" t="n">
        <f aca="false">T521*25</f>
        <v>0</v>
      </c>
      <c r="T101" s="221" t="n">
        <f aca="false">U521*25</f>
        <v>0</v>
      </c>
      <c r="U101" s="221" t="n">
        <f aca="false">V521*25</f>
        <v>0</v>
      </c>
      <c r="V101" s="221" t="n">
        <f aca="false">W521*25</f>
        <v>0</v>
      </c>
      <c r="AK101" s="316"/>
      <c r="BB101" s="548"/>
      <c r="BC101" s="391" t="s">
        <v>345</v>
      </c>
      <c r="BD101" s="392" t="n">
        <f aca="false">BD85/$BC$3</f>
        <v>2.59361666666667</v>
      </c>
      <c r="BE101" s="392" t="n">
        <f aca="false">BE85/$BC$3</f>
        <v>2.59490865079365</v>
      </c>
      <c r="BF101" s="392" t="n">
        <f aca="false">BF85/$BC$3</f>
        <v>2.59620063492064</v>
      </c>
      <c r="BG101" s="392" t="n">
        <f aca="false">BG85/$BC$3</f>
        <v>2.59749261904762</v>
      </c>
      <c r="BH101" s="392" t="n">
        <f aca="false">BH85/$BC$3</f>
        <v>2.5987846031746</v>
      </c>
      <c r="BI101" s="392" t="n">
        <f aca="false">BI85/$BC$3</f>
        <v>2.60266055555556</v>
      </c>
      <c r="BJ101" s="392" t="n">
        <f aca="false">BJ85/$BC$3</f>
        <v>2.60266055555556</v>
      </c>
      <c r="BK101" s="392" t="n">
        <f aca="false">BK85/$BC$3</f>
        <v>2.60266055555556</v>
      </c>
      <c r="BL101" s="392" t="n">
        <f aca="false">BL85/$BC$3</f>
        <v>2.60266055555556</v>
      </c>
      <c r="BM101" s="392" t="n">
        <f aca="false">BM85/$BC$3</f>
        <v>2.60266055555556</v>
      </c>
      <c r="BN101" s="392" t="n">
        <f aca="false">BN85/$BC$3</f>
        <v>2.62585648941799</v>
      </c>
      <c r="BO101" s="392" t="n">
        <f aca="false">BO85/$BC$3</f>
        <v>2.62585648941799</v>
      </c>
      <c r="BP101" s="392" t="n">
        <f aca="false">BP85/$BC$3</f>
        <v>2.62585648941799</v>
      </c>
      <c r="BQ101" s="392" t="n">
        <f aca="false">BQ85/$BC$3</f>
        <v>2.62585648941799</v>
      </c>
      <c r="BR101" s="392" t="n">
        <f aca="false">BR85/$BC$3</f>
        <v>2.62585648941799</v>
      </c>
      <c r="BS101" s="544"/>
      <c r="BT101" s="365"/>
      <c r="BU101" s="365"/>
      <c r="BV101" s="365"/>
      <c r="BW101" s="365"/>
      <c r="BX101" s="365"/>
      <c r="BY101" s="365"/>
      <c r="BZ101" s="365"/>
      <c r="CA101" s="365"/>
      <c r="CB101" s="365"/>
      <c r="CC101" s="365"/>
      <c r="CD101" s="365"/>
      <c r="CE101" s="365"/>
      <c r="CF101" s="351"/>
      <c r="CG101" s="248"/>
      <c r="CH101" s="248"/>
    </row>
    <row r="102" customFormat="false" ht="15.75" hidden="false" customHeight="false" outlineLevel="0" collapsed="false">
      <c r="B102" s="397" t="s">
        <v>346</v>
      </c>
      <c r="C102" s="221" t="n">
        <f aca="false">+C101+C100+C99+C98+C97+C95+C94+C93+C92</f>
        <v>0</v>
      </c>
      <c r="D102" s="221" t="n">
        <f aca="false">+D101+D100+D99+D98+D97+D95+D94+D93+D92</f>
        <v>0</v>
      </c>
      <c r="E102" s="221" t="n">
        <f aca="false">+E101+E100+E99+E98+E97+E95+E94+E93+E92</f>
        <v>0</v>
      </c>
      <c r="F102" s="221" t="n">
        <f aca="false">+F101+F100+F99+F98+F97+F95+F94+F93+F92</f>
        <v>0</v>
      </c>
      <c r="G102" s="221" t="n">
        <f aca="false">+G101+G100+G99+G98+G97+G95+G94+G93+G92</f>
        <v>0</v>
      </c>
      <c r="H102" s="221" t="n">
        <f aca="false">+H101+H100+H99+H98+H97+H95+H94+H93+H92</f>
        <v>0</v>
      </c>
      <c r="I102" s="221" t="n">
        <f aca="false">+I101+I100+I99+I98+I97+I95+I94+I93+I92</f>
        <v>0</v>
      </c>
      <c r="J102" s="221" t="n">
        <f aca="false">+J101+J100+J99+J98+J97+J95+J94+J93+J92</f>
        <v>0</v>
      </c>
      <c r="K102" s="221" t="n">
        <f aca="false">+K101+K100+K99+K98+K97+K95+K94+K93+K92</f>
        <v>0</v>
      </c>
      <c r="L102" s="221" t="n">
        <f aca="false">+L101+L100+L99+L98+L97+L95+L94+L93+L92</f>
        <v>0</v>
      </c>
      <c r="M102" s="221" t="n">
        <f aca="false">+M101+M100+M99+M98+M97+M95+M94+M93+M92</f>
        <v>225</v>
      </c>
      <c r="N102" s="221" t="n">
        <f aca="false">+N101+N100+N99+N98+N97+N95+N94+N93+N92</f>
        <v>225</v>
      </c>
      <c r="O102" s="221" t="n">
        <f aca="false">+O101+O100+O99+O98+O97+O95+O94+O93+O92</f>
        <v>225</v>
      </c>
      <c r="P102" s="221" t="n">
        <f aca="false">+P101+P100+P99+P98+P97+P95+P94+P93+P92</f>
        <v>225</v>
      </c>
      <c r="Q102" s="221" t="n">
        <f aca="false">+Q101+Q100+Q99+Q98+Q97+Q95+Q94+Q93+Q92</f>
        <v>225</v>
      </c>
      <c r="R102" s="221" t="n">
        <f aca="false">+R101+R100+R99+R98+R97+R95+R94+R93+R92</f>
        <v>225</v>
      </c>
      <c r="S102" s="221" t="n">
        <f aca="false">+S101+S100+S99+S98+S97+S95+S94+S93+S92</f>
        <v>225</v>
      </c>
      <c r="T102" s="221" t="n">
        <f aca="false">+T101+T100+T99+T98+T97+T95+T94+T93+T92</f>
        <v>225</v>
      </c>
      <c r="U102" s="221" t="n">
        <f aca="false">+U101+U100+U99+U98+U97+U95+U94+U93+U92</f>
        <v>225</v>
      </c>
      <c r="V102" s="221" t="n">
        <f aca="false">+V101+V100+V99+V98+V97+V95+V94+V93+V92</f>
        <v>225</v>
      </c>
      <c r="AK102" s="316"/>
      <c r="BB102" s="548"/>
      <c r="BC102" s="391" t="s">
        <v>347</v>
      </c>
      <c r="BD102" s="392" t="n">
        <f aca="false">BD86/$BC$3</f>
        <v>-2.58794333333333</v>
      </c>
      <c r="BE102" s="392" t="n">
        <f aca="false">BE86/$BC$3</f>
        <v>1.79273188888889</v>
      </c>
      <c r="BF102" s="392" t="n">
        <f aca="false">BF86/$BC$3</f>
        <v>1.76113777777778</v>
      </c>
      <c r="BG102" s="392" t="n">
        <f aca="false">BG86/$BC$3</f>
        <v>2.43355166666667</v>
      </c>
      <c r="BH102" s="392" t="n">
        <f aca="false">BH86/$BC$3</f>
        <v>2.72596555555556</v>
      </c>
      <c r="BI102" s="392" t="n">
        <f aca="false">BI86/$BC$3</f>
        <v>4.20004611111111</v>
      </c>
      <c r="BJ102" s="392" t="n">
        <f aca="false">BJ86/$BC$3</f>
        <v>4.62579333333333</v>
      </c>
      <c r="BK102" s="392" t="n">
        <f aca="false">BK86/$BC$3</f>
        <v>5.05154055555556</v>
      </c>
      <c r="BL102" s="392" t="n">
        <f aca="false">BL86/$BC$3</f>
        <v>5.47728777777778</v>
      </c>
      <c r="BM102" s="392" t="n">
        <f aca="false">BM86/$BC$3</f>
        <v>5.903035</v>
      </c>
      <c r="BN102" s="392" t="n">
        <f aca="false">BN86/$BC$3</f>
        <v>6.03029358148148</v>
      </c>
      <c r="BO102" s="392" t="n">
        <f aca="false">BO86/$BC$3</f>
        <v>6.03029358148148</v>
      </c>
      <c r="BP102" s="392" t="n">
        <f aca="false">BP86/$BC$3</f>
        <v>6.03029358148148</v>
      </c>
      <c r="BQ102" s="392" t="n">
        <f aca="false">BQ86/$BC$3</f>
        <v>6.03029358148148</v>
      </c>
      <c r="BR102" s="392" t="n">
        <f aca="false">BR86/$BC$3</f>
        <v>6.03029358148148</v>
      </c>
      <c r="BS102" s="544"/>
      <c r="BT102" s="356"/>
      <c r="BU102" s="356"/>
      <c r="BV102" s="356"/>
      <c r="BW102" s="356"/>
      <c r="BX102" s="356"/>
      <c r="BY102" s="356"/>
      <c r="BZ102" s="356"/>
      <c r="CA102" s="356"/>
      <c r="CB102" s="356"/>
      <c r="CC102" s="356"/>
      <c r="CD102" s="356"/>
      <c r="CE102" s="356"/>
      <c r="CF102" s="351"/>
      <c r="CG102" s="248"/>
      <c r="CH102" s="248"/>
    </row>
    <row r="103" customFormat="false" ht="15.75" hidden="false" customHeight="false" outlineLevel="0" collapsed="false">
      <c r="B103" s="397"/>
      <c r="C103" s="221"/>
      <c r="D103" s="221"/>
      <c r="E103" s="221"/>
      <c r="F103" s="221"/>
      <c r="G103" s="221"/>
      <c r="H103" s="221"/>
      <c r="I103" s="221"/>
      <c r="J103" s="221"/>
      <c r="K103" s="221"/>
      <c r="L103" s="221"/>
      <c r="M103" s="221"/>
      <c r="N103" s="221"/>
      <c r="O103" s="221"/>
      <c r="P103" s="221"/>
      <c r="Q103" s="221"/>
      <c r="R103" s="221"/>
      <c r="S103" s="221"/>
      <c r="T103" s="221"/>
      <c r="U103" s="221"/>
      <c r="V103" s="221"/>
      <c r="AK103" s="316"/>
      <c r="BB103" s="548"/>
      <c r="BC103" s="400" t="s">
        <v>348</v>
      </c>
      <c r="BD103" s="401" t="n">
        <f aca="false">BD87/$BC$3</f>
        <v>-5.18156</v>
      </c>
      <c r="BE103" s="401" t="n">
        <f aca="false">BE87/$BC$3</f>
        <v>-0.802176761904761</v>
      </c>
      <c r="BF103" s="401" t="n">
        <f aca="false">BF87/$BC$3</f>
        <v>-0.835062857142857</v>
      </c>
      <c r="BG103" s="401" t="n">
        <f aca="false">BG87/$BC$3</f>
        <v>-0.163940952380952</v>
      </c>
      <c r="BH103" s="401" t="n">
        <f aca="false">BH87/$BC$3</f>
        <v>0.127180952380953</v>
      </c>
      <c r="BI103" s="401" t="n">
        <f aca="false">BI87/$BC$3</f>
        <v>1.59738555555556</v>
      </c>
      <c r="BJ103" s="401" t="n">
        <f aca="false">BJ87/$BC$3</f>
        <v>2.02313277777778</v>
      </c>
      <c r="BK103" s="401" t="n">
        <f aca="false">BK87/$BC$3</f>
        <v>2.44888</v>
      </c>
      <c r="BL103" s="401" t="n">
        <f aca="false">BL87/$BC$3</f>
        <v>2.87462722222222</v>
      </c>
      <c r="BM103" s="401" t="n">
        <f aca="false">BM87/$BC$3</f>
        <v>3.30037444444445</v>
      </c>
      <c r="BN103" s="401" t="n">
        <f aca="false">BN87/$BC$3</f>
        <v>3.40443709206349</v>
      </c>
      <c r="BO103" s="401" t="n">
        <f aca="false">BO87/$BC$3</f>
        <v>3.40443709206349</v>
      </c>
      <c r="BP103" s="401" t="n">
        <f aca="false">BP87/$BC$3</f>
        <v>3.40443709206349</v>
      </c>
      <c r="BQ103" s="401" t="n">
        <f aca="false">BQ87/$BC$3</f>
        <v>3.40443709206349</v>
      </c>
      <c r="BR103" s="401" t="n">
        <f aca="false">BR87/$BC$3</f>
        <v>3.40443709206349</v>
      </c>
      <c r="BS103" s="544"/>
      <c r="BT103" s="356"/>
      <c r="BU103" s="356"/>
      <c r="BV103" s="356"/>
      <c r="BW103" s="356"/>
      <c r="BX103" s="356"/>
      <c r="BY103" s="356"/>
      <c r="BZ103" s="356"/>
      <c r="CA103" s="356"/>
      <c r="CB103" s="356"/>
      <c r="CC103" s="356"/>
      <c r="CD103" s="356"/>
      <c r="CE103" s="356"/>
      <c r="CF103" s="351"/>
      <c r="CG103" s="248"/>
      <c r="CH103" s="248"/>
    </row>
    <row r="104" customFormat="false" ht="15.75" hidden="false" customHeight="false" outlineLevel="0" collapsed="false">
      <c r="B104" s="402" t="s">
        <v>315</v>
      </c>
      <c r="C104" s="221" t="n">
        <f aca="false">D550*25</f>
        <v>67.5</v>
      </c>
      <c r="D104" s="221" t="n">
        <f aca="false">E550*25</f>
        <v>67.5</v>
      </c>
      <c r="E104" s="221" t="n">
        <f aca="false">F550*25</f>
        <v>67.5</v>
      </c>
      <c r="F104" s="221" t="n">
        <f aca="false">G550*25</f>
        <v>67.5</v>
      </c>
      <c r="G104" s="221" t="n">
        <f aca="false">H550*25</f>
        <v>67.5</v>
      </c>
      <c r="H104" s="221" t="n">
        <f aca="false">I550*25</f>
        <v>67.5</v>
      </c>
      <c r="I104" s="221" t="n">
        <f aca="false">J550*25</f>
        <v>67.5</v>
      </c>
      <c r="J104" s="221" t="n">
        <f aca="false">K550*25</f>
        <v>67.5</v>
      </c>
      <c r="K104" s="221" t="n">
        <f aca="false">L550*25</f>
        <v>67.5</v>
      </c>
      <c r="L104" s="221" t="n">
        <f aca="false">M550*25</f>
        <v>67.5</v>
      </c>
      <c r="M104" s="221" t="n">
        <f aca="false">N550*25</f>
        <v>67.5</v>
      </c>
      <c r="N104" s="221" t="n">
        <f aca="false">O550*25</f>
        <v>67.5</v>
      </c>
      <c r="O104" s="221" t="n">
        <f aca="false">P550*25</f>
        <v>67.5</v>
      </c>
      <c r="P104" s="221" t="n">
        <f aca="false">Q550*25</f>
        <v>67.5</v>
      </c>
      <c r="Q104" s="221" t="n">
        <f aca="false">R550*25</f>
        <v>67.5</v>
      </c>
      <c r="R104" s="221" t="n">
        <f aca="false">S550*25</f>
        <v>67.5</v>
      </c>
      <c r="S104" s="221" t="n">
        <f aca="false">T550*25</f>
        <v>67.5</v>
      </c>
      <c r="T104" s="221" t="n">
        <f aca="false">U550*25</f>
        <v>67.5</v>
      </c>
      <c r="U104" s="221" t="n">
        <f aca="false">V550*25</f>
        <v>67.5</v>
      </c>
      <c r="V104" s="221" t="n">
        <f aca="false">W550*25</f>
        <v>67.5</v>
      </c>
      <c r="AK104" s="316"/>
      <c r="BT104" s="365"/>
      <c r="BU104" s="365"/>
      <c r="BV104" s="365"/>
      <c r="BW104" s="365"/>
      <c r="BX104" s="365"/>
      <c r="BY104" s="365"/>
      <c r="BZ104" s="365"/>
      <c r="CA104" s="365"/>
      <c r="CB104" s="365"/>
      <c r="CC104" s="365"/>
      <c r="CD104" s="365"/>
      <c r="CE104" s="365"/>
      <c r="CF104" s="351"/>
      <c r="CG104" s="248"/>
      <c r="CH104" s="248"/>
    </row>
    <row r="105" customFormat="false" ht="15.75" hidden="false" customHeight="false" outlineLevel="0" collapsed="false">
      <c r="B105" s="402" t="s">
        <v>316</v>
      </c>
      <c r="C105" s="221" t="n">
        <f aca="false">D552*25</f>
        <v>157.5</v>
      </c>
      <c r="D105" s="221" t="n">
        <f aca="false">E552*25</f>
        <v>157.5</v>
      </c>
      <c r="E105" s="221" t="n">
        <f aca="false">F552*25</f>
        <v>157.5</v>
      </c>
      <c r="F105" s="221" t="n">
        <f aca="false">G552*25</f>
        <v>157.5</v>
      </c>
      <c r="G105" s="221" t="n">
        <f aca="false">H552*25</f>
        <v>157.5</v>
      </c>
      <c r="H105" s="221" t="n">
        <f aca="false">I552*25</f>
        <v>157.5</v>
      </c>
      <c r="I105" s="221" t="n">
        <f aca="false">J552*25</f>
        <v>157.5</v>
      </c>
      <c r="J105" s="221" t="n">
        <f aca="false">K552*25</f>
        <v>157.5</v>
      </c>
      <c r="K105" s="221" t="n">
        <f aca="false">L552*25</f>
        <v>157.5</v>
      </c>
      <c r="L105" s="221" t="n">
        <f aca="false">M552*25</f>
        <v>157.5</v>
      </c>
      <c r="M105" s="221" t="n">
        <f aca="false">N552*25</f>
        <v>157.5</v>
      </c>
      <c r="N105" s="221" t="n">
        <f aca="false">O552*25</f>
        <v>157.5</v>
      </c>
      <c r="O105" s="221" t="n">
        <f aca="false">P552*25</f>
        <v>157.5</v>
      </c>
      <c r="P105" s="221" t="n">
        <f aca="false">Q552*25</f>
        <v>157.5</v>
      </c>
      <c r="Q105" s="221" t="n">
        <f aca="false">R552*25</f>
        <v>157.5</v>
      </c>
      <c r="R105" s="221" t="n">
        <f aca="false">S552*25</f>
        <v>157.5</v>
      </c>
      <c r="S105" s="221" t="n">
        <f aca="false">T552*25</f>
        <v>157.5</v>
      </c>
      <c r="T105" s="221" t="n">
        <f aca="false">U552*25</f>
        <v>157.5</v>
      </c>
      <c r="U105" s="221" t="n">
        <f aca="false">V552*25</f>
        <v>157.5</v>
      </c>
      <c r="V105" s="221" t="n">
        <f aca="false">W552*25</f>
        <v>157.5</v>
      </c>
      <c r="AK105" s="316"/>
      <c r="BT105" s="356"/>
      <c r="BU105" s="356"/>
      <c r="BV105" s="356"/>
      <c r="BW105" s="356"/>
      <c r="BX105" s="356"/>
      <c r="BY105" s="356"/>
      <c r="BZ105" s="356"/>
      <c r="CA105" s="356"/>
      <c r="CB105" s="356"/>
      <c r="CC105" s="356"/>
      <c r="CD105" s="356"/>
      <c r="CE105" s="356"/>
      <c r="CF105" s="351"/>
      <c r="CG105" s="248"/>
      <c r="CH105" s="248"/>
    </row>
    <row r="106" customFormat="false" ht="18" hidden="false" customHeight="true" outlineLevel="0" collapsed="false">
      <c r="B106" s="221" t="s">
        <v>318</v>
      </c>
      <c r="C106" s="221" t="n">
        <f aca="false">D554*25</f>
        <v>0</v>
      </c>
      <c r="D106" s="221" t="n">
        <f aca="false">E554*25</f>
        <v>0</v>
      </c>
      <c r="E106" s="221" t="n">
        <f aca="false">F554*25</f>
        <v>0</v>
      </c>
      <c r="F106" s="221" t="n">
        <f aca="false">G554*25</f>
        <v>0</v>
      </c>
      <c r="G106" s="221" t="n">
        <f aca="false">H554*25</f>
        <v>0</v>
      </c>
      <c r="H106" s="221" t="n">
        <f aca="false">I554*25</f>
        <v>0</v>
      </c>
      <c r="I106" s="221" t="n">
        <f aca="false">J554*25</f>
        <v>0</v>
      </c>
      <c r="J106" s="221" t="n">
        <f aca="false">K554*25</f>
        <v>0</v>
      </c>
      <c r="K106" s="221" t="n">
        <f aca="false">L554*25</f>
        <v>0</v>
      </c>
      <c r="L106" s="221" t="n">
        <f aca="false">M554*25</f>
        <v>0</v>
      </c>
      <c r="M106" s="221" t="n">
        <f aca="false">N554*25</f>
        <v>0</v>
      </c>
      <c r="N106" s="221" t="n">
        <f aca="false">O554*25</f>
        <v>0</v>
      </c>
      <c r="O106" s="221" t="n">
        <f aca="false">P554*25</f>
        <v>0</v>
      </c>
      <c r="P106" s="221" t="n">
        <f aca="false">Q554*25</f>
        <v>0</v>
      </c>
      <c r="Q106" s="221" t="n">
        <f aca="false">R554*25</f>
        <v>0</v>
      </c>
      <c r="R106" s="221" t="n">
        <f aca="false">S554*25</f>
        <v>0</v>
      </c>
      <c r="S106" s="221" t="n">
        <f aca="false">T554*25</f>
        <v>0</v>
      </c>
      <c r="T106" s="221" t="n">
        <f aca="false">U554*25</f>
        <v>0</v>
      </c>
      <c r="U106" s="221" t="n">
        <f aca="false">V554*25</f>
        <v>0</v>
      </c>
      <c r="V106" s="221" t="n">
        <f aca="false">W554*25</f>
        <v>0</v>
      </c>
      <c r="AK106" s="316"/>
      <c r="BT106" s="356"/>
      <c r="BU106" s="356"/>
      <c r="BV106" s="356"/>
      <c r="BW106" s="356"/>
      <c r="BX106" s="356"/>
      <c r="BY106" s="356"/>
      <c r="BZ106" s="356"/>
      <c r="CA106" s="356"/>
      <c r="CB106" s="356"/>
      <c r="CC106" s="356"/>
      <c r="CD106" s="356"/>
      <c r="CE106" s="356"/>
      <c r="CF106" s="356"/>
      <c r="CG106" s="351"/>
      <c r="CH106" s="248"/>
    </row>
    <row r="107" customFormat="false" ht="15.75" hidden="false" customHeight="false" outlineLevel="0" collapsed="false">
      <c r="B107" s="397" t="s">
        <v>349</v>
      </c>
      <c r="C107" s="221" t="n">
        <f aca="false">SUM(C104:C106)</f>
        <v>225</v>
      </c>
      <c r="D107" s="221" t="n">
        <f aca="false">SUM(D104:D106)</f>
        <v>225</v>
      </c>
      <c r="E107" s="221" t="n">
        <f aca="false">SUM(E104:E106)</f>
        <v>225</v>
      </c>
      <c r="F107" s="221" t="n">
        <f aca="false">SUM(F104:F106)</f>
        <v>225</v>
      </c>
      <c r="G107" s="221" t="n">
        <f aca="false">SUM(G104:G106)</f>
        <v>225</v>
      </c>
      <c r="H107" s="221" t="n">
        <f aca="false">SUM(H104:H106)</f>
        <v>225</v>
      </c>
      <c r="I107" s="221" t="n">
        <f aca="false">SUM(I104:I106)</f>
        <v>225</v>
      </c>
      <c r="J107" s="221" t="n">
        <f aca="false">SUM(J104:J106)</f>
        <v>225</v>
      </c>
      <c r="K107" s="221" t="n">
        <f aca="false">SUM(K104:K106)</f>
        <v>225</v>
      </c>
      <c r="L107" s="221" t="n">
        <f aca="false">SUM(L104:L106)</f>
        <v>225</v>
      </c>
      <c r="M107" s="221" t="n">
        <f aca="false">SUM(M104:M106)</f>
        <v>225</v>
      </c>
      <c r="N107" s="222" t="n">
        <f aca="false">SUM(N104:N106)</f>
        <v>225</v>
      </c>
      <c r="O107" s="222" t="n">
        <f aca="false">SUM(O104:O106)</f>
        <v>225</v>
      </c>
      <c r="P107" s="222" t="n">
        <f aca="false">SUM(P104:P106)</f>
        <v>225</v>
      </c>
      <c r="Q107" s="221" t="n">
        <f aca="false">SUM(Q104:Q106)</f>
        <v>225</v>
      </c>
      <c r="R107" s="221" t="n">
        <f aca="false">SUM(R104:R106)</f>
        <v>225</v>
      </c>
      <c r="S107" s="221" t="n">
        <f aca="false">SUM(S104:S106)</f>
        <v>225</v>
      </c>
      <c r="T107" s="221" t="n">
        <f aca="false">SUM(T104:T106)</f>
        <v>225</v>
      </c>
      <c r="U107" s="221" t="n">
        <f aca="false">SUM(U104:U106)</f>
        <v>225</v>
      </c>
      <c r="V107" s="221" t="n">
        <f aca="false">SUM(V104:V106)</f>
        <v>225</v>
      </c>
      <c r="AK107" s="316"/>
      <c r="BT107" s="356"/>
      <c r="BU107" s="356"/>
      <c r="BV107" s="356"/>
      <c r="BW107" s="356"/>
      <c r="BX107" s="356"/>
      <c r="BY107" s="356"/>
      <c r="BZ107" s="356"/>
      <c r="CA107" s="356"/>
      <c r="CB107" s="356"/>
      <c r="CC107" s="356"/>
      <c r="CD107" s="356"/>
      <c r="CE107" s="356"/>
      <c r="CF107" s="356"/>
      <c r="CG107" s="351"/>
      <c r="CH107" s="248"/>
    </row>
    <row r="108" customFormat="false" ht="60" hidden="false" customHeight="true" outlineLevel="0" collapsed="false">
      <c r="B108" s="402"/>
      <c r="C108" s="221"/>
      <c r="D108" s="221"/>
      <c r="E108" s="221"/>
      <c r="F108" s="221"/>
      <c r="G108" s="221"/>
      <c r="H108" s="221"/>
      <c r="I108" s="221"/>
      <c r="J108" s="221"/>
      <c r="K108" s="221"/>
      <c r="L108" s="221"/>
      <c r="M108" s="221"/>
      <c r="N108" s="222"/>
      <c r="O108" s="222"/>
      <c r="P108" s="222"/>
      <c r="Q108" s="221"/>
      <c r="R108" s="221"/>
      <c r="S108" s="221"/>
      <c r="T108" s="221"/>
      <c r="U108" s="221"/>
      <c r="V108" s="221"/>
      <c r="AK108" s="316"/>
      <c r="BT108" s="356"/>
      <c r="BU108" s="356"/>
      <c r="BV108" s="356"/>
      <c r="BW108" s="356"/>
      <c r="BX108" s="356"/>
      <c r="BY108" s="356"/>
      <c r="BZ108" s="356"/>
      <c r="CA108" s="356"/>
      <c r="CB108" s="356"/>
      <c r="CC108" s="356"/>
      <c r="CD108" s="356"/>
      <c r="CE108" s="356"/>
      <c r="CF108" s="356"/>
      <c r="CG108" s="351"/>
      <c r="CH108" s="248"/>
    </row>
    <row r="109" customFormat="false" ht="15.75" hidden="false" customHeight="false" outlineLevel="0" collapsed="false">
      <c r="B109" s="221" t="s">
        <v>350</v>
      </c>
      <c r="C109" s="221" t="n">
        <f aca="false">+C107+C102</f>
        <v>225</v>
      </c>
      <c r="D109" s="221" t="n">
        <f aca="false">+D107+D102</f>
        <v>225</v>
      </c>
      <c r="E109" s="221" t="n">
        <f aca="false">+E107+E102</f>
        <v>225</v>
      </c>
      <c r="F109" s="221" t="n">
        <f aca="false">+F107+F102</f>
        <v>225</v>
      </c>
      <c r="G109" s="221" t="n">
        <f aca="false">+G107+G102</f>
        <v>225</v>
      </c>
      <c r="H109" s="221" t="n">
        <f aca="false">+H107+H102</f>
        <v>225</v>
      </c>
      <c r="I109" s="221" t="n">
        <f aca="false">+I107+I102</f>
        <v>225</v>
      </c>
      <c r="J109" s="221" t="n">
        <f aca="false">+J107+J102</f>
        <v>225</v>
      </c>
      <c r="K109" s="221" t="n">
        <f aca="false">+K107+K102</f>
        <v>225</v>
      </c>
      <c r="L109" s="221" t="n">
        <f aca="false">+L107+L102</f>
        <v>225</v>
      </c>
      <c r="M109" s="221" t="n">
        <f aca="false">+M107+M102</f>
        <v>450</v>
      </c>
      <c r="N109" s="222" t="n">
        <f aca="false">+N107+N102</f>
        <v>450</v>
      </c>
      <c r="O109" s="222" t="n">
        <f aca="false">+O107+O102</f>
        <v>450</v>
      </c>
      <c r="P109" s="222" t="n">
        <f aca="false">+P107+P102</f>
        <v>450</v>
      </c>
      <c r="Q109" s="221" t="n">
        <f aca="false">+Q107+Q102</f>
        <v>450</v>
      </c>
      <c r="R109" s="221" t="n">
        <f aca="false">+R107+R102</f>
        <v>450</v>
      </c>
      <c r="S109" s="221" t="n">
        <f aca="false">+S107+S102</f>
        <v>450</v>
      </c>
      <c r="T109" s="221" t="n">
        <f aca="false">+T107+T102</f>
        <v>450</v>
      </c>
      <c r="U109" s="221" t="n">
        <f aca="false">+U107+U102</f>
        <v>450</v>
      </c>
      <c r="V109" s="221" t="n">
        <f aca="false">+V107+V102</f>
        <v>450</v>
      </c>
      <c r="AK109" s="316"/>
      <c r="BT109" s="248"/>
      <c r="BU109" s="248"/>
      <c r="BV109" s="248"/>
      <c r="BW109" s="248"/>
      <c r="BX109" s="248"/>
      <c r="BY109" s="248"/>
      <c r="BZ109" s="248"/>
      <c r="CA109" s="248"/>
      <c r="CB109" s="248"/>
      <c r="CC109" s="248"/>
      <c r="CD109" s="248"/>
      <c r="CE109" s="248"/>
      <c r="CF109" s="248"/>
      <c r="CG109" s="351"/>
      <c r="CH109" s="248"/>
    </row>
    <row r="110" customFormat="false" ht="15.75" hidden="false" customHeight="false" outlineLevel="0" collapsed="false">
      <c r="B110" s="208"/>
      <c r="C110" s="208"/>
      <c r="D110" s="208"/>
      <c r="E110" s="208"/>
      <c r="F110" s="208"/>
      <c r="G110" s="208"/>
      <c r="H110" s="208"/>
      <c r="I110" s="208"/>
      <c r="J110" s="208"/>
      <c r="K110" s="208"/>
      <c r="L110" s="208"/>
      <c r="M110" s="208"/>
      <c r="N110" s="403"/>
      <c r="O110" s="403"/>
      <c r="P110" s="403"/>
      <c r="Q110" s="208"/>
      <c r="R110" s="208"/>
      <c r="S110" s="208"/>
      <c r="T110" s="208"/>
      <c r="U110" s="208"/>
      <c r="V110" s="208"/>
      <c r="AK110" s="316"/>
      <c r="AP110" s="404"/>
      <c r="AQ110" s="208"/>
      <c r="AR110" s="208"/>
      <c r="AS110" s="208"/>
      <c r="AT110" s="208"/>
      <c r="BT110" s="260"/>
      <c r="BU110" s="260"/>
      <c r="BV110" s="260"/>
      <c r="BW110" s="260"/>
      <c r="BX110" s="260"/>
      <c r="BY110" s="260"/>
      <c r="BZ110" s="260"/>
      <c r="CA110" s="260"/>
      <c r="CB110" s="260"/>
      <c r="CC110" s="260"/>
      <c r="CD110" s="260"/>
      <c r="CE110" s="260"/>
      <c r="CF110" s="260"/>
      <c r="CG110" s="351"/>
      <c r="CH110" s="248"/>
    </row>
    <row r="111" customFormat="false" ht="15.75" hidden="false" customHeight="false" outlineLevel="0" collapsed="false">
      <c r="AK111" s="316"/>
      <c r="BT111" s="260"/>
      <c r="BU111" s="260"/>
      <c r="BV111" s="260"/>
      <c r="BW111" s="260"/>
      <c r="BX111" s="260"/>
      <c r="BY111" s="260"/>
      <c r="BZ111" s="260"/>
      <c r="CA111" s="260"/>
      <c r="CB111" s="260"/>
      <c r="CC111" s="260"/>
      <c r="CD111" s="260"/>
      <c r="CE111" s="260"/>
      <c r="CF111" s="260"/>
      <c r="CG111" s="351"/>
      <c r="CH111" s="248"/>
    </row>
    <row r="112" customFormat="false" ht="15.75" hidden="false" customHeight="false" outlineLevel="0" collapsed="false">
      <c r="AK112" s="316"/>
      <c r="AX112" s="406"/>
      <c r="AY112" s="407"/>
      <c r="AZ112" s="407"/>
      <c r="BT112" s="248"/>
      <c r="BU112" s="248"/>
      <c r="BV112" s="248"/>
      <c r="BW112" s="248"/>
      <c r="BX112" s="248"/>
      <c r="BY112" s="248"/>
      <c r="BZ112" s="248"/>
      <c r="CA112" s="248"/>
      <c r="CB112" s="248"/>
      <c r="CC112" s="248"/>
      <c r="CD112" s="248"/>
      <c r="CE112" s="248"/>
      <c r="CF112" s="351"/>
      <c r="CG112" s="248"/>
      <c r="CH112" s="248"/>
    </row>
    <row r="113" customFormat="false" ht="15.75" hidden="false" customHeight="false" outlineLevel="0" collapsed="false">
      <c r="B113" s="192" t="s">
        <v>351</v>
      </c>
      <c r="C113" s="408"/>
      <c r="D113" s="408"/>
      <c r="E113" s="408"/>
      <c r="F113" s="408"/>
      <c r="G113" s="408"/>
      <c r="H113" s="408"/>
      <c r="I113" s="408"/>
      <c r="J113" s="408"/>
      <c r="K113" s="408"/>
      <c r="L113" s="408"/>
      <c r="M113" s="408"/>
      <c r="N113" s="409"/>
      <c r="O113" s="409"/>
      <c r="P113" s="409"/>
      <c r="Q113" s="408"/>
      <c r="R113" s="408"/>
      <c r="S113" s="408"/>
      <c r="T113" s="408"/>
      <c r="U113" s="408"/>
      <c r="V113" s="408"/>
      <c r="AK113" s="316"/>
      <c r="AP113" s="410"/>
      <c r="AQ113" s="408"/>
      <c r="AR113" s="408"/>
      <c r="AS113" s="408"/>
      <c r="AT113" s="408"/>
      <c r="AX113" s="406"/>
      <c r="AY113" s="407"/>
      <c r="AZ113" s="407"/>
      <c r="BT113" s="365"/>
      <c r="BU113" s="365"/>
      <c r="BV113" s="365"/>
      <c r="BW113" s="365"/>
      <c r="BX113" s="365"/>
      <c r="BY113" s="365"/>
      <c r="BZ113" s="365"/>
      <c r="CA113" s="365"/>
      <c r="CB113" s="365"/>
      <c r="CC113" s="365"/>
      <c r="CD113" s="365"/>
      <c r="CE113" s="365"/>
      <c r="CF113" s="351"/>
      <c r="CG113" s="248"/>
      <c r="CH113" s="248"/>
    </row>
    <row r="114" customFormat="false" ht="25.5" hidden="false" customHeight="true" outlineLevel="0" collapsed="false">
      <c r="B114" s="408"/>
      <c r="C114" s="192" t="s">
        <v>288</v>
      </c>
      <c r="D114" s="192"/>
      <c r="E114" s="192"/>
      <c r="F114" s="192"/>
      <c r="G114" s="192"/>
      <c r="H114" s="192"/>
      <c r="I114" s="192"/>
      <c r="J114" s="192"/>
      <c r="K114" s="325" t="s">
        <v>175</v>
      </c>
      <c r="L114" s="411"/>
      <c r="M114" s="411"/>
      <c r="N114" s="412"/>
      <c r="O114" s="412"/>
      <c r="P114" s="412"/>
      <c r="Q114" s="411"/>
      <c r="R114" s="411"/>
      <c r="S114" s="411"/>
      <c r="T114" s="411"/>
      <c r="U114" s="411"/>
      <c r="V114" s="411"/>
      <c r="AK114" s="316"/>
      <c r="AP114" s="413"/>
      <c r="AQ114" s="411"/>
      <c r="AR114" s="411"/>
      <c r="AS114" s="411"/>
      <c r="AT114" s="414"/>
      <c r="AX114" s="406"/>
      <c r="AY114" s="407"/>
      <c r="AZ114" s="407"/>
      <c r="BT114" s="365"/>
      <c r="BU114" s="365"/>
      <c r="BV114" s="365"/>
      <c r="BW114" s="365"/>
      <c r="BX114" s="365"/>
      <c r="BY114" s="365"/>
      <c r="BZ114" s="365"/>
      <c r="CA114" s="365"/>
      <c r="CB114" s="365"/>
      <c r="CC114" s="365"/>
      <c r="CD114" s="365"/>
      <c r="CE114" s="365"/>
      <c r="CF114" s="351"/>
      <c r="CG114" s="248"/>
      <c r="CH114" s="248"/>
    </row>
    <row r="115" customFormat="false" ht="18.75" hidden="false" customHeight="true" outlineLevel="0" collapsed="false">
      <c r="B115" s="192" t="s">
        <v>287</v>
      </c>
      <c r="C115" s="192" t="s">
        <v>178</v>
      </c>
      <c r="D115" s="192" t="n">
        <v>2</v>
      </c>
      <c r="E115" s="192" t="n">
        <v>3</v>
      </c>
      <c r="F115" s="192" t="n">
        <v>4</v>
      </c>
      <c r="G115" s="192" t="n">
        <v>5</v>
      </c>
      <c r="H115" s="202" t="s">
        <v>291</v>
      </c>
      <c r="I115" s="202" t="s">
        <v>184</v>
      </c>
      <c r="J115" s="202" t="s">
        <v>185</v>
      </c>
      <c r="K115" s="192" t="s">
        <v>178</v>
      </c>
      <c r="L115" s="192" t="n">
        <v>2</v>
      </c>
      <c r="M115" s="192" t="n">
        <v>3</v>
      </c>
      <c r="N115" s="193" t="n">
        <v>4</v>
      </c>
      <c r="O115" s="193" t="n">
        <v>5</v>
      </c>
      <c r="P115" s="203" t="s">
        <v>179</v>
      </c>
      <c r="Q115" s="202" t="s">
        <v>180</v>
      </c>
      <c r="R115" s="202" t="s">
        <v>181</v>
      </c>
      <c r="S115" s="202" t="s">
        <v>182</v>
      </c>
      <c r="T115" s="202" t="s">
        <v>183</v>
      </c>
      <c r="U115" s="202" t="s">
        <v>184</v>
      </c>
      <c r="V115" s="202" t="s">
        <v>185</v>
      </c>
      <c r="AK115" s="316"/>
      <c r="AX115" s="365"/>
      <c r="AY115" s="365"/>
      <c r="AZ115" s="365"/>
      <c r="BT115" s="365"/>
      <c r="BU115" s="365"/>
      <c r="BV115" s="365"/>
      <c r="BW115" s="365"/>
      <c r="BX115" s="365"/>
      <c r="BY115" s="365"/>
      <c r="BZ115" s="365"/>
      <c r="CA115" s="365"/>
      <c r="CB115" s="365"/>
      <c r="CC115" s="365"/>
      <c r="CD115" s="365"/>
      <c r="CE115" s="365"/>
      <c r="CF115" s="351"/>
      <c r="CG115" s="248"/>
      <c r="CH115" s="248"/>
    </row>
    <row r="116" customFormat="false" ht="15.75" hidden="false" customHeight="false" outlineLevel="0" collapsed="false">
      <c r="B116" s="192" t="s">
        <v>352</v>
      </c>
      <c r="C116" s="192"/>
      <c r="D116" s="192"/>
      <c r="E116" s="192"/>
      <c r="F116" s="192"/>
      <c r="G116" s="192"/>
      <c r="H116" s="192"/>
      <c r="I116" s="192"/>
      <c r="J116" s="202"/>
      <c r="K116" s="202"/>
      <c r="L116" s="202"/>
      <c r="M116" s="202"/>
      <c r="N116" s="203"/>
      <c r="O116" s="203"/>
      <c r="P116" s="203"/>
      <c r="Q116" s="202"/>
      <c r="R116" s="202"/>
      <c r="S116" s="202"/>
      <c r="T116" s="202"/>
      <c r="U116" s="202"/>
      <c r="V116" s="202"/>
      <c r="AK116" s="316"/>
      <c r="AX116" s="354"/>
      <c r="AY116" s="365"/>
      <c r="AZ116" s="365"/>
      <c r="BT116" s="356"/>
      <c r="BU116" s="356"/>
      <c r="BV116" s="356"/>
      <c r="BW116" s="356"/>
      <c r="BX116" s="356"/>
      <c r="BY116" s="356"/>
      <c r="BZ116" s="356"/>
      <c r="CA116" s="356"/>
      <c r="CB116" s="356"/>
      <c r="CC116" s="356"/>
      <c r="CD116" s="356"/>
      <c r="CE116" s="356"/>
      <c r="CF116" s="351"/>
      <c r="CG116" s="248"/>
      <c r="CH116" s="248"/>
    </row>
    <row r="117" customFormat="false" ht="15.75" hidden="false" customHeight="false" outlineLevel="0" collapsed="false">
      <c r="B117" s="197" t="s">
        <v>353</v>
      </c>
      <c r="C117" s="197"/>
      <c r="D117" s="197"/>
      <c r="E117" s="197"/>
      <c r="F117" s="197"/>
      <c r="G117" s="197"/>
      <c r="H117" s="197"/>
      <c r="I117" s="197"/>
      <c r="J117" s="197"/>
      <c r="K117" s="197"/>
      <c r="L117" s="197"/>
      <c r="M117" s="197"/>
      <c r="N117" s="204"/>
      <c r="O117" s="204"/>
      <c r="P117" s="204"/>
      <c r="Q117" s="197"/>
      <c r="R117" s="197"/>
      <c r="S117" s="197"/>
      <c r="T117" s="197"/>
      <c r="U117" s="197"/>
      <c r="V117" s="197"/>
      <c r="AK117" s="316"/>
      <c r="AX117" s="407"/>
      <c r="AY117" s="365"/>
      <c r="AZ117" s="365"/>
      <c r="BT117" s="248"/>
      <c r="BU117" s="248"/>
      <c r="BV117" s="248"/>
      <c r="BW117" s="248"/>
      <c r="BX117" s="248"/>
      <c r="BY117" s="248"/>
      <c r="BZ117" s="248"/>
      <c r="CA117" s="248"/>
      <c r="CB117" s="248"/>
      <c r="CC117" s="248"/>
      <c r="CD117" s="248"/>
      <c r="CE117" s="248"/>
      <c r="CF117" s="248"/>
      <c r="CG117" s="248"/>
      <c r="CH117" s="248"/>
    </row>
    <row r="118" customFormat="false" ht="15.75" hidden="false" customHeight="false" outlineLevel="0" collapsed="false">
      <c r="B118" s="221" t="s">
        <v>354</v>
      </c>
      <c r="C118" s="221"/>
      <c r="D118" s="221"/>
      <c r="E118" s="221"/>
      <c r="F118" s="221"/>
      <c r="G118" s="221"/>
      <c r="H118" s="221"/>
      <c r="I118" s="221"/>
      <c r="J118" s="221"/>
      <c r="K118" s="221"/>
      <c r="L118" s="221"/>
      <c r="M118" s="221"/>
      <c r="N118" s="222"/>
      <c r="O118" s="222"/>
      <c r="P118" s="222"/>
      <c r="Q118" s="221"/>
      <c r="R118" s="221"/>
      <c r="S118" s="221"/>
      <c r="T118" s="221"/>
      <c r="U118" s="221"/>
      <c r="V118" s="221"/>
      <c r="AK118" s="316"/>
      <c r="AX118" s="407"/>
      <c r="AY118" s="365"/>
      <c r="AZ118" s="365"/>
      <c r="BT118" s="248"/>
      <c r="BU118" s="248"/>
      <c r="BV118" s="248"/>
      <c r="BW118" s="248"/>
      <c r="BX118" s="248"/>
      <c r="BY118" s="248"/>
      <c r="BZ118" s="248"/>
      <c r="CA118" s="248"/>
      <c r="CB118" s="248"/>
      <c r="CC118" s="248"/>
      <c r="CD118" s="248"/>
      <c r="CE118" s="248"/>
      <c r="CF118" s="248"/>
      <c r="CG118" s="248"/>
      <c r="CH118" s="248"/>
    </row>
    <row r="119" customFormat="false" ht="15.75" hidden="false" customHeight="false" outlineLevel="0" collapsed="false">
      <c r="B119" s="224" t="s">
        <v>355</v>
      </c>
      <c r="C119" s="221" t="n">
        <v>0.8</v>
      </c>
      <c r="D119" s="209" t="n">
        <f aca="false">+C119+0.005</f>
        <v>0.805</v>
      </c>
      <c r="E119" s="209" t="n">
        <f aca="false">+D119+0.005</f>
        <v>0.81</v>
      </c>
      <c r="F119" s="209" t="n">
        <f aca="false">+E119+0.005</f>
        <v>0.815</v>
      </c>
      <c r="G119" s="209" t="n">
        <f aca="false">+F119+0.005</f>
        <v>0.82</v>
      </c>
      <c r="H119" s="209" t="n">
        <f aca="false">+I141</f>
        <v>0.835</v>
      </c>
      <c r="I119" s="209" t="n">
        <f aca="false">+F141+0.092</f>
        <v>0.9145</v>
      </c>
      <c r="J119" s="209" t="n">
        <f aca="false">+I119+0.092</f>
        <v>1.0065</v>
      </c>
      <c r="K119" s="221" t="n">
        <v>0.8</v>
      </c>
      <c r="L119" s="209" t="n">
        <f aca="false">+D119</f>
        <v>0.805</v>
      </c>
      <c r="M119" s="209" t="n">
        <f aca="false">+E119</f>
        <v>0.81</v>
      </c>
      <c r="N119" s="210" t="n">
        <f aca="false">+F119</f>
        <v>0.815</v>
      </c>
      <c r="O119" s="210" t="n">
        <f aca="false">+G119</f>
        <v>0.82</v>
      </c>
      <c r="P119" s="210" t="n">
        <f aca="false">+H140</f>
        <v>0.825</v>
      </c>
      <c r="Q119" s="209" t="n">
        <f aca="false">+I140</f>
        <v>0.83</v>
      </c>
      <c r="R119" s="209" t="n">
        <f aca="false">+J140</f>
        <v>0.835</v>
      </c>
      <c r="S119" s="209" t="n">
        <f aca="false">+K140</f>
        <v>0.84</v>
      </c>
      <c r="T119" s="209" t="n">
        <f aca="false">+L140</f>
        <v>0.845</v>
      </c>
      <c r="U119" s="209" t="n">
        <f aca="false">+I119</f>
        <v>0.9145</v>
      </c>
      <c r="V119" s="209" t="n">
        <f aca="false">+J119</f>
        <v>1.0065</v>
      </c>
      <c r="AK119" s="316"/>
      <c r="AX119" s="365"/>
      <c r="AY119" s="365"/>
      <c r="AZ119" s="365"/>
      <c r="BT119" s="248"/>
      <c r="BU119" s="248"/>
      <c r="BV119" s="248"/>
      <c r="BW119" s="248"/>
      <c r="BX119" s="248"/>
      <c r="BY119" s="248"/>
      <c r="BZ119" s="248"/>
      <c r="CA119" s="248"/>
      <c r="CB119" s="248"/>
      <c r="CC119" s="248"/>
      <c r="CD119" s="248"/>
      <c r="CE119" s="248"/>
      <c r="CF119" s="248"/>
      <c r="CG119" s="248"/>
      <c r="CH119" s="248"/>
    </row>
    <row r="120" customFormat="false" ht="18" hidden="false" customHeight="false" outlineLevel="0" collapsed="false">
      <c r="B120" s="232" t="s">
        <v>356</v>
      </c>
      <c r="C120" s="221" t="n">
        <v>0.7</v>
      </c>
      <c r="D120" s="209" t="n">
        <f aca="false">+C120+0.006</f>
        <v>0.706</v>
      </c>
      <c r="E120" s="209" t="n">
        <f aca="false">+D120+0.006</f>
        <v>0.712</v>
      </c>
      <c r="F120" s="209" t="n">
        <f aca="false">+E120+0.006</f>
        <v>0.718</v>
      </c>
      <c r="G120" s="209" t="n">
        <f aca="false">+F120+0.006</f>
        <v>0.724</v>
      </c>
      <c r="H120" s="209" t="n">
        <f aca="false">+I143</f>
        <v>0.742</v>
      </c>
      <c r="I120" s="209" t="n">
        <f aca="false">+I144+0.124</f>
        <v>0.851</v>
      </c>
      <c r="J120" s="209" t="n">
        <f aca="false">+I120+0.124</f>
        <v>0.975</v>
      </c>
      <c r="K120" s="221" t="n">
        <v>0.7</v>
      </c>
      <c r="L120" s="209" t="n">
        <f aca="false">+D120</f>
        <v>0.706</v>
      </c>
      <c r="M120" s="209" t="n">
        <f aca="false">+E120</f>
        <v>0.712</v>
      </c>
      <c r="N120" s="210" t="n">
        <f aca="false">+F120</f>
        <v>0.718</v>
      </c>
      <c r="O120" s="210" t="n">
        <f aca="false">+G120</f>
        <v>0.724</v>
      </c>
      <c r="P120" s="210" t="n">
        <f aca="false">+H142</f>
        <v>0.73</v>
      </c>
      <c r="Q120" s="209" t="n">
        <f aca="false">+I142</f>
        <v>0.736</v>
      </c>
      <c r="R120" s="209" t="n">
        <f aca="false">+J142</f>
        <v>0.742</v>
      </c>
      <c r="S120" s="209" t="n">
        <f aca="false">+K142</f>
        <v>0.748</v>
      </c>
      <c r="T120" s="209" t="n">
        <f aca="false">+L142</f>
        <v>0.754</v>
      </c>
      <c r="U120" s="209" t="n">
        <f aca="false">+I120</f>
        <v>0.851</v>
      </c>
      <c r="V120" s="209" t="n">
        <f aca="false">+J120</f>
        <v>0.975</v>
      </c>
      <c r="AK120" s="316"/>
      <c r="AX120" s="415"/>
      <c r="AY120" s="365"/>
      <c r="AZ120" s="365"/>
      <c r="BT120" s="248"/>
      <c r="BU120" s="248"/>
      <c r="BV120" s="248"/>
      <c r="BW120" s="248"/>
      <c r="BX120" s="248"/>
      <c r="BY120" s="248"/>
      <c r="BZ120" s="248"/>
      <c r="CA120" s="248"/>
      <c r="CB120" s="248"/>
      <c r="CC120" s="248"/>
      <c r="CD120" s="248"/>
      <c r="CE120" s="248"/>
      <c r="CF120" s="248"/>
      <c r="CG120" s="248"/>
      <c r="CH120" s="248"/>
    </row>
    <row r="121" customFormat="false" ht="15.75" hidden="false" customHeight="false" outlineLevel="0" collapsed="false">
      <c r="A121" s="0" t="s">
        <v>357</v>
      </c>
      <c r="B121" s="232" t="s">
        <v>358</v>
      </c>
      <c r="C121" s="221" t="n">
        <v>0.9</v>
      </c>
      <c r="D121" s="209" t="n">
        <f aca="false">+C121-0.006</f>
        <v>0.894</v>
      </c>
      <c r="E121" s="209" t="n">
        <f aca="false">+D121-0.006</f>
        <v>0.888</v>
      </c>
      <c r="F121" s="209" t="n">
        <f aca="false">+E121-0.006</f>
        <v>0.882</v>
      </c>
      <c r="G121" s="209" t="n">
        <f aca="false">+F121-0.006</f>
        <v>0.876</v>
      </c>
      <c r="H121" s="209" t="n">
        <f aca="false">+E144</f>
        <v>0.858</v>
      </c>
      <c r="I121" s="209" t="n">
        <f aca="false">+F144-0.112</f>
        <v>0.761</v>
      </c>
      <c r="J121" s="209" t="n">
        <f aca="false">+I121-0.112</f>
        <v>0.649</v>
      </c>
      <c r="K121" s="221" t="n">
        <v>0.9</v>
      </c>
      <c r="L121" s="209" t="n">
        <f aca="false">+D121</f>
        <v>0.894</v>
      </c>
      <c r="M121" s="209" t="n">
        <f aca="false">+E121</f>
        <v>0.888</v>
      </c>
      <c r="N121" s="210" t="n">
        <f aca="false">+F121</f>
        <v>0.882</v>
      </c>
      <c r="O121" s="210" t="n">
        <f aca="false">+G121</f>
        <v>0.876</v>
      </c>
      <c r="P121" s="210" t="n">
        <f aca="false">+C143</f>
        <v>0.87</v>
      </c>
      <c r="Q121" s="209" t="n">
        <f aca="false">+D143</f>
        <v>0.864</v>
      </c>
      <c r="R121" s="209" t="n">
        <f aca="false">+E143</f>
        <v>0.858</v>
      </c>
      <c r="S121" s="209" t="n">
        <f aca="false">+F143</f>
        <v>0.852</v>
      </c>
      <c r="T121" s="209" t="n">
        <f aca="false">+G143</f>
        <v>0.846</v>
      </c>
      <c r="U121" s="209" t="n">
        <f aca="false">+I121</f>
        <v>0.761</v>
      </c>
      <c r="V121" s="209" t="n">
        <f aca="false">+J121</f>
        <v>0.649</v>
      </c>
      <c r="AK121" s="316"/>
      <c r="AZ121" s="365"/>
      <c r="BT121" s="248"/>
      <c r="BU121" s="248"/>
      <c r="BV121" s="248"/>
      <c r="BW121" s="248"/>
      <c r="BX121" s="248"/>
      <c r="BY121" s="248"/>
      <c r="BZ121" s="248"/>
      <c r="CA121" s="248"/>
      <c r="CB121" s="248"/>
      <c r="CC121" s="248"/>
      <c r="CD121" s="248"/>
      <c r="CE121" s="248"/>
      <c r="CF121" s="248"/>
      <c r="CG121" s="248"/>
      <c r="CH121" s="248"/>
    </row>
    <row r="122" customFormat="false" ht="15.75" hidden="false" customHeight="false" outlineLevel="0" collapsed="false">
      <c r="A122" s="0" t="s">
        <v>359</v>
      </c>
      <c r="B122" s="232" t="s">
        <v>360</v>
      </c>
      <c r="C122" s="221"/>
      <c r="D122" s="221"/>
      <c r="E122" s="221"/>
      <c r="F122" s="221"/>
      <c r="G122" s="221"/>
      <c r="H122" s="221"/>
      <c r="I122" s="221"/>
      <c r="J122" s="221"/>
      <c r="K122" s="221"/>
      <c r="L122" s="221"/>
      <c r="M122" s="221"/>
      <c r="N122" s="222"/>
      <c r="O122" s="222"/>
      <c r="P122" s="222"/>
      <c r="Q122" s="221"/>
      <c r="R122" s="221"/>
      <c r="S122" s="221"/>
      <c r="T122" s="221"/>
      <c r="U122" s="221"/>
      <c r="V122" s="221"/>
      <c r="AK122" s="316"/>
      <c r="AX122" s="416"/>
      <c r="AY122" s="417"/>
      <c r="AZ122" s="365"/>
      <c r="BS122" s="248"/>
      <c r="BT122" s="248"/>
      <c r="BU122" s="248"/>
      <c r="BV122" s="248"/>
      <c r="BW122" s="248"/>
      <c r="BX122" s="248"/>
      <c r="BY122" s="248"/>
      <c r="BZ122" s="248"/>
      <c r="CA122" s="248"/>
      <c r="CB122" s="248"/>
      <c r="CC122" s="248"/>
      <c r="CD122" s="248"/>
      <c r="CE122" s="248"/>
      <c r="CF122" s="248"/>
      <c r="CG122" s="248"/>
      <c r="CH122" s="248"/>
    </row>
    <row r="123" customFormat="false" ht="15.75" hidden="false" customHeight="false" outlineLevel="0" collapsed="false">
      <c r="A123" s="0" t="s">
        <v>361</v>
      </c>
      <c r="B123" s="221" t="s">
        <v>576</v>
      </c>
      <c r="C123" s="221"/>
      <c r="D123" s="221"/>
      <c r="E123" s="221"/>
      <c r="F123" s="221"/>
      <c r="G123" s="221"/>
      <c r="H123" s="221"/>
      <c r="I123" s="221"/>
      <c r="J123" s="221"/>
      <c r="K123" s="221"/>
      <c r="L123" s="221"/>
      <c r="M123" s="221"/>
      <c r="N123" s="222"/>
      <c r="O123" s="222"/>
      <c r="P123" s="222"/>
      <c r="Q123" s="221"/>
      <c r="R123" s="221"/>
      <c r="S123" s="221"/>
      <c r="T123" s="221"/>
      <c r="U123" s="221"/>
      <c r="V123" s="221"/>
      <c r="AK123" s="316"/>
      <c r="AX123" s="416"/>
      <c r="AY123" s="417"/>
      <c r="AZ123" s="365"/>
      <c r="BS123" s="248"/>
      <c r="BT123" s="248"/>
      <c r="BU123" s="248"/>
      <c r="BV123" s="248"/>
      <c r="BW123" s="248"/>
      <c r="BX123" s="248"/>
      <c r="BY123" s="248"/>
      <c r="BZ123" s="248"/>
      <c r="CA123" s="248"/>
      <c r="CB123" s="248"/>
      <c r="CC123" s="248"/>
      <c r="CD123" s="248"/>
      <c r="CE123" s="248"/>
      <c r="CF123" s="248"/>
      <c r="CG123" s="248"/>
      <c r="CH123" s="248"/>
    </row>
    <row r="124" customFormat="false" ht="15.75" hidden="false" customHeight="false" outlineLevel="0" collapsed="false">
      <c r="A124" s="418" t="n">
        <v>1</v>
      </c>
      <c r="B124" s="341" t="s">
        <v>300</v>
      </c>
      <c r="C124" s="221"/>
      <c r="D124" s="221"/>
      <c r="E124" s="221"/>
      <c r="F124" s="221"/>
      <c r="G124" s="221"/>
      <c r="H124" s="221"/>
      <c r="I124" s="221"/>
      <c r="J124" s="221"/>
      <c r="K124" s="221"/>
      <c r="L124" s="209"/>
      <c r="M124" s="209"/>
      <c r="N124" s="210"/>
      <c r="O124" s="210"/>
      <c r="P124" s="210"/>
      <c r="Q124" s="209"/>
      <c r="R124" s="209"/>
      <c r="S124" s="209"/>
      <c r="T124" s="209"/>
      <c r="U124" s="209"/>
      <c r="V124" s="209"/>
      <c r="AK124" s="316"/>
      <c r="AX124" s="416"/>
      <c r="AY124" s="417"/>
      <c r="AZ124" s="365"/>
    </row>
    <row r="125" customFormat="false" ht="15.75" hidden="false" customHeight="false" outlineLevel="0" collapsed="false">
      <c r="B125" s="341" t="s">
        <v>302</v>
      </c>
      <c r="C125" s="221"/>
      <c r="D125" s="221"/>
      <c r="E125" s="221"/>
      <c r="F125" s="221"/>
      <c r="G125" s="221"/>
      <c r="H125" s="221"/>
      <c r="I125" s="221"/>
      <c r="J125" s="221"/>
      <c r="K125" s="221"/>
      <c r="L125" s="221"/>
      <c r="M125" s="221"/>
      <c r="N125" s="210" t="n">
        <f aca="false">+X128*A124</f>
        <v>0.242857142857143</v>
      </c>
      <c r="O125" s="210" t="n">
        <f aca="false">+N125+$X128</f>
        <v>0.485714285714286</v>
      </c>
      <c r="P125" s="210" t="n">
        <f aca="false">+O125+$X128</f>
        <v>0.728571428571429</v>
      </c>
      <c r="Q125" s="209" t="n">
        <f aca="false">+P125+$X128</f>
        <v>0.971428571428571</v>
      </c>
      <c r="R125" s="209" t="n">
        <f aca="false">+Q125+$X128</f>
        <v>1.21428571428571</v>
      </c>
      <c r="S125" s="209" t="n">
        <f aca="false">+R125+$X128</f>
        <v>1.45714285714286</v>
      </c>
      <c r="T125" s="209" t="n">
        <f aca="false">+S125+$X128</f>
        <v>1.7</v>
      </c>
      <c r="U125" s="209" t="n">
        <f aca="false">+T125</f>
        <v>1.7</v>
      </c>
      <c r="V125" s="209" t="n">
        <f aca="false">1.7*A124</f>
        <v>1.7</v>
      </c>
      <c r="AK125" s="316"/>
      <c r="AX125" s="416"/>
      <c r="AY125" s="417"/>
      <c r="AZ125" s="365"/>
      <c r="BD125" s="227"/>
    </row>
    <row r="126" customFormat="false" ht="15.75" hidden="false" customHeight="false" outlineLevel="0" collapsed="false">
      <c r="B126" s="341" t="s">
        <v>303</v>
      </c>
      <c r="C126" s="221" t="n">
        <v>0.12</v>
      </c>
      <c r="D126" s="221" t="n">
        <v>0.12</v>
      </c>
      <c r="E126" s="221" t="n">
        <v>0.12</v>
      </c>
      <c r="F126" s="221" t="n">
        <v>0.12</v>
      </c>
      <c r="G126" s="221" t="n">
        <v>0.12</v>
      </c>
      <c r="H126" s="221" t="n">
        <v>0.12</v>
      </c>
      <c r="I126" s="221" t="n">
        <v>0.12</v>
      </c>
      <c r="J126" s="221" t="n">
        <v>0.12</v>
      </c>
      <c r="K126" s="221" t="n">
        <v>0.12</v>
      </c>
      <c r="L126" s="221" t="n">
        <v>0.12</v>
      </c>
      <c r="M126" s="221" t="n">
        <v>0.15</v>
      </c>
      <c r="N126" s="222" t="n">
        <v>0.15</v>
      </c>
      <c r="O126" s="222" t="n">
        <v>0.15</v>
      </c>
      <c r="P126" s="222" t="n">
        <v>0.16</v>
      </c>
      <c r="Q126" s="221" t="n">
        <v>0.16</v>
      </c>
      <c r="R126" s="221" t="n">
        <v>0.16</v>
      </c>
      <c r="S126" s="221" t="n">
        <v>0.16</v>
      </c>
      <c r="T126" s="221" t="n">
        <v>0.16</v>
      </c>
      <c r="U126" s="221" t="n">
        <v>0.17</v>
      </c>
      <c r="V126" s="221" t="n">
        <v>0.17</v>
      </c>
      <c r="AK126" s="316"/>
      <c r="AX126" s="416"/>
      <c r="AY126" s="417"/>
      <c r="AZ126" s="365"/>
      <c r="BD126" s="227"/>
    </row>
    <row r="127" customFormat="false" ht="15.75" hidden="false" customHeight="false" outlineLevel="0" collapsed="false">
      <c r="B127" s="341" t="s">
        <v>304</v>
      </c>
      <c r="C127" s="221" t="n">
        <v>0.6</v>
      </c>
      <c r="D127" s="221" t="n">
        <v>0.6</v>
      </c>
      <c r="E127" s="221" t="n">
        <v>0.6</v>
      </c>
      <c r="F127" s="221" t="n">
        <v>0.6</v>
      </c>
      <c r="G127" s="221" t="n">
        <v>0.6</v>
      </c>
      <c r="H127" s="221" t="n">
        <v>0.6</v>
      </c>
      <c r="I127" s="221" t="n">
        <v>0.6</v>
      </c>
      <c r="J127" s="221" t="n">
        <v>0.6</v>
      </c>
      <c r="K127" s="221" t="n">
        <v>0.6</v>
      </c>
      <c r="L127" s="221" t="n">
        <v>0.6</v>
      </c>
      <c r="M127" s="221" t="n">
        <v>0.7</v>
      </c>
      <c r="N127" s="222" t="n">
        <v>0.7</v>
      </c>
      <c r="O127" s="222" t="n">
        <v>0.7</v>
      </c>
      <c r="P127" s="222" t="n">
        <v>0.7</v>
      </c>
      <c r="Q127" s="221" t="n">
        <v>0.7</v>
      </c>
      <c r="R127" s="221" t="n">
        <v>0.7</v>
      </c>
      <c r="S127" s="221" t="n">
        <v>0.7</v>
      </c>
      <c r="T127" s="221" t="n">
        <v>0.7</v>
      </c>
      <c r="U127" s="221" t="n">
        <v>0.8</v>
      </c>
      <c r="V127" s="221" t="n">
        <v>0.8</v>
      </c>
      <c r="AK127" s="316"/>
      <c r="AX127" s="354"/>
      <c r="AY127" s="365"/>
      <c r="AZ127" s="365"/>
    </row>
    <row r="128" customFormat="false" ht="15.75" hidden="false" customHeight="false" outlineLevel="0" collapsed="false">
      <c r="B128" s="402" t="s">
        <v>305</v>
      </c>
      <c r="C128" s="221"/>
      <c r="D128" s="221"/>
      <c r="E128" s="221"/>
      <c r="F128" s="221"/>
      <c r="G128" s="221"/>
      <c r="H128" s="221"/>
      <c r="I128" s="221"/>
      <c r="J128" s="221"/>
      <c r="K128" s="221"/>
      <c r="L128" s="221"/>
      <c r="M128" s="221"/>
      <c r="N128" s="222"/>
      <c r="O128" s="222"/>
      <c r="P128" s="222"/>
      <c r="Q128" s="221"/>
      <c r="R128" s="221"/>
      <c r="S128" s="221"/>
      <c r="T128" s="221"/>
      <c r="U128" s="221"/>
      <c r="V128" s="221"/>
      <c r="X128" s="419" t="n">
        <f aca="false">+V125/7</f>
        <v>0.242857142857143</v>
      </c>
      <c r="AK128" s="316"/>
      <c r="AX128" s="354"/>
      <c r="AY128" s="248"/>
      <c r="AZ128" s="248"/>
    </row>
    <row r="129" customFormat="false" ht="15.75" hidden="false" customHeight="false" outlineLevel="0" collapsed="false">
      <c r="B129" s="402" t="s">
        <v>363</v>
      </c>
      <c r="C129" s="221"/>
      <c r="D129" s="221"/>
      <c r="E129" s="221"/>
      <c r="F129" s="221"/>
      <c r="G129" s="221"/>
      <c r="H129" s="221"/>
      <c r="I129" s="221"/>
      <c r="J129" s="221"/>
      <c r="K129" s="221"/>
      <c r="L129" s="221"/>
      <c r="M129" s="221"/>
      <c r="N129" s="222"/>
      <c r="O129" s="222"/>
      <c r="P129" s="222"/>
      <c r="Q129" s="221"/>
      <c r="R129" s="221"/>
      <c r="S129" s="221"/>
      <c r="T129" s="221"/>
      <c r="U129" s="221"/>
      <c r="V129" s="221"/>
      <c r="AK129" s="316"/>
      <c r="AX129" s="248"/>
      <c r="AY129" s="248"/>
      <c r="AZ129" s="248"/>
      <c r="BA129" s="407"/>
    </row>
    <row r="130" customFormat="false" ht="15.75" hidden="false" customHeight="false" outlineLevel="0" collapsed="false">
      <c r="B130" s="197" t="s">
        <v>364</v>
      </c>
      <c r="C130" s="197"/>
      <c r="D130" s="197"/>
      <c r="E130" s="197"/>
      <c r="F130" s="197"/>
      <c r="G130" s="197"/>
      <c r="H130" s="197"/>
      <c r="I130" s="197"/>
      <c r="J130" s="197"/>
      <c r="K130" s="197"/>
      <c r="L130" s="197"/>
      <c r="M130" s="197"/>
      <c r="N130" s="204"/>
      <c r="O130" s="204"/>
      <c r="P130" s="204"/>
      <c r="Q130" s="197"/>
      <c r="R130" s="197"/>
      <c r="S130" s="197"/>
      <c r="T130" s="197"/>
      <c r="U130" s="197"/>
      <c r="V130" s="197"/>
      <c r="AK130" s="316"/>
      <c r="AX130" s="248"/>
      <c r="AY130" s="248"/>
      <c r="AZ130" s="248"/>
      <c r="BA130" s="407"/>
    </row>
    <row r="131" customFormat="false" ht="15.75" hidden="false" customHeight="false" outlineLevel="0" collapsed="false">
      <c r="B131" s="221" t="s">
        <v>365</v>
      </c>
      <c r="C131" s="221"/>
      <c r="D131" s="221"/>
      <c r="E131" s="221"/>
      <c r="F131" s="221"/>
      <c r="G131" s="221"/>
      <c r="H131" s="221"/>
      <c r="I131" s="221"/>
      <c r="J131" s="221"/>
      <c r="K131" s="221"/>
      <c r="L131" s="221"/>
      <c r="M131" s="221"/>
      <c r="N131" s="222"/>
      <c r="O131" s="222"/>
      <c r="P131" s="222"/>
      <c r="Q131" s="221"/>
      <c r="R131" s="221"/>
      <c r="S131" s="221"/>
      <c r="T131" s="221"/>
      <c r="U131" s="221"/>
      <c r="V131" s="221"/>
      <c r="AK131" s="316"/>
      <c r="AX131" s="248"/>
      <c r="AY131" s="248"/>
      <c r="AZ131" s="248"/>
      <c r="BA131" s="407"/>
    </row>
    <row r="132" customFormat="false" ht="15.75" hidden="false" customHeight="false" outlineLevel="0" collapsed="false">
      <c r="B132" s="402" t="s">
        <v>366</v>
      </c>
      <c r="C132" s="221" t="n">
        <v>75</v>
      </c>
      <c r="D132" s="221" t="n">
        <v>75</v>
      </c>
      <c r="E132" s="221" t="n">
        <v>75</v>
      </c>
      <c r="F132" s="221" t="n">
        <v>75</v>
      </c>
      <c r="G132" s="221" t="n">
        <v>75</v>
      </c>
      <c r="H132" s="221" t="n">
        <v>75</v>
      </c>
      <c r="I132" s="221" t="n">
        <v>75</v>
      </c>
      <c r="J132" s="221" t="n">
        <v>75</v>
      </c>
      <c r="K132" s="221" t="n">
        <v>75</v>
      </c>
      <c r="L132" s="221" t="n">
        <v>75</v>
      </c>
      <c r="M132" s="221" t="n">
        <v>75</v>
      </c>
      <c r="N132" s="222" t="n">
        <v>75</v>
      </c>
      <c r="O132" s="222" t="n">
        <v>75</v>
      </c>
      <c r="P132" s="222" t="n">
        <v>75</v>
      </c>
      <c r="Q132" s="221" t="n">
        <v>75</v>
      </c>
      <c r="R132" s="221" t="n">
        <v>75</v>
      </c>
      <c r="S132" s="221" t="n">
        <v>75</v>
      </c>
      <c r="T132" s="221" t="n">
        <v>75</v>
      </c>
      <c r="U132" s="221" t="n">
        <v>75</v>
      </c>
      <c r="V132" s="221" t="n">
        <v>75</v>
      </c>
      <c r="AK132" s="316"/>
      <c r="AX132" s="248"/>
      <c r="AY132" s="248"/>
      <c r="AZ132" s="248"/>
      <c r="BA132" s="365"/>
    </row>
    <row r="133" customFormat="false" ht="15.75" hidden="false" customHeight="false" outlineLevel="0" collapsed="false">
      <c r="B133" s="402" t="s">
        <v>367</v>
      </c>
      <c r="C133" s="221" t="n">
        <v>400</v>
      </c>
      <c r="D133" s="221" t="n">
        <v>400</v>
      </c>
      <c r="E133" s="221" t="n">
        <v>400</v>
      </c>
      <c r="F133" s="221" t="n">
        <v>400</v>
      </c>
      <c r="G133" s="221" t="n">
        <v>400</v>
      </c>
      <c r="H133" s="221" t="n">
        <v>400</v>
      </c>
      <c r="I133" s="221" t="n">
        <v>400</v>
      </c>
      <c r="J133" s="221" t="n">
        <v>400</v>
      </c>
      <c r="K133" s="221" t="n">
        <v>400</v>
      </c>
      <c r="L133" s="221" t="n">
        <v>400</v>
      </c>
      <c r="M133" s="221" t="n">
        <v>400</v>
      </c>
      <c r="N133" s="222" t="n">
        <v>400</v>
      </c>
      <c r="O133" s="222" t="n">
        <v>400</v>
      </c>
      <c r="P133" s="222" t="n">
        <v>400</v>
      </c>
      <c r="Q133" s="221" t="n">
        <v>400</v>
      </c>
      <c r="R133" s="221" t="n">
        <v>400</v>
      </c>
      <c r="S133" s="221" t="n">
        <v>400</v>
      </c>
      <c r="T133" s="221" t="n">
        <v>400</v>
      </c>
      <c r="U133" s="221" t="n">
        <v>400</v>
      </c>
      <c r="V133" s="221" t="n">
        <v>400</v>
      </c>
      <c r="AK133" s="316"/>
      <c r="AX133" s="248"/>
      <c r="AY133" s="248"/>
      <c r="AZ133" s="248"/>
      <c r="BA133" s="365"/>
    </row>
    <row r="134" customFormat="false" ht="15.75" hidden="false" customHeight="false" outlineLevel="0" collapsed="false">
      <c r="B134" s="221" t="s">
        <v>369</v>
      </c>
      <c r="C134" s="221"/>
      <c r="D134" s="221"/>
      <c r="E134" s="221"/>
      <c r="F134" s="221"/>
      <c r="G134" s="221"/>
      <c r="H134" s="221"/>
      <c r="I134" s="221"/>
      <c r="J134" s="221"/>
      <c r="K134" s="221"/>
      <c r="L134" s="221"/>
      <c r="M134" s="221"/>
      <c r="N134" s="222"/>
      <c r="O134" s="222"/>
      <c r="P134" s="222"/>
      <c r="Q134" s="221"/>
      <c r="R134" s="221"/>
      <c r="S134" s="221"/>
      <c r="T134" s="221"/>
      <c r="U134" s="221"/>
      <c r="V134" s="221"/>
      <c r="AK134" s="316"/>
      <c r="AX134" s="248"/>
      <c r="AY134" s="248"/>
      <c r="AZ134" s="248"/>
      <c r="BA134" s="365"/>
    </row>
    <row r="135" customFormat="false" ht="15.75" hidden="false" customHeight="false" outlineLevel="0" collapsed="false">
      <c r="B135" s="402" t="s">
        <v>366</v>
      </c>
      <c r="C135" s="221" t="n">
        <v>15</v>
      </c>
      <c r="D135" s="221" t="n">
        <v>15</v>
      </c>
      <c r="E135" s="221" t="n">
        <v>15</v>
      </c>
      <c r="F135" s="221" t="n">
        <v>15</v>
      </c>
      <c r="G135" s="221" t="n">
        <v>15</v>
      </c>
      <c r="H135" s="221" t="n">
        <v>15</v>
      </c>
      <c r="I135" s="221" t="n">
        <v>15</v>
      </c>
      <c r="J135" s="221" t="n">
        <v>15</v>
      </c>
      <c r="K135" s="221" t="n">
        <v>15</v>
      </c>
      <c r="L135" s="221" t="n">
        <v>15</v>
      </c>
      <c r="M135" s="221" t="n">
        <v>15</v>
      </c>
      <c r="N135" s="222" t="n">
        <v>15</v>
      </c>
      <c r="O135" s="222" t="n">
        <v>15</v>
      </c>
      <c r="P135" s="222" t="n">
        <v>15</v>
      </c>
      <c r="Q135" s="221" t="n">
        <v>15</v>
      </c>
      <c r="R135" s="221" t="n">
        <v>15</v>
      </c>
      <c r="S135" s="221" t="n">
        <v>15</v>
      </c>
      <c r="T135" s="221" t="n">
        <v>15</v>
      </c>
      <c r="U135" s="221" t="n">
        <v>15</v>
      </c>
      <c r="V135" s="221" t="n">
        <v>15</v>
      </c>
      <c r="AK135" s="316"/>
      <c r="AX135" s="248"/>
      <c r="AY135" s="248"/>
      <c r="AZ135" s="248"/>
      <c r="BA135" s="365"/>
    </row>
    <row r="136" customFormat="false" ht="15.75" hidden="false" customHeight="false" outlineLevel="0" collapsed="false">
      <c r="B136" s="402" t="s">
        <v>370</v>
      </c>
      <c r="C136" s="221" t="n">
        <v>1.5</v>
      </c>
      <c r="D136" s="221" t="n">
        <v>1.5</v>
      </c>
      <c r="E136" s="221" t="n">
        <v>1.5</v>
      </c>
      <c r="F136" s="221" t="n">
        <v>1.5</v>
      </c>
      <c r="G136" s="221" t="n">
        <v>1.5</v>
      </c>
      <c r="H136" s="221" t="n">
        <v>1.5</v>
      </c>
      <c r="I136" s="221" t="n">
        <v>1.5</v>
      </c>
      <c r="J136" s="221" t="n">
        <v>1.5</v>
      </c>
      <c r="K136" s="221" t="n">
        <v>1.5</v>
      </c>
      <c r="L136" s="221" t="n">
        <v>1.5</v>
      </c>
      <c r="M136" s="221" t="n">
        <v>1.5</v>
      </c>
      <c r="N136" s="222" t="n">
        <v>1.5</v>
      </c>
      <c r="O136" s="222" t="n">
        <v>1.5</v>
      </c>
      <c r="P136" s="222" t="n">
        <v>1.5</v>
      </c>
      <c r="Q136" s="221" t="n">
        <v>1.5</v>
      </c>
      <c r="R136" s="221" t="n">
        <v>1.5</v>
      </c>
      <c r="S136" s="221" t="n">
        <v>1.5</v>
      </c>
      <c r="T136" s="221" t="n">
        <v>1.5</v>
      </c>
      <c r="U136" s="221" t="n">
        <v>1.5</v>
      </c>
      <c r="V136" s="221" t="n">
        <v>1.5</v>
      </c>
      <c r="AK136" s="316"/>
      <c r="AX136" s="248"/>
      <c r="AY136" s="248"/>
      <c r="AZ136" s="248"/>
      <c r="BA136" s="365"/>
    </row>
    <row r="137" customFormat="false" ht="15.75" hidden="false" customHeight="false" outlineLevel="0" collapsed="false">
      <c r="B137" s="221" t="s">
        <v>617</v>
      </c>
      <c r="AK137" s="316"/>
      <c r="AX137" s="248"/>
      <c r="AY137" s="248"/>
      <c r="AZ137" s="248"/>
      <c r="BA137" s="365"/>
    </row>
    <row r="138" customFormat="false" ht="15.75" hidden="false" customHeight="false" outlineLevel="0" collapsed="false">
      <c r="B138" s="402" t="s">
        <v>366</v>
      </c>
      <c r="C138" s="221" t="n">
        <v>11</v>
      </c>
      <c r="D138" s="221" t="n">
        <v>11</v>
      </c>
      <c r="E138" s="221" t="n">
        <v>11</v>
      </c>
      <c r="F138" s="221" t="n">
        <v>11</v>
      </c>
      <c r="G138" s="221" t="n">
        <v>11</v>
      </c>
      <c r="H138" s="221" t="n">
        <v>11</v>
      </c>
      <c r="I138" s="221" t="n">
        <v>11</v>
      </c>
      <c r="J138" s="221" t="n">
        <v>11</v>
      </c>
      <c r="K138" s="221" t="n">
        <v>11</v>
      </c>
      <c r="L138" s="221" t="n">
        <v>11</v>
      </c>
      <c r="M138" s="221" t="n">
        <v>11</v>
      </c>
      <c r="N138" s="222" t="n">
        <v>11</v>
      </c>
      <c r="O138" s="222" t="n">
        <v>11</v>
      </c>
      <c r="P138" s="222" t="n">
        <v>11</v>
      </c>
      <c r="Q138" s="221" t="n">
        <v>11</v>
      </c>
      <c r="R138" s="221" t="n">
        <v>11</v>
      </c>
      <c r="S138" s="221" t="n">
        <v>11</v>
      </c>
      <c r="T138" s="221" t="n">
        <v>11</v>
      </c>
      <c r="U138" s="221" t="n">
        <v>11</v>
      </c>
      <c r="V138" s="221" t="n">
        <v>11</v>
      </c>
      <c r="AK138" s="316"/>
      <c r="AX138" s="248"/>
      <c r="AY138" s="248"/>
      <c r="AZ138" s="248"/>
      <c r="BA138" s="365"/>
    </row>
    <row r="139" customFormat="false" ht="15.75" hidden="false" customHeight="false" outlineLevel="0" collapsed="false">
      <c r="B139" s="402" t="s">
        <v>367</v>
      </c>
      <c r="C139" s="221" t="n">
        <v>100</v>
      </c>
      <c r="D139" s="221" t="n">
        <v>100</v>
      </c>
      <c r="E139" s="221" t="n">
        <v>100</v>
      </c>
      <c r="F139" s="221" t="n">
        <v>100</v>
      </c>
      <c r="G139" s="221" t="n">
        <v>100</v>
      </c>
      <c r="H139" s="221" t="n">
        <v>100</v>
      </c>
      <c r="I139" s="221" t="n">
        <v>100</v>
      </c>
      <c r="J139" s="221" t="n">
        <v>100</v>
      </c>
      <c r="K139" s="221" t="n">
        <v>100</v>
      </c>
      <c r="L139" s="221" t="n">
        <v>100</v>
      </c>
      <c r="M139" s="221" t="n">
        <v>100</v>
      </c>
      <c r="N139" s="222" t="n">
        <v>100</v>
      </c>
      <c r="O139" s="222" t="n">
        <v>100</v>
      </c>
      <c r="P139" s="222" t="n">
        <v>100</v>
      </c>
      <c r="Q139" s="221" t="n">
        <v>100</v>
      </c>
      <c r="R139" s="221" t="n">
        <v>100</v>
      </c>
      <c r="S139" s="221" t="n">
        <v>100</v>
      </c>
      <c r="T139" s="221" t="n">
        <v>100</v>
      </c>
      <c r="U139" s="221" t="n">
        <v>100</v>
      </c>
      <c r="V139" s="221" t="n">
        <v>100</v>
      </c>
      <c r="AK139" s="316"/>
      <c r="AX139" s="248"/>
      <c r="AY139" s="248"/>
      <c r="AZ139" s="248"/>
      <c r="BA139" s="365"/>
    </row>
    <row r="140" customFormat="false" ht="15.75" hidden="false" customHeight="false" outlineLevel="0" collapsed="false">
      <c r="B140" s="420" t="s">
        <v>372</v>
      </c>
      <c r="C140" s="421"/>
      <c r="D140" s="421"/>
      <c r="E140" s="421"/>
      <c r="F140" s="422"/>
      <c r="G140" s="422" t="n">
        <f aca="false">+G119</f>
        <v>0.82</v>
      </c>
      <c r="H140" s="422" t="n">
        <f aca="false">+G140+0.005</f>
        <v>0.825</v>
      </c>
      <c r="I140" s="422" t="n">
        <f aca="false">+H140+0.005</f>
        <v>0.83</v>
      </c>
      <c r="J140" s="422" t="n">
        <f aca="false">+I140+0.005</f>
        <v>0.835</v>
      </c>
      <c r="K140" s="422" t="n">
        <f aca="false">+J140+0.005</f>
        <v>0.84</v>
      </c>
      <c r="L140" s="422" t="n">
        <f aca="false">+K140+0.005</f>
        <v>0.845</v>
      </c>
      <c r="AK140" s="316"/>
      <c r="AX140" s="248"/>
      <c r="AY140" s="248"/>
      <c r="AZ140" s="248"/>
      <c r="BA140" s="365"/>
    </row>
    <row r="141" customFormat="false" ht="15.75" hidden="false" customHeight="false" outlineLevel="0" collapsed="false">
      <c r="B141" s="420"/>
      <c r="C141" s="421"/>
      <c r="D141" s="421" t="s">
        <v>373</v>
      </c>
      <c r="E141" s="423" t="n">
        <f aca="false">+(C119+D119+E119+F119+G119)/5</f>
        <v>0.81</v>
      </c>
      <c r="F141" s="355" t="n">
        <f aca="false">+(E141+H119)/2</f>
        <v>0.8225</v>
      </c>
      <c r="G141" s="355" t="s">
        <v>374</v>
      </c>
      <c r="H141" s="421"/>
      <c r="I141" s="421" t="n">
        <f aca="false">+(H140+I140+J140+K140+L140)/5</f>
        <v>0.835</v>
      </c>
      <c r="J141" s="421"/>
      <c r="K141" s="421"/>
      <c r="L141" s="421"/>
      <c r="AK141" s="316"/>
      <c r="AX141" s="248"/>
      <c r="AY141" s="248"/>
      <c r="AZ141" s="248"/>
      <c r="BA141" s="365"/>
    </row>
    <row r="142" customFormat="false" ht="15.75" hidden="false" customHeight="false" outlineLevel="0" collapsed="false">
      <c r="B142" s="424" t="s">
        <v>375</v>
      </c>
      <c r="F142" s="425"/>
      <c r="G142" s="425" t="n">
        <f aca="false">+G120</f>
        <v>0.724</v>
      </c>
      <c r="H142" s="425" t="n">
        <f aca="false">+G142+0.006</f>
        <v>0.73</v>
      </c>
      <c r="I142" s="425" t="n">
        <f aca="false">+H142+0.006</f>
        <v>0.736</v>
      </c>
      <c r="J142" s="425" t="n">
        <f aca="false">+I142+0.006</f>
        <v>0.742</v>
      </c>
      <c r="K142" s="425" t="n">
        <f aca="false">+J142+0.006</f>
        <v>0.748</v>
      </c>
      <c r="L142" s="425" t="n">
        <f aca="false">+K142+0.006</f>
        <v>0.754</v>
      </c>
      <c r="AK142" s="316"/>
      <c r="AX142" s="248"/>
      <c r="AY142" s="248"/>
      <c r="AZ142" s="248"/>
      <c r="BA142" s="365"/>
    </row>
    <row r="143" customFormat="false" ht="15.75" hidden="false" customHeight="false" outlineLevel="0" collapsed="false">
      <c r="A143" s="427" t="s">
        <v>297</v>
      </c>
      <c r="B143" s="427" t="n">
        <f aca="false">+G121</f>
        <v>0.876</v>
      </c>
      <c r="C143" s="427" t="n">
        <f aca="false">+B143-0.006</f>
        <v>0.87</v>
      </c>
      <c r="D143" s="427" t="n">
        <f aca="false">+C143-0.006</f>
        <v>0.864</v>
      </c>
      <c r="E143" s="427" t="n">
        <f aca="false">+D143-0.006</f>
        <v>0.858</v>
      </c>
      <c r="F143" s="427" t="n">
        <f aca="false">+E143-0.006</f>
        <v>0.852</v>
      </c>
      <c r="G143" s="427" t="n">
        <f aca="false">+F143-0.006</f>
        <v>0.846</v>
      </c>
      <c r="H143" s="426" t="n">
        <f aca="false">+(C120+D120+E120+F120+G120)/5</f>
        <v>0.712</v>
      </c>
      <c r="I143" s="426" t="n">
        <f aca="false">+(H142+I142+J142+K142+L142)/5</f>
        <v>0.742</v>
      </c>
      <c r="J143" s="426" t="s">
        <v>618</v>
      </c>
      <c r="AK143" s="316"/>
      <c r="AX143" s="248"/>
      <c r="AY143" s="248"/>
      <c r="AZ143" s="248"/>
      <c r="BA143" s="365"/>
    </row>
    <row r="144" customFormat="false" ht="41.25" hidden="false" customHeight="true" outlineLevel="0" collapsed="false">
      <c r="B144" s="429" t="s">
        <v>376</v>
      </c>
      <c r="C144" s="430"/>
      <c r="D144" s="430" t="n">
        <f aca="false">+(C121+D121+E121+F121+G121)/5</f>
        <v>0.888</v>
      </c>
      <c r="E144" s="430" t="n">
        <f aca="false">+(C143+D143+E143+F143+G143)/5</f>
        <v>0.858</v>
      </c>
      <c r="F144" s="603" t="n">
        <f aca="false">+(D144+E144)/2</f>
        <v>0.873</v>
      </c>
      <c r="G144" s="431" t="s">
        <v>374</v>
      </c>
      <c r="H144" s="432"/>
      <c r="I144" s="433" t="n">
        <f aca="false">+(H143+I143)/2</f>
        <v>0.727</v>
      </c>
      <c r="AK144" s="316"/>
      <c r="AX144" s="353"/>
      <c r="AY144" s="248"/>
      <c r="AZ144" s="248"/>
      <c r="BA144" s="365"/>
    </row>
    <row r="145" customFormat="false" ht="32.25" hidden="false" customHeight="true" outlineLevel="0" collapsed="false">
      <c r="B145" s="429" t="s">
        <v>376</v>
      </c>
      <c r="C145" s="429"/>
      <c r="D145" s="429"/>
      <c r="E145" s="429"/>
      <c r="F145" s="429"/>
      <c r="G145" s="429"/>
      <c r="H145" s="429"/>
      <c r="I145" s="429"/>
      <c r="J145" s="429"/>
      <c r="AK145" s="316"/>
      <c r="AP145" s="413"/>
      <c r="AQ145" s="411"/>
      <c r="AR145" s="411"/>
      <c r="AS145" s="411"/>
      <c r="AT145" s="414"/>
      <c r="AX145" s="248"/>
      <c r="AY145" s="248"/>
      <c r="AZ145" s="248"/>
      <c r="BA145" s="248"/>
    </row>
    <row r="146" customFormat="false" ht="30" hidden="false" customHeight="true" outlineLevel="0" collapsed="false">
      <c r="B146" s="434" t="s">
        <v>352</v>
      </c>
      <c r="C146" s="192" t="s">
        <v>288</v>
      </c>
      <c r="D146" s="192"/>
      <c r="E146" s="192"/>
      <c r="F146" s="192"/>
      <c r="G146" s="192"/>
      <c r="H146" s="192"/>
      <c r="I146" s="192"/>
      <c r="J146" s="192"/>
      <c r="K146" s="325" t="s">
        <v>175</v>
      </c>
      <c r="L146" s="411"/>
      <c r="M146" s="411"/>
      <c r="N146" s="412"/>
      <c r="O146" s="412"/>
      <c r="P146" s="412"/>
      <c r="Q146" s="411"/>
      <c r="R146" s="411"/>
      <c r="S146" s="411"/>
      <c r="T146" s="411"/>
      <c r="U146" s="411"/>
      <c r="V146" s="411"/>
      <c r="AK146" s="316"/>
      <c r="AX146" s="354"/>
      <c r="AY146" s="354"/>
      <c r="AZ146" s="354"/>
      <c r="BA146" s="248"/>
    </row>
    <row r="147" customFormat="false" ht="30" hidden="false" customHeight="false" outlineLevel="0" collapsed="false">
      <c r="A147" s="429"/>
      <c r="B147" s="192"/>
      <c r="C147" s="192" t="s">
        <v>178</v>
      </c>
      <c r="D147" s="192" t="n">
        <v>2</v>
      </c>
      <c r="E147" s="192" t="n">
        <v>3</v>
      </c>
      <c r="F147" s="192" t="n">
        <v>4</v>
      </c>
      <c r="G147" s="192" t="n">
        <v>5</v>
      </c>
      <c r="H147" s="202" t="s">
        <v>291</v>
      </c>
      <c r="I147" s="202" t="s">
        <v>184</v>
      </c>
      <c r="J147" s="202" t="s">
        <v>185</v>
      </c>
      <c r="K147" s="192" t="s">
        <v>178</v>
      </c>
      <c r="L147" s="192" t="n">
        <v>2</v>
      </c>
      <c r="M147" s="192" t="n">
        <v>3</v>
      </c>
      <c r="N147" s="193" t="n">
        <v>4</v>
      </c>
      <c r="O147" s="193" t="n">
        <v>5</v>
      </c>
      <c r="P147" s="203" t="s">
        <v>179</v>
      </c>
      <c r="Q147" s="202" t="s">
        <v>180</v>
      </c>
      <c r="R147" s="202" t="s">
        <v>181</v>
      </c>
      <c r="S147" s="202" t="s">
        <v>182</v>
      </c>
      <c r="T147" s="202" t="s">
        <v>183</v>
      </c>
      <c r="U147" s="202" t="s">
        <v>184</v>
      </c>
      <c r="V147" s="202" t="s">
        <v>185</v>
      </c>
      <c r="AK147" s="316"/>
      <c r="AX147" s="406"/>
      <c r="AY147" s="365"/>
      <c r="AZ147" s="365"/>
      <c r="BA147" s="248"/>
    </row>
    <row r="148" customFormat="false" ht="15.75" hidden="false" customHeight="false" outlineLevel="0" collapsed="false">
      <c r="B148" s="208" t="s">
        <v>377</v>
      </c>
      <c r="C148" s="436"/>
      <c r="D148" s="436"/>
      <c r="E148" s="436"/>
      <c r="F148" s="436"/>
      <c r="G148" s="436"/>
      <c r="H148" s="436"/>
      <c r="I148" s="436"/>
      <c r="J148" s="436"/>
      <c r="K148" s="436"/>
      <c r="L148" s="436"/>
      <c r="M148" s="436"/>
      <c r="N148" s="436"/>
      <c r="O148" s="436"/>
      <c r="P148" s="436"/>
      <c r="Q148" s="436"/>
      <c r="R148" s="436"/>
      <c r="S148" s="436"/>
      <c r="T148" s="436"/>
      <c r="U148" s="436"/>
      <c r="V148" s="436"/>
      <c r="AK148" s="316"/>
      <c r="AX148" s="406"/>
      <c r="AY148" s="365"/>
      <c r="AZ148" s="365"/>
      <c r="BA148" s="248"/>
    </row>
    <row r="149" customFormat="false" ht="15.75" hidden="false" customHeight="false" outlineLevel="0" collapsed="false">
      <c r="B149" s="348" t="s">
        <v>293</v>
      </c>
      <c r="C149" s="221"/>
      <c r="D149" s="221"/>
      <c r="E149" s="221"/>
      <c r="F149" s="221"/>
      <c r="G149" s="221"/>
      <c r="H149" s="221"/>
      <c r="I149" s="221"/>
      <c r="J149" s="221"/>
      <c r="K149" s="221"/>
      <c r="L149" s="221"/>
      <c r="M149" s="221"/>
      <c r="N149" s="222"/>
      <c r="O149" s="222"/>
      <c r="P149" s="222"/>
      <c r="Q149" s="221"/>
      <c r="R149" s="221"/>
      <c r="S149" s="221"/>
      <c r="T149" s="221"/>
      <c r="U149" s="221"/>
      <c r="V149" s="221"/>
      <c r="AK149" s="316"/>
      <c r="AX149" s="406"/>
      <c r="AY149" s="365"/>
      <c r="AZ149" s="365"/>
      <c r="BA149" s="248"/>
    </row>
    <row r="150" customFormat="false" ht="15.75" hidden="false" customHeight="false" outlineLevel="0" collapsed="false">
      <c r="B150" s="224" t="s">
        <v>355</v>
      </c>
      <c r="C150" s="221" t="n">
        <f aca="false">C119*C61</f>
        <v>0.8</v>
      </c>
      <c r="D150" s="221" t="n">
        <f aca="false">D119*D61</f>
        <v>0.805</v>
      </c>
      <c r="E150" s="221" t="n">
        <f aca="false">E119*E61</f>
        <v>0.81</v>
      </c>
      <c r="F150" s="221" t="n">
        <f aca="false">F119*F61</f>
        <v>0.815</v>
      </c>
      <c r="G150" s="221" t="n">
        <f aca="false">G119*G61</f>
        <v>0.82</v>
      </c>
      <c r="H150" s="221" t="n">
        <f aca="false">H119*H61</f>
        <v>0.835</v>
      </c>
      <c r="I150" s="221" t="n">
        <f aca="false">I119*I61</f>
        <v>0.9145</v>
      </c>
      <c r="J150" s="221" t="n">
        <f aca="false">J119*J61</f>
        <v>1.0065</v>
      </c>
      <c r="K150" s="221" t="n">
        <f aca="false">K119*K61</f>
        <v>0.48</v>
      </c>
      <c r="L150" s="221" t="n">
        <f aca="false">L119*L61</f>
        <v>0.483</v>
      </c>
      <c r="M150" s="221" t="n">
        <f aca="false">M119*M61</f>
        <v>0.486</v>
      </c>
      <c r="N150" s="222" t="n">
        <f aca="false">N119*N61</f>
        <v>0.489</v>
      </c>
      <c r="O150" s="222" t="n">
        <f aca="false">O119*O61</f>
        <v>0.492</v>
      </c>
      <c r="P150" s="222" t="n">
        <f aca="false">P119*P61</f>
        <v>0.495</v>
      </c>
      <c r="Q150" s="221" t="n">
        <f aca="false">Q119*Q61</f>
        <v>0.498</v>
      </c>
      <c r="R150" s="221" t="n">
        <f aca="false">R119*R61</f>
        <v>0.501</v>
      </c>
      <c r="S150" s="221" t="n">
        <f aca="false">S119*S61</f>
        <v>0.504</v>
      </c>
      <c r="T150" s="221" t="n">
        <f aca="false">T119*T61</f>
        <v>0.507</v>
      </c>
      <c r="U150" s="221" t="n">
        <f aca="false">U119*U61</f>
        <v>0.5487</v>
      </c>
      <c r="V150" s="221" t="n">
        <f aca="false">V119*V61</f>
        <v>0.6039</v>
      </c>
      <c r="AK150" s="316"/>
      <c r="AX150" s="365"/>
      <c r="AY150" s="365"/>
      <c r="AZ150" s="365"/>
      <c r="BA150" s="248"/>
    </row>
    <row r="151" customFormat="false" ht="15.75" hidden="false" customHeight="true" outlineLevel="0" collapsed="false">
      <c r="B151" s="232" t="s">
        <v>378</v>
      </c>
      <c r="C151" s="221" t="n">
        <f aca="false">C120*C62</f>
        <v>0.35</v>
      </c>
      <c r="D151" s="221" t="n">
        <f aca="false">D120*D62</f>
        <v>0.353</v>
      </c>
      <c r="E151" s="221" t="n">
        <f aca="false">E120*E62</f>
        <v>0.356</v>
      </c>
      <c r="F151" s="221" t="n">
        <f aca="false">F120*F62</f>
        <v>0.359</v>
      </c>
      <c r="G151" s="221" t="n">
        <f aca="false">G120*G62</f>
        <v>0.362</v>
      </c>
      <c r="H151" s="221" t="n">
        <f aca="false">H120*H62</f>
        <v>0.371</v>
      </c>
      <c r="I151" s="221" t="n">
        <f aca="false">I120*I62</f>
        <v>0.4255</v>
      </c>
      <c r="J151" s="221" t="n">
        <f aca="false">J120*J62</f>
        <v>0.4875</v>
      </c>
      <c r="K151" s="221" t="n">
        <f aca="false">K120*K62</f>
        <v>0.294</v>
      </c>
      <c r="L151" s="221" t="n">
        <f aca="false">L120*L62</f>
        <v>0.29652</v>
      </c>
      <c r="M151" s="221" t="n">
        <f aca="false">M120*M62</f>
        <v>0.29904</v>
      </c>
      <c r="N151" s="222" t="n">
        <f aca="false">N120*N62</f>
        <v>0.30156</v>
      </c>
      <c r="O151" s="222" t="n">
        <f aca="false">O120*O62</f>
        <v>0.30408</v>
      </c>
      <c r="P151" s="222" t="n">
        <f aca="false">P120*P62</f>
        <v>0.3066</v>
      </c>
      <c r="Q151" s="221" t="n">
        <f aca="false">Q120*Q62</f>
        <v>0.30912</v>
      </c>
      <c r="R151" s="221" t="n">
        <f aca="false">R120*R62</f>
        <v>0.31164</v>
      </c>
      <c r="S151" s="221" t="n">
        <f aca="false">S120*S62</f>
        <v>0.31416</v>
      </c>
      <c r="T151" s="221" t="n">
        <f aca="false">T120*T62</f>
        <v>0.31668</v>
      </c>
      <c r="U151" s="221" t="n">
        <f aca="false">U120*U62</f>
        <v>0.35742</v>
      </c>
      <c r="V151" s="221" t="n">
        <f aca="false">V120*V62</f>
        <v>0.4095</v>
      </c>
      <c r="AK151" s="316"/>
      <c r="AX151" s="354"/>
      <c r="AY151" s="365"/>
      <c r="AZ151" s="365"/>
      <c r="BA151" s="248"/>
    </row>
    <row r="152" customFormat="false" ht="15.75" hidden="false" customHeight="false" outlineLevel="0" collapsed="false">
      <c r="B152" s="232" t="s">
        <v>297</v>
      </c>
      <c r="C152" s="221" t="n">
        <f aca="false">C121*C63</f>
        <v>0.9</v>
      </c>
      <c r="D152" s="221" t="n">
        <f aca="false">D121*D63</f>
        <v>0.894</v>
      </c>
      <c r="E152" s="221" t="n">
        <f aca="false">E121*E63</f>
        <v>0.888</v>
      </c>
      <c r="F152" s="221" t="n">
        <f aca="false">F121*F63</f>
        <v>0.882</v>
      </c>
      <c r="G152" s="221" t="n">
        <f aca="false">G121*G63</f>
        <v>0.876</v>
      </c>
      <c r="H152" s="221" t="n">
        <f aca="false">H121*H63</f>
        <v>0.858</v>
      </c>
      <c r="I152" s="221" t="n">
        <f aca="false">I121*I63</f>
        <v>0.761</v>
      </c>
      <c r="J152" s="221" t="n">
        <f aca="false">J121*J63</f>
        <v>0.649</v>
      </c>
      <c r="K152" s="221" t="n">
        <f aca="false">K121*K63</f>
        <v>0.684</v>
      </c>
      <c r="L152" s="221" t="n">
        <f aca="false">L121*L63</f>
        <v>0.67944</v>
      </c>
      <c r="M152" s="221" t="n">
        <f aca="false">M121*M63</f>
        <v>0.67488</v>
      </c>
      <c r="N152" s="222" t="n">
        <f aca="false">N121*N63</f>
        <v>0.67032</v>
      </c>
      <c r="O152" s="222" t="n">
        <f aca="false">O121*O63</f>
        <v>0.66576</v>
      </c>
      <c r="P152" s="222" t="n">
        <f aca="false">P121*P63</f>
        <v>0.6612</v>
      </c>
      <c r="Q152" s="221" t="n">
        <f aca="false">Q121*Q63</f>
        <v>0.65664</v>
      </c>
      <c r="R152" s="221" t="n">
        <f aca="false">R121*R63</f>
        <v>0.65208</v>
      </c>
      <c r="S152" s="221" t="n">
        <f aca="false">S121*S63</f>
        <v>0.64752</v>
      </c>
      <c r="T152" s="221" t="n">
        <f aca="false">T121*T63</f>
        <v>0.64296</v>
      </c>
      <c r="U152" s="221" t="n">
        <f aca="false">U121*U63</f>
        <v>0.57836</v>
      </c>
      <c r="V152" s="221" t="n">
        <f aca="false">V121*V63</f>
        <v>0.49324</v>
      </c>
      <c r="AK152" s="316"/>
      <c r="AX152" s="407"/>
      <c r="AY152" s="365"/>
      <c r="AZ152" s="365"/>
      <c r="BA152" s="248"/>
    </row>
    <row r="153" customFormat="false" ht="15.75" hidden="false" customHeight="false" outlineLevel="0" collapsed="false">
      <c r="B153" s="232" t="s">
        <v>360</v>
      </c>
      <c r="C153" s="221" t="n">
        <f aca="false">C122*C64</f>
        <v>0</v>
      </c>
      <c r="D153" s="221" t="n">
        <f aca="false">D122*D64</f>
        <v>0</v>
      </c>
      <c r="E153" s="221" t="n">
        <f aca="false">E122*E64</f>
        <v>0</v>
      </c>
      <c r="F153" s="221" t="n">
        <f aca="false">F122*F64</f>
        <v>0</v>
      </c>
      <c r="G153" s="221" t="n">
        <f aca="false">G122*G64</f>
        <v>0</v>
      </c>
      <c r="H153" s="221" t="n">
        <f aca="false">H122*H64</f>
        <v>0</v>
      </c>
      <c r="I153" s="221" t="n">
        <f aca="false">I122*I64</f>
        <v>0</v>
      </c>
      <c r="J153" s="221" t="n">
        <f aca="false">J122*J64</f>
        <v>0</v>
      </c>
      <c r="K153" s="221" t="n">
        <f aca="false">K122*K64</f>
        <v>0</v>
      </c>
      <c r="L153" s="221" t="n">
        <f aca="false">L122*L64</f>
        <v>0</v>
      </c>
      <c r="M153" s="221" t="n">
        <f aca="false">M122*M64</f>
        <v>0</v>
      </c>
      <c r="N153" s="222" t="n">
        <f aca="false">N122*N64</f>
        <v>0</v>
      </c>
      <c r="O153" s="222" t="n">
        <f aca="false">O122*O64</f>
        <v>0</v>
      </c>
      <c r="P153" s="222" t="n">
        <f aca="false">P122*P64</f>
        <v>0</v>
      </c>
      <c r="Q153" s="221" t="n">
        <f aca="false">Q122*Q64</f>
        <v>0</v>
      </c>
      <c r="R153" s="221" t="n">
        <f aca="false">R122*R64</f>
        <v>0</v>
      </c>
      <c r="S153" s="221" t="n">
        <f aca="false">S122*S64</f>
        <v>0</v>
      </c>
      <c r="T153" s="221" t="n">
        <f aca="false">T122*T64</f>
        <v>0</v>
      </c>
      <c r="U153" s="221" t="n">
        <f aca="false">U122*U64</f>
        <v>0</v>
      </c>
      <c r="V153" s="221" t="n">
        <f aca="false">V122*V64</f>
        <v>0</v>
      </c>
      <c r="AK153" s="316"/>
      <c r="AX153" s="407"/>
      <c r="AY153" s="365"/>
      <c r="AZ153" s="365"/>
      <c r="BA153" s="248"/>
    </row>
    <row r="154" customFormat="false" ht="15.75" hidden="false" customHeight="true" outlineLevel="0" collapsed="false">
      <c r="B154" s="348" t="s">
        <v>379</v>
      </c>
      <c r="C154" s="221"/>
      <c r="D154" s="221"/>
      <c r="E154" s="221"/>
      <c r="F154" s="221"/>
      <c r="G154" s="221"/>
      <c r="H154" s="221"/>
      <c r="I154" s="221"/>
      <c r="J154" s="221"/>
      <c r="K154" s="221"/>
      <c r="L154" s="221"/>
      <c r="M154" s="221"/>
      <c r="N154" s="222"/>
      <c r="O154" s="222"/>
      <c r="P154" s="222"/>
      <c r="Q154" s="221"/>
      <c r="R154" s="221"/>
      <c r="S154" s="221"/>
      <c r="T154" s="221"/>
      <c r="U154" s="221"/>
      <c r="V154" s="221"/>
      <c r="AK154" s="316"/>
      <c r="AX154" s="365"/>
      <c r="AY154" s="365"/>
      <c r="AZ154" s="365"/>
      <c r="BA154" s="248"/>
    </row>
    <row r="155" customFormat="false" ht="15.75" hidden="false" customHeight="false" outlineLevel="0" collapsed="false">
      <c r="B155" s="341" t="s">
        <v>300</v>
      </c>
      <c r="C155" s="221" t="n">
        <f aca="false">C124*C66</f>
        <v>0</v>
      </c>
      <c r="D155" s="221" t="n">
        <f aca="false">D124*D66</f>
        <v>0</v>
      </c>
      <c r="E155" s="221" t="n">
        <f aca="false">E124*E66</f>
        <v>0</v>
      </c>
      <c r="F155" s="221" t="n">
        <f aca="false">F124*F66</f>
        <v>0</v>
      </c>
      <c r="G155" s="221" t="n">
        <f aca="false">G124*G66</f>
        <v>0</v>
      </c>
      <c r="H155" s="221" t="n">
        <f aca="false">H124*H66</f>
        <v>0</v>
      </c>
      <c r="I155" s="221" t="n">
        <f aca="false">I124*I66</f>
        <v>0</v>
      </c>
      <c r="J155" s="221" t="n">
        <f aca="false">J124*J66</f>
        <v>0</v>
      </c>
      <c r="K155" s="221" t="n">
        <f aca="false">K124*K66</f>
        <v>0</v>
      </c>
      <c r="L155" s="221" t="n">
        <f aca="false">L124*L66</f>
        <v>0</v>
      </c>
      <c r="M155" s="221" t="n">
        <f aca="false">M124*M66</f>
        <v>0</v>
      </c>
      <c r="N155" s="222" t="n">
        <f aca="false">N124*N66</f>
        <v>0</v>
      </c>
      <c r="O155" s="222" t="n">
        <f aca="false">O124*O66</f>
        <v>0</v>
      </c>
      <c r="P155" s="222" t="n">
        <f aca="false">P124*P66</f>
        <v>0</v>
      </c>
      <c r="Q155" s="221" t="n">
        <f aca="false">Q124*Q66</f>
        <v>0</v>
      </c>
      <c r="R155" s="221" t="n">
        <f aca="false">R124*R66</f>
        <v>0</v>
      </c>
      <c r="S155" s="221" t="n">
        <f aca="false">S124*S66</f>
        <v>0</v>
      </c>
      <c r="T155" s="221" t="n">
        <f aca="false">T124*T66</f>
        <v>0</v>
      </c>
      <c r="U155" s="221" t="n">
        <f aca="false">U124*U66</f>
        <v>0</v>
      </c>
      <c r="V155" s="221" t="n">
        <f aca="false">V124*V66</f>
        <v>0</v>
      </c>
      <c r="AK155" s="316"/>
      <c r="AX155" s="365"/>
      <c r="AY155" s="365"/>
      <c r="AZ155" s="365"/>
      <c r="BA155" s="248"/>
    </row>
    <row r="156" customFormat="false" ht="15.75" hidden="false" customHeight="false" outlineLevel="0" collapsed="false">
      <c r="B156" s="341" t="s">
        <v>302</v>
      </c>
      <c r="C156" s="221" t="n">
        <f aca="false">C125*C67</f>
        <v>0</v>
      </c>
      <c r="D156" s="221" t="n">
        <f aca="false">D125*D67</f>
        <v>0</v>
      </c>
      <c r="E156" s="221" t="n">
        <f aca="false">E125*E67</f>
        <v>0</v>
      </c>
      <c r="F156" s="221" t="n">
        <f aca="false">F125*F67</f>
        <v>0</v>
      </c>
      <c r="G156" s="221" t="n">
        <f aca="false">G125*G67</f>
        <v>0</v>
      </c>
      <c r="H156" s="221" t="n">
        <f aca="false">H125*H67</f>
        <v>0</v>
      </c>
      <c r="I156" s="221" t="n">
        <f aca="false">I125*I67</f>
        <v>0</v>
      </c>
      <c r="J156" s="221" t="n">
        <f aca="false">J125*J67</f>
        <v>0</v>
      </c>
      <c r="K156" s="221" t="n">
        <f aca="false">K125*K67</f>
        <v>0</v>
      </c>
      <c r="L156" s="221" t="n">
        <f aca="false">L125*L67</f>
        <v>0</v>
      </c>
      <c r="M156" s="221" t="n">
        <f aca="false">M125*M67</f>
        <v>0</v>
      </c>
      <c r="N156" s="222" t="n">
        <f aca="false">N125*N67</f>
        <v>0.364285714285714</v>
      </c>
      <c r="O156" s="222" t="n">
        <f aca="false">O125*O67</f>
        <v>0.728571428571429</v>
      </c>
      <c r="P156" s="222" t="n">
        <f aca="false">P125*P67</f>
        <v>1.09285714285714</v>
      </c>
      <c r="Q156" s="221" t="n">
        <f aca="false">Q125*Q67</f>
        <v>1.45714285714286</v>
      </c>
      <c r="R156" s="221" t="n">
        <f aca="false">R125*R67</f>
        <v>1.82142857142857</v>
      </c>
      <c r="S156" s="221" t="n">
        <f aca="false">S125*S67</f>
        <v>2.18571428571429</v>
      </c>
      <c r="T156" s="221" t="n">
        <f aca="false">T125*T67</f>
        <v>2.55</v>
      </c>
      <c r="U156" s="221" t="n">
        <f aca="false">U125*U67</f>
        <v>2.55</v>
      </c>
      <c r="V156" s="221" t="n">
        <f aca="false">V125*V67</f>
        <v>2.55</v>
      </c>
      <c r="AK156" s="316"/>
      <c r="AX156" s="365"/>
      <c r="AY156" s="365"/>
      <c r="AZ156" s="365"/>
      <c r="BA156" s="248"/>
    </row>
    <row r="157" customFormat="false" ht="15.75" hidden="false" customHeight="false" outlineLevel="0" collapsed="false">
      <c r="B157" s="341" t="s">
        <v>303</v>
      </c>
      <c r="C157" s="221" t="n">
        <f aca="false">C126*C68</f>
        <v>0.036</v>
      </c>
      <c r="D157" s="221" t="n">
        <f aca="false">D126*D68</f>
        <v>0.036</v>
      </c>
      <c r="E157" s="221" t="n">
        <f aca="false">E126*E68</f>
        <v>0.036</v>
      </c>
      <c r="F157" s="221" t="n">
        <f aca="false">F126*F68</f>
        <v>0.036</v>
      </c>
      <c r="G157" s="221" t="n">
        <f aca="false">G126*G68</f>
        <v>0.036</v>
      </c>
      <c r="H157" s="221" t="n">
        <f aca="false">H126*H68</f>
        <v>0.036</v>
      </c>
      <c r="I157" s="221" t="n">
        <f aca="false">I126*I68</f>
        <v>0.036</v>
      </c>
      <c r="J157" s="221" t="n">
        <f aca="false">J126*J68</f>
        <v>0.036</v>
      </c>
      <c r="K157" s="221" t="n">
        <f aca="false">K126*(K68-0.3)</f>
        <v>0.036</v>
      </c>
      <c r="L157" s="221" t="n">
        <f aca="false">L126*(L68-0.3)</f>
        <v>0.036</v>
      </c>
      <c r="M157" s="221" t="n">
        <f aca="false">M126*(M68-0.3)</f>
        <v>0.045</v>
      </c>
      <c r="N157" s="222" t="n">
        <f aca="false">N126*(N68-0.3)</f>
        <v>0.045</v>
      </c>
      <c r="O157" s="222" t="n">
        <f aca="false">O126*(O68-0.3)</f>
        <v>0.045</v>
      </c>
      <c r="P157" s="222" t="n">
        <f aca="false">P126*P68</f>
        <v>0.096</v>
      </c>
      <c r="Q157" s="221" t="n">
        <f aca="false">Q126*Q68</f>
        <v>0.096</v>
      </c>
      <c r="R157" s="221" t="n">
        <f aca="false">R126*R68</f>
        <v>0.096</v>
      </c>
      <c r="S157" s="221" t="n">
        <f aca="false">S126*S68</f>
        <v>0.096</v>
      </c>
      <c r="T157" s="221" t="n">
        <f aca="false">T126*T68</f>
        <v>0.096</v>
      </c>
      <c r="U157" s="221" t="n">
        <f aca="false">U126*U68</f>
        <v>0.102</v>
      </c>
      <c r="V157" s="221" t="n">
        <f aca="false">V126*V68</f>
        <v>0.102</v>
      </c>
      <c r="AK157" s="316"/>
      <c r="AX157" s="365"/>
      <c r="AY157" s="365"/>
      <c r="AZ157" s="365"/>
      <c r="BA157" s="248"/>
    </row>
    <row r="158" customFormat="false" ht="15.75" hidden="false" customHeight="false" outlineLevel="0" collapsed="false">
      <c r="B158" s="341" t="s">
        <v>304</v>
      </c>
      <c r="C158" s="221" t="n">
        <f aca="false">C127*C69</f>
        <v>0.12</v>
      </c>
      <c r="D158" s="221" t="n">
        <f aca="false">D127*D69</f>
        <v>0.12</v>
      </c>
      <c r="E158" s="221" t="n">
        <f aca="false">E127*E69</f>
        <v>0.12</v>
      </c>
      <c r="F158" s="221" t="n">
        <f aca="false">F127*F69</f>
        <v>0.12</v>
      </c>
      <c r="G158" s="221" t="n">
        <f aca="false">G127*G69</f>
        <v>0.12</v>
      </c>
      <c r="H158" s="221" t="n">
        <f aca="false">H127*H69</f>
        <v>0.12</v>
      </c>
      <c r="I158" s="221" t="n">
        <f aca="false">I127*I69</f>
        <v>0.12</v>
      </c>
      <c r="J158" s="221" t="n">
        <f aca="false">J127*J69</f>
        <v>0.12</v>
      </c>
      <c r="K158" s="221" t="n">
        <f aca="false">K127*K69</f>
        <v>0.12</v>
      </c>
      <c r="L158" s="221" t="n">
        <f aca="false">L127*L69</f>
        <v>0.12</v>
      </c>
      <c r="M158" s="221" t="n">
        <f aca="false">M127*M69</f>
        <v>0.14</v>
      </c>
      <c r="N158" s="222" t="n">
        <f aca="false">N127*N69</f>
        <v>0.14</v>
      </c>
      <c r="O158" s="222" t="n">
        <f aca="false">O127*O69</f>
        <v>0.14</v>
      </c>
      <c r="P158" s="222" t="n">
        <f aca="false">P127*P69</f>
        <v>0.14</v>
      </c>
      <c r="Q158" s="221" t="n">
        <f aca="false">Q127*Q69</f>
        <v>0.14</v>
      </c>
      <c r="R158" s="221" t="n">
        <f aca="false">R127*R69</f>
        <v>0.14</v>
      </c>
      <c r="S158" s="221" t="n">
        <f aca="false">S127*S69</f>
        <v>0.14</v>
      </c>
      <c r="T158" s="221" t="n">
        <f aca="false">T127*T69</f>
        <v>0.14</v>
      </c>
      <c r="U158" s="221" t="n">
        <f aca="false">U127*U69</f>
        <v>0.16</v>
      </c>
      <c r="V158" s="221" t="n">
        <f aca="false">V127*V69</f>
        <v>0.16</v>
      </c>
      <c r="AK158" s="316"/>
      <c r="AX158" s="365"/>
      <c r="AY158" s="365"/>
      <c r="AZ158" s="365"/>
      <c r="BA158" s="248"/>
    </row>
    <row r="159" customFormat="false" ht="15.75" hidden="false" customHeight="false" outlineLevel="0" collapsed="false">
      <c r="B159" s="402" t="s">
        <v>305</v>
      </c>
      <c r="C159" s="221" t="n">
        <f aca="false">C128*C70</f>
        <v>0</v>
      </c>
      <c r="D159" s="221" t="n">
        <f aca="false">D128*D70</f>
        <v>0</v>
      </c>
      <c r="E159" s="221" t="n">
        <f aca="false">E128*E70</f>
        <v>0</v>
      </c>
      <c r="F159" s="221" t="n">
        <f aca="false">F128*F70</f>
        <v>0</v>
      </c>
      <c r="G159" s="221" t="n">
        <f aca="false">G128*G70</f>
        <v>0</v>
      </c>
      <c r="H159" s="221" t="n">
        <f aca="false">H128*H70</f>
        <v>0</v>
      </c>
      <c r="I159" s="221" t="n">
        <f aca="false">I128*I70</f>
        <v>0</v>
      </c>
      <c r="J159" s="221" t="n">
        <f aca="false">J128*J70</f>
        <v>0</v>
      </c>
      <c r="K159" s="221" t="n">
        <f aca="false">K128*K70</f>
        <v>0</v>
      </c>
      <c r="L159" s="221" t="n">
        <f aca="false">L128*L70</f>
        <v>0</v>
      </c>
      <c r="M159" s="221" t="n">
        <f aca="false">M128*M70</f>
        <v>0</v>
      </c>
      <c r="N159" s="222" t="n">
        <f aca="false">N128*N70</f>
        <v>0</v>
      </c>
      <c r="O159" s="222" t="n">
        <f aca="false">O128*O70</f>
        <v>0</v>
      </c>
      <c r="P159" s="222" t="n">
        <f aca="false">P128*P70</f>
        <v>0</v>
      </c>
      <c r="Q159" s="221" t="n">
        <f aca="false">Q128*Q70</f>
        <v>0</v>
      </c>
      <c r="R159" s="221" t="n">
        <f aca="false">R128*R70</f>
        <v>0</v>
      </c>
      <c r="S159" s="221" t="n">
        <f aca="false">S128*S70</f>
        <v>0</v>
      </c>
      <c r="T159" s="221" t="n">
        <f aca="false">T128*T70</f>
        <v>0</v>
      </c>
      <c r="U159" s="221" t="n">
        <f aca="false">U128*U70</f>
        <v>0</v>
      </c>
      <c r="V159" s="221" t="n">
        <f aca="false">V128*V70</f>
        <v>0</v>
      </c>
      <c r="AK159" s="316"/>
      <c r="AX159" s="365"/>
      <c r="AY159" s="365"/>
      <c r="AZ159" s="365"/>
      <c r="BA159" s="248"/>
    </row>
    <row r="160" customFormat="false" ht="15.75" hidden="false" customHeight="false" outlineLevel="0" collapsed="false">
      <c r="B160" s="402"/>
      <c r="C160" s="221" t="n">
        <f aca="false">C129*C71</f>
        <v>0</v>
      </c>
      <c r="D160" s="221" t="n">
        <f aca="false">D129*D71</f>
        <v>0</v>
      </c>
      <c r="E160" s="221" t="n">
        <f aca="false">E129*E71</f>
        <v>0</v>
      </c>
      <c r="F160" s="221" t="n">
        <f aca="false">F129*F71</f>
        <v>0</v>
      </c>
      <c r="G160" s="221" t="n">
        <f aca="false">G129*G71</f>
        <v>0</v>
      </c>
      <c r="H160" s="221" t="n">
        <f aca="false">H129*H71</f>
        <v>0</v>
      </c>
      <c r="I160" s="221" t="n">
        <f aca="false">I129*I71</f>
        <v>0</v>
      </c>
      <c r="J160" s="221" t="n">
        <f aca="false">J129*J71</f>
        <v>0</v>
      </c>
      <c r="K160" s="221" t="n">
        <f aca="false">K129*K71</f>
        <v>0</v>
      </c>
      <c r="L160" s="221" t="n">
        <f aca="false">L129*L71</f>
        <v>0</v>
      </c>
      <c r="M160" s="221" t="n">
        <f aca="false">M129*M71</f>
        <v>0</v>
      </c>
      <c r="N160" s="222" t="n">
        <f aca="false">N129*N71</f>
        <v>0</v>
      </c>
      <c r="O160" s="222" t="n">
        <f aca="false">O129*O71</f>
        <v>0</v>
      </c>
      <c r="P160" s="222" t="n">
        <f aca="false">P129*P71</f>
        <v>0</v>
      </c>
      <c r="Q160" s="221" t="n">
        <f aca="false">Q129*Q71</f>
        <v>0</v>
      </c>
      <c r="R160" s="221" t="n">
        <f aca="false">R129*R71</f>
        <v>0</v>
      </c>
      <c r="S160" s="221" t="n">
        <f aca="false">S129*S71</f>
        <v>0</v>
      </c>
      <c r="T160" s="221" t="n">
        <f aca="false">T129*T71</f>
        <v>0</v>
      </c>
      <c r="U160" s="221" t="n">
        <f aca="false">U129*U71</f>
        <v>0</v>
      </c>
      <c r="V160" s="221" t="n">
        <f aca="false">V129*V71</f>
        <v>0</v>
      </c>
      <c r="AK160" s="316"/>
      <c r="AX160" s="365"/>
      <c r="AY160" s="365"/>
      <c r="AZ160" s="365"/>
      <c r="BA160" s="248"/>
    </row>
    <row r="161" customFormat="false" ht="15.75" hidden="false" customHeight="false" outlineLevel="0" collapsed="false">
      <c r="B161" s="348" t="s">
        <v>380</v>
      </c>
      <c r="C161" s="221" t="n">
        <f aca="false">C129*C72</f>
        <v>0</v>
      </c>
      <c r="D161" s="221" t="n">
        <f aca="false">D129*D72</f>
        <v>0</v>
      </c>
      <c r="E161" s="221" t="n">
        <f aca="false">E129*E72</f>
        <v>0</v>
      </c>
      <c r="F161" s="221" t="n">
        <f aca="false">F129*F72</f>
        <v>0</v>
      </c>
      <c r="G161" s="221" t="n">
        <f aca="false">G129*G72</f>
        <v>0</v>
      </c>
      <c r="H161" s="221" t="n">
        <f aca="false">H129*H72</f>
        <v>0</v>
      </c>
      <c r="I161" s="221" t="n">
        <f aca="false">I129*I72</f>
        <v>0</v>
      </c>
      <c r="J161" s="221" t="n">
        <f aca="false">J129*J72</f>
        <v>0</v>
      </c>
      <c r="K161" s="221" t="n">
        <f aca="false">K129*K72</f>
        <v>0</v>
      </c>
      <c r="L161" s="221" t="n">
        <f aca="false">L129*L72</f>
        <v>0</v>
      </c>
      <c r="M161" s="221" t="n">
        <f aca="false">M129*M72</f>
        <v>0</v>
      </c>
      <c r="N161" s="222" t="n">
        <f aca="false">N129*N72</f>
        <v>0</v>
      </c>
      <c r="O161" s="222" t="n">
        <f aca="false">O129*O72</f>
        <v>0</v>
      </c>
      <c r="P161" s="222" t="n">
        <f aca="false">P129*P72</f>
        <v>0</v>
      </c>
      <c r="Q161" s="221" t="n">
        <f aca="false">Q129*Q72</f>
        <v>0</v>
      </c>
      <c r="R161" s="221" t="n">
        <f aca="false">R129*R72</f>
        <v>0</v>
      </c>
      <c r="S161" s="221" t="n">
        <f aca="false">S129*S72</f>
        <v>0</v>
      </c>
      <c r="T161" s="221" t="n">
        <f aca="false">T129*T72</f>
        <v>0</v>
      </c>
      <c r="U161" s="221" t="n">
        <f aca="false">U129*U72</f>
        <v>0</v>
      </c>
      <c r="V161" s="221" t="n">
        <f aca="false">V129*V72</f>
        <v>0</v>
      </c>
      <c r="AK161" s="316"/>
      <c r="AX161" s="365"/>
      <c r="AY161" s="365"/>
      <c r="AZ161" s="365"/>
      <c r="BA161" s="248"/>
    </row>
    <row r="162" customFormat="false" ht="15.75" hidden="false" customHeight="false" outlineLevel="0" collapsed="false">
      <c r="B162" s="208" t="s">
        <v>381</v>
      </c>
      <c r="C162" s="436"/>
      <c r="D162" s="436"/>
      <c r="E162" s="436"/>
      <c r="F162" s="436"/>
      <c r="G162" s="436"/>
      <c r="H162" s="436"/>
      <c r="I162" s="436"/>
      <c r="J162" s="436"/>
      <c r="K162" s="436"/>
      <c r="L162" s="436"/>
      <c r="M162" s="436"/>
      <c r="N162" s="436"/>
      <c r="O162" s="436"/>
      <c r="P162" s="436"/>
      <c r="Q162" s="436"/>
      <c r="R162" s="436"/>
      <c r="S162" s="436"/>
      <c r="T162" s="436"/>
      <c r="U162" s="436"/>
      <c r="V162" s="436"/>
      <c r="AK162" s="316"/>
      <c r="AX162" s="248"/>
      <c r="AY162" s="248"/>
      <c r="AZ162" s="248"/>
      <c r="BA162" s="248"/>
    </row>
    <row r="163" customFormat="false" ht="15.75" hidden="false" customHeight="false" outlineLevel="0" collapsed="false">
      <c r="B163" s="221" t="s">
        <v>382</v>
      </c>
      <c r="C163" s="221" t="n">
        <f aca="false">C131*C77</f>
        <v>0</v>
      </c>
      <c r="D163" s="221" t="n">
        <f aca="false">D131*D77</f>
        <v>0</v>
      </c>
      <c r="E163" s="221" t="n">
        <f aca="false">E131*E77</f>
        <v>0</v>
      </c>
      <c r="F163" s="221" t="n">
        <f aca="false">F131*F77</f>
        <v>0</v>
      </c>
      <c r="G163" s="221" t="n">
        <f aca="false">G131*G77</f>
        <v>0</v>
      </c>
      <c r="H163" s="221" t="n">
        <f aca="false">H131*H77</f>
        <v>0</v>
      </c>
      <c r="I163" s="221" t="n">
        <f aca="false">I131*I77</f>
        <v>0</v>
      </c>
      <c r="J163" s="221" t="n">
        <f aca="false">J131*J77</f>
        <v>0</v>
      </c>
      <c r="K163" s="221" t="n">
        <f aca="false">K131*K77</f>
        <v>0</v>
      </c>
      <c r="L163" s="221" t="n">
        <f aca="false">L131*L77</f>
        <v>0</v>
      </c>
      <c r="M163" s="221" t="n">
        <f aca="false">M131*M77</f>
        <v>0</v>
      </c>
      <c r="N163" s="222" t="n">
        <f aca="false">N131*N77</f>
        <v>0</v>
      </c>
      <c r="O163" s="222" t="n">
        <f aca="false">O131*O77</f>
        <v>0</v>
      </c>
      <c r="P163" s="222" t="n">
        <f aca="false">P131*P77</f>
        <v>0</v>
      </c>
      <c r="Q163" s="221" t="n">
        <f aca="false">Q131*Q77</f>
        <v>0</v>
      </c>
      <c r="R163" s="221" t="n">
        <f aca="false">R131*R77</f>
        <v>0</v>
      </c>
      <c r="S163" s="221" t="n">
        <f aca="false">S131*S77</f>
        <v>0</v>
      </c>
      <c r="T163" s="221" t="n">
        <f aca="false">T131*T77</f>
        <v>0</v>
      </c>
      <c r="U163" s="221" t="n">
        <f aca="false">U131*U77</f>
        <v>0</v>
      </c>
      <c r="V163" s="221" t="n">
        <f aca="false">V131*V77</f>
        <v>0</v>
      </c>
      <c r="AK163" s="316"/>
      <c r="AX163" s="248"/>
      <c r="AY163" s="248"/>
      <c r="AZ163" s="248"/>
      <c r="BA163" s="248"/>
    </row>
    <row r="164" customFormat="false" ht="15.75" hidden="false" customHeight="false" outlineLevel="0" collapsed="false">
      <c r="B164" s="402" t="s">
        <v>383</v>
      </c>
      <c r="C164" s="221" t="n">
        <f aca="false">(C132*C77)</f>
        <v>0</v>
      </c>
      <c r="D164" s="221" t="n">
        <f aca="false">D132*D77</f>
        <v>0</v>
      </c>
      <c r="E164" s="221" t="n">
        <f aca="false">E132*E77</f>
        <v>0</v>
      </c>
      <c r="F164" s="221" t="n">
        <f aca="false">F132*F77</f>
        <v>0</v>
      </c>
      <c r="G164" s="221" t="n">
        <f aca="false">G132*G77</f>
        <v>0</v>
      </c>
      <c r="H164" s="221" t="n">
        <f aca="false">H132*H77</f>
        <v>0</v>
      </c>
      <c r="I164" s="221" t="n">
        <f aca="false">I132*I77</f>
        <v>0</v>
      </c>
      <c r="J164" s="221" t="n">
        <f aca="false">J132*J77</f>
        <v>0</v>
      </c>
      <c r="K164" s="221" t="n">
        <f aca="false">K132*K77</f>
        <v>0</v>
      </c>
      <c r="L164" s="221" t="n">
        <f aca="false">L132*L77</f>
        <v>0</v>
      </c>
      <c r="M164" s="221" t="n">
        <f aca="false">M132*M77</f>
        <v>0</v>
      </c>
      <c r="N164" s="222" t="n">
        <f aca="false">N132*N77</f>
        <v>0</v>
      </c>
      <c r="O164" s="222" t="n">
        <f aca="false">O132*O77</f>
        <v>0</v>
      </c>
      <c r="P164" s="222" t="n">
        <f aca="false">P132*P77</f>
        <v>0</v>
      </c>
      <c r="Q164" s="221" t="n">
        <f aca="false">Q132*Q77</f>
        <v>0</v>
      </c>
      <c r="R164" s="221" t="n">
        <f aca="false">R132*R77</f>
        <v>0</v>
      </c>
      <c r="S164" s="221" t="n">
        <f aca="false">S132*S77</f>
        <v>0</v>
      </c>
      <c r="T164" s="221" t="n">
        <f aca="false">T132*T77</f>
        <v>0</v>
      </c>
      <c r="U164" s="221" t="n">
        <f aca="false">U132*U77</f>
        <v>0</v>
      </c>
      <c r="V164" s="221" t="n">
        <f aca="false">V132*V77</f>
        <v>0</v>
      </c>
      <c r="AK164" s="316"/>
      <c r="AX164" s="248"/>
      <c r="AY164" s="248"/>
      <c r="AZ164" s="248"/>
      <c r="BA164" s="248"/>
    </row>
    <row r="165" customFormat="false" ht="15.75" hidden="false" customHeight="false" outlineLevel="0" collapsed="false">
      <c r="B165" s="402" t="s">
        <v>384</v>
      </c>
      <c r="C165" s="437" t="n">
        <f aca="false">(C133*C78)</f>
        <v>1200</v>
      </c>
      <c r="D165" s="221" t="n">
        <f aca="false">D133*D78</f>
        <v>1200</v>
      </c>
      <c r="E165" s="221" t="n">
        <f aca="false">E133*E78</f>
        <v>1200</v>
      </c>
      <c r="F165" s="221" t="n">
        <f aca="false">F133*F78</f>
        <v>1200</v>
      </c>
      <c r="G165" s="221" t="n">
        <f aca="false">G133*G78</f>
        <v>1200</v>
      </c>
      <c r="H165" s="221" t="n">
        <f aca="false">H133*H78</f>
        <v>1200</v>
      </c>
      <c r="I165" s="221" t="n">
        <f aca="false">I133*I78</f>
        <v>1200</v>
      </c>
      <c r="J165" s="221" t="n">
        <f aca="false">J133*J78</f>
        <v>1200</v>
      </c>
      <c r="K165" s="221" t="n">
        <f aca="false">K133*K78</f>
        <v>1200</v>
      </c>
      <c r="L165" s="221" t="n">
        <f aca="false">L133*L78</f>
        <v>1200</v>
      </c>
      <c r="M165" s="221" t="n">
        <f aca="false">M133*M78</f>
        <v>1200</v>
      </c>
      <c r="N165" s="222" t="n">
        <f aca="false">N133*N78</f>
        <v>1200</v>
      </c>
      <c r="O165" s="222" t="n">
        <f aca="false">O133*O78</f>
        <v>1200</v>
      </c>
      <c r="P165" s="222" t="n">
        <f aca="false">P133*P78</f>
        <v>1200</v>
      </c>
      <c r="Q165" s="221" t="n">
        <f aca="false">Q133*Q78</f>
        <v>1200</v>
      </c>
      <c r="R165" s="221" t="n">
        <f aca="false">R133*R78</f>
        <v>1200</v>
      </c>
      <c r="S165" s="221" t="n">
        <f aca="false">S133*S78</f>
        <v>1200</v>
      </c>
      <c r="T165" s="221" t="n">
        <f aca="false">T133*T78</f>
        <v>1200</v>
      </c>
      <c r="U165" s="221" t="n">
        <f aca="false">U133*U78</f>
        <v>1200</v>
      </c>
      <c r="V165" s="221" t="n">
        <f aca="false">V133*V78</f>
        <v>1200</v>
      </c>
      <c r="AK165" s="316"/>
      <c r="AX165" s="248"/>
      <c r="AY165" s="248"/>
      <c r="AZ165" s="248"/>
      <c r="BA165" s="248"/>
    </row>
    <row r="166" customFormat="false" ht="15.75" hidden="false" customHeight="false" outlineLevel="0" collapsed="false">
      <c r="B166" s="402" t="s">
        <v>385</v>
      </c>
      <c r="C166" s="437"/>
      <c r="D166" s="221"/>
      <c r="E166" s="221"/>
      <c r="F166" s="221"/>
      <c r="G166" s="221"/>
      <c r="H166" s="221"/>
      <c r="I166" s="221"/>
      <c r="J166" s="221"/>
      <c r="K166" s="221"/>
      <c r="L166" s="221"/>
      <c r="M166" s="221"/>
      <c r="N166" s="222"/>
      <c r="O166" s="222"/>
      <c r="P166" s="222"/>
      <c r="Q166" s="221"/>
      <c r="R166" s="221"/>
      <c r="S166" s="221"/>
      <c r="T166" s="221"/>
      <c r="U166" s="221"/>
      <c r="V166" s="221"/>
      <c r="AK166" s="316"/>
      <c r="AX166" s="248"/>
      <c r="AY166" s="248"/>
      <c r="AZ166" s="248"/>
      <c r="BA166" s="248"/>
      <c r="BB166" s="248"/>
      <c r="BC166" s="248"/>
      <c r="BD166" s="248"/>
      <c r="BE166" s="248"/>
      <c r="BF166" s="248"/>
      <c r="BG166" s="248"/>
      <c r="BH166" s="248"/>
      <c r="BI166" s="248"/>
      <c r="BJ166" s="248"/>
      <c r="BK166" s="248"/>
      <c r="BL166" s="248"/>
      <c r="BM166" s="248"/>
      <c r="BN166" s="248"/>
      <c r="BO166" s="248"/>
      <c r="BP166" s="248"/>
      <c r="BQ166" s="248"/>
      <c r="BR166" s="248"/>
    </row>
    <row r="167" customFormat="false" ht="15.75" hidden="false" customHeight="false" outlineLevel="0" collapsed="false">
      <c r="B167" s="221" t="s">
        <v>386</v>
      </c>
      <c r="C167" s="437"/>
      <c r="D167" s="221"/>
      <c r="E167" s="221"/>
      <c r="F167" s="221"/>
      <c r="G167" s="221"/>
      <c r="H167" s="221"/>
      <c r="I167" s="221"/>
      <c r="J167" s="221"/>
      <c r="K167" s="221"/>
      <c r="L167" s="221"/>
      <c r="M167" s="221"/>
      <c r="N167" s="222"/>
      <c r="O167" s="222"/>
      <c r="P167" s="222"/>
      <c r="Q167" s="221"/>
      <c r="R167" s="221"/>
      <c r="S167" s="221"/>
      <c r="T167" s="221"/>
      <c r="U167" s="221"/>
      <c r="V167" s="221"/>
      <c r="AK167" s="316"/>
      <c r="AX167" s="248"/>
      <c r="AY167" s="248"/>
      <c r="AZ167" s="248"/>
      <c r="BA167" s="248"/>
      <c r="BB167" s="248"/>
      <c r="BC167" s="248"/>
      <c r="BD167" s="248"/>
      <c r="BE167" s="248"/>
      <c r="BF167" s="248"/>
      <c r="BG167" s="248"/>
      <c r="BH167" s="248"/>
      <c r="BI167" s="248"/>
      <c r="BJ167" s="248"/>
      <c r="BK167" s="248"/>
      <c r="BL167" s="248"/>
      <c r="BM167" s="248"/>
      <c r="BN167" s="248"/>
      <c r="BO167" s="248"/>
      <c r="BP167" s="248"/>
      <c r="BQ167" s="248"/>
      <c r="BR167" s="248"/>
    </row>
    <row r="168" customFormat="false" ht="15.75" hidden="false" customHeight="false" outlineLevel="0" collapsed="false">
      <c r="B168" s="402" t="s">
        <v>387</v>
      </c>
      <c r="C168" s="221" t="n">
        <f aca="false">C135*C78</f>
        <v>45</v>
      </c>
      <c r="D168" s="221" t="n">
        <f aca="false">D135*D78</f>
        <v>45</v>
      </c>
      <c r="E168" s="221" t="n">
        <f aca="false">E135*E78</f>
        <v>45</v>
      </c>
      <c r="F168" s="221" t="n">
        <f aca="false">F135*F78</f>
        <v>45</v>
      </c>
      <c r="G168" s="221" t="n">
        <f aca="false">G135*G78</f>
        <v>45</v>
      </c>
      <c r="H168" s="221" t="n">
        <f aca="false">H135*H78</f>
        <v>45</v>
      </c>
      <c r="I168" s="221" t="n">
        <f aca="false">I135*I78</f>
        <v>45</v>
      </c>
      <c r="J168" s="221" t="n">
        <f aca="false">J135*J78</f>
        <v>45</v>
      </c>
      <c r="K168" s="221" t="n">
        <f aca="false">K135*K78</f>
        <v>45</v>
      </c>
      <c r="L168" s="221" t="n">
        <f aca="false">L135*L78</f>
        <v>45</v>
      </c>
      <c r="M168" s="221" t="n">
        <f aca="false">M135*M78</f>
        <v>45</v>
      </c>
      <c r="N168" s="222" t="n">
        <f aca="false">N135*N78</f>
        <v>45</v>
      </c>
      <c r="O168" s="222" t="n">
        <f aca="false">O135*O78</f>
        <v>45</v>
      </c>
      <c r="P168" s="222" t="n">
        <f aca="false">P135*P78</f>
        <v>45</v>
      </c>
      <c r="Q168" s="221" t="n">
        <f aca="false">Q135*Q78</f>
        <v>45</v>
      </c>
      <c r="R168" s="221" t="n">
        <f aca="false">R135*R78</f>
        <v>45</v>
      </c>
      <c r="S168" s="221" t="n">
        <f aca="false">S135*S78</f>
        <v>45</v>
      </c>
      <c r="T168" s="221" t="n">
        <f aca="false">T135*T78</f>
        <v>45</v>
      </c>
      <c r="U168" s="221" t="n">
        <f aca="false">U135*U78</f>
        <v>45</v>
      </c>
      <c r="V168" s="221" t="n">
        <f aca="false">V135*V78</f>
        <v>45</v>
      </c>
      <c r="AK168" s="316"/>
      <c r="AX168" s="248"/>
      <c r="AY168" s="248"/>
      <c r="AZ168" s="248"/>
      <c r="BA168" s="248"/>
      <c r="BB168" s="248"/>
      <c r="BC168" s="248"/>
      <c r="BD168" s="248"/>
      <c r="BE168" s="248"/>
      <c r="BF168" s="248"/>
      <c r="BG168" s="248"/>
      <c r="BH168" s="248"/>
      <c r="BI168" s="248"/>
      <c r="BJ168" s="248"/>
      <c r="BK168" s="248"/>
      <c r="BL168" s="248"/>
      <c r="BM168" s="248"/>
      <c r="BN168" s="248"/>
      <c r="BO168" s="248"/>
      <c r="BP168" s="248"/>
      <c r="BQ168" s="248"/>
      <c r="BR168" s="248"/>
    </row>
    <row r="169" customFormat="false" ht="15.75" hidden="false" customHeight="false" outlineLevel="0" collapsed="false">
      <c r="B169" s="402" t="s">
        <v>388</v>
      </c>
      <c r="C169" s="221" t="n">
        <f aca="false">C136*C78</f>
        <v>4.5</v>
      </c>
      <c r="D169" s="221" t="n">
        <f aca="false">D136*D78</f>
        <v>4.5</v>
      </c>
      <c r="E169" s="221" t="n">
        <f aca="false">E136*E78</f>
        <v>4.5</v>
      </c>
      <c r="F169" s="221" t="n">
        <f aca="false">F136*F78</f>
        <v>4.5</v>
      </c>
      <c r="G169" s="221" t="n">
        <f aca="false">G136*G78</f>
        <v>4.5</v>
      </c>
      <c r="H169" s="221" t="n">
        <f aca="false">H136*H78</f>
        <v>4.5</v>
      </c>
      <c r="I169" s="221" t="n">
        <f aca="false">I136*I78</f>
        <v>4.5</v>
      </c>
      <c r="J169" s="221" t="n">
        <f aca="false">J136*J78</f>
        <v>4.5</v>
      </c>
      <c r="K169" s="221" t="n">
        <f aca="false">K136*K78</f>
        <v>4.5</v>
      </c>
      <c r="L169" s="221" t="n">
        <f aca="false">L136*L78</f>
        <v>4.5</v>
      </c>
      <c r="M169" s="221" t="n">
        <f aca="false">M136*M78</f>
        <v>4.5</v>
      </c>
      <c r="N169" s="222" t="n">
        <f aca="false">N136*N78</f>
        <v>4.5</v>
      </c>
      <c r="O169" s="222" t="n">
        <f aca="false">O136*O78</f>
        <v>4.5</v>
      </c>
      <c r="P169" s="222" t="n">
        <f aca="false">P136*P78</f>
        <v>4.5</v>
      </c>
      <c r="Q169" s="221" t="n">
        <f aca="false">Q136*Q78</f>
        <v>4.5</v>
      </c>
      <c r="R169" s="221" t="n">
        <f aca="false">R136*R78</f>
        <v>4.5</v>
      </c>
      <c r="S169" s="221" t="n">
        <f aca="false">S136*S78</f>
        <v>4.5</v>
      </c>
      <c r="T169" s="221" t="n">
        <f aca="false">T136*T78</f>
        <v>4.5</v>
      </c>
      <c r="U169" s="221" t="n">
        <f aca="false">U136*U78</f>
        <v>4.5</v>
      </c>
      <c r="V169" s="221" t="n">
        <f aca="false">V136*V78</f>
        <v>4.5</v>
      </c>
      <c r="AK169" s="316"/>
      <c r="AX169" s="248"/>
      <c r="AY169" s="248"/>
      <c r="AZ169" s="248"/>
      <c r="BA169" s="248"/>
      <c r="BB169" s="248"/>
      <c r="BC169" s="248"/>
      <c r="BD169" s="248"/>
      <c r="BE169" s="248"/>
      <c r="BF169" s="248"/>
      <c r="BG169" s="248"/>
      <c r="BH169" s="248"/>
      <c r="BI169" s="248"/>
      <c r="BJ169" s="248"/>
      <c r="BK169" s="248"/>
      <c r="BL169" s="248"/>
      <c r="BM169" s="248"/>
      <c r="BN169" s="248"/>
      <c r="BO169" s="248"/>
      <c r="BP169" s="248"/>
      <c r="BQ169" s="248"/>
      <c r="BR169" s="248"/>
    </row>
    <row r="170" customFormat="false" ht="15.75" hidden="false" customHeight="false" outlineLevel="0" collapsed="false">
      <c r="B170" s="402" t="s">
        <v>389</v>
      </c>
      <c r="C170" s="437" t="n">
        <f aca="false">(C136*C83)</f>
        <v>0</v>
      </c>
      <c r="D170" s="221"/>
      <c r="E170" s="221"/>
      <c r="F170" s="221"/>
      <c r="G170" s="221"/>
      <c r="H170" s="221"/>
      <c r="I170" s="221"/>
      <c r="J170" s="221"/>
      <c r="K170" s="221"/>
      <c r="L170" s="221"/>
      <c r="M170" s="221"/>
      <c r="N170" s="222"/>
      <c r="O170" s="222"/>
      <c r="P170" s="222"/>
      <c r="Q170" s="221"/>
      <c r="R170" s="221"/>
      <c r="S170" s="221"/>
      <c r="T170" s="221"/>
      <c r="U170" s="221"/>
      <c r="V170" s="221"/>
      <c r="AK170" s="316"/>
      <c r="AX170" s="248"/>
      <c r="AY170" s="248"/>
      <c r="AZ170" s="248"/>
      <c r="BA170" s="248"/>
      <c r="BB170" s="248"/>
      <c r="BC170" s="248"/>
      <c r="BD170" s="248"/>
      <c r="BE170" s="248"/>
      <c r="BF170" s="248"/>
      <c r="BG170" s="248"/>
      <c r="BH170" s="248"/>
      <c r="BI170" s="248"/>
      <c r="BJ170" s="248"/>
      <c r="BK170" s="248"/>
      <c r="BL170" s="248"/>
      <c r="BM170" s="248"/>
      <c r="BN170" s="248"/>
      <c r="BO170" s="248"/>
      <c r="BP170" s="248"/>
      <c r="BQ170" s="248"/>
      <c r="BR170" s="248"/>
    </row>
    <row r="171" customFormat="false" ht="15.75" hidden="false" customHeight="false" outlineLevel="0" collapsed="false">
      <c r="B171" s="221" t="s">
        <v>390</v>
      </c>
      <c r="C171" s="437"/>
      <c r="D171" s="221"/>
      <c r="E171" s="221"/>
      <c r="F171" s="221"/>
      <c r="G171" s="221"/>
      <c r="H171" s="221"/>
      <c r="I171" s="221"/>
      <c r="J171" s="221"/>
      <c r="K171" s="221"/>
      <c r="L171" s="221"/>
      <c r="M171" s="221"/>
      <c r="N171" s="222"/>
      <c r="O171" s="222"/>
      <c r="P171" s="222"/>
      <c r="Q171" s="221"/>
      <c r="R171" s="221"/>
      <c r="S171" s="221"/>
      <c r="T171" s="221"/>
      <c r="U171" s="221"/>
      <c r="V171" s="221"/>
      <c r="AK171" s="316"/>
      <c r="AX171" s="248"/>
      <c r="AY171" s="248"/>
      <c r="AZ171" s="248"/>
      <c r="BA171" s="248"/>
      <c r="BB171" s="248"/>
      <c r="BC171" s="248"/>
      <c r="BD171" s="248"/>
      <c r="BE171" s="248"/>
      <c r="BF171" s="248"/>
      <c r="BG171" s="248"/>
      <c r="BH171" s="248"/>
      <c r="BI171" s="248"/>
      <c r="BJ171" s="248"/>
      <c r="BK171" s="248"/>
      <c r="BL171" s="248"/>
      <c r="BM171" s="248"/>
      <c r="BN171" s="248"/>
      <c r="BO171" s="248"/>
      <c r="BP171" s="248"/>
      <c r="BQ171" s="248"/>
      <c r="BR171" s="248"/>
      <c r="BS171" s="248"/>
      <c r="BT171" s="248"/>
      <c r="BU171" s="248"/>
      <c r="BV171" s="248"/>
      <c r="BW171" s="248"/>
      <c r="BX171" s="248"/>
      <c r="BY171" s="248"/>
      <c r="BZ171" s="248"/>
      <c r="CA171" s="248"/>
      <c r="CB171" s="248"/>
      <c r="CC171" s="438"/>
    </row>
    <row r="172" customFormat="false" ht="15.75" hidden="false" customHeight="false" outlineLevel="0" collapsed="false">
      <c r="B172" s="402" t="s">
        <v>387</v>
      </c>
      <c r="C172" s="221" t="n">
        <f aca="false">C138*C79</f>
        <v>33</v>
      </c>
      <c r="D172" s="221" t="n">
        <f aca="false">D138*D79</f>
        <v>33</v>
      </c>
      <c r="E172" s="221" t="n">
        <f aca="false">E138*E79</f>
        <v>33</v>
      </c>
      <c r="F172" s="221" t="n">
        <f aca="false">F138*F79</f>
        <v>33</v>
      </c>
      <c r="G172" s="221" t="n">
        <f aca="false">G138*G79</f>
        <v>33</v>
      </c>
      <c r="H172" s="221" t="n">
        <f aca="false">H138*H79</f>
        <v>33</v>
      </c>
      <c r="I172" s="221" t="n">
        <f aca="false">I138*I79</f>
        <v>33</v>
      </c>
      <c r="J172" s="221" t="n">
        <f aca="false">J138*J79</f>
        <v>33</v>
      </c>
      <c r="K172" s="221" t="n">
        <f aca="false">K138*K79</f>
        <v>33</v>
      </c>
      <c r="L172" s="221" t="n">
        <f aca="false">L138*L79</f>
        <v>33</v>
      </c>
      <c r="M172" s="221" t="n">
        <f aca="false">M138*M79</f>
        <v>33</v>
      </c>
      <c r="N172" s="222" t="n">
        <f aca="false">N138*N79</f>
        <v>33</v>
      </c>
      <c r="O172" s="222" t="n">
        <f aca="false">O138*O79</f>
        <v>33</v>
      </c>
      <c r="P172" s="222" t="n">
        <f aca="false">P138*P79</f>
        <v>33</v>
      </c>
      <c r="Q172" s="221" t="n">
        <f aca="false">Q138*Q79</f>
        <v>33</v>
      </c>
      <c r="R172" s="221" t="n">
        <f aca="false">R138*R79</f>
        <v>33</v>
      </c>
      <c r="S172" s="221" t="n">
        <f aca="false">S138*S79</f>
        <v>33</v>
      </c>
      <c r="T172" s="221" t="n">
        <f aca="false">T138*T79</f>
        <v>33</v>
      </c>
      <c r="U172" s="221" t="n">
        <f aca="false">U138*U79</f>
        <v>33</v>
      </c>
      <c r="V172" s="221" t="n">
        <f aca="false">V138*V79</f>
        <v>33</v>
      </c>
      <c r="AK172" s="316"/>
      <c r="AX172" s="248"/>
      <c r="AY172" s="248"/>
      <c r="AZ172" s="248"/>
      <c r="BA172" s="248"/>
      <c r="BB172" s="248"/>
      <c r="BC172" s="248"/>
      <c r="BD172" s="248"/>
      <c r="BE172" s="248"/>
      <c r="BF172" s="248"/>
      <c r="BG172" s="248"/>
      <c r="BH172" s="248"/>
      <c r="BI172" s="248"/>
      <c r="BJ172" s="248"/>
      <c r="BK172" s="248"/>
      <c r="BL172" s="248"/>
      <c r="BM172" s="248"/>
      <c r="BN172" s="248"/>
      <c r="BO172" s="248"/>
      <c r="BP172" s="248"/>
      <c r="BQ172" s="248"/>
      <c r="BR172" s="248"/>
      <c r="BS172" s="248"/>
      <c r="BT172" s="248"/>
      <c r="BU172" s="248"/>
      <c r="BV172" s="248"/>
      <c r="BW172" s="248"/>
      <c r="BX172" s="248"/>
      <c r="BY172" s="248"/>
      <c r="BZ172" s="248"/>
      <c r="CA172" s="248"/>
      <c r="CB172" s="248"/>
      <c r="CC172" s="438"/>
    </row>
    <row r="173" customFormat="false" ht="15.75" hidden="false" customHeight="false" outlineLevel="0" collapsed="false">
      <c r="B173" s="402" t="s">
        <v>384</v>
      </c>
      <c r="C173" s="221" t="n">
        <f aca="false">C139*C79</f>
        <v>300</v>
      </c>
      <c r="D173" s="221" t="n">
        <f aca="false">D139*D79</f>
        <v>300</v>
      </c>
      <c r="E173" s="221" t="n">
        <f aca="false">E139*E79</f>
        <v>300</v>
      </c>
      <c r="F173" s="221" t="n">
        <f aca="false">F139*F79</f>
        <v>300</v>
      </c>
      <c r="G173" s="221" t="n">
        <f aca="false">G139*G79</f>
        <v>300</v>
      </c>
      <c r="H173" s="221" t="n">
        <f aca="false">H139*H79</f>
        <v>300</v>
      </c>
      <c r="I173" s="221" t="n">
        <f aca="false">I139*I79</f>
        <v>300</v>
      </c>
      <c r="J173" s="221" t="n">
        <f aca="false">J139*J79</f>
        <v>300</v>
      </c>
      <c r="K173" s="221" t="n">
        <f aca="false">K139*K79</f>
        <v>300</v>
      </c>
      <c r="L173" s="221" t="n">
        <f aca="false">L139*L79</f>
        <v>300</v>
      </c>
      <c r="M173" s="221" t="n">
        <f aca="false">M139*M79</f>
        <v>300</v>
      </c>
      <c r="N173" s="222" t="n">
        <f aca="false">N139*N79</f>
        <v>300</v>
      </c>
      <c r="O173" s="222" t="n">
        <f aca="false">O139*O79</f>
        <v>300</v>
      </c>
      <c r="P173" s="222" t="n">
        <f aca="false">P139*P79</f>
        <v>300</v>
      </c>
      <c r="Q173" s="221" t="n">
        <f aca="false">Q139*Q79</f>
        <v>300</v>
      </c>
      <c r="R173" s="221" t="n">
        <f aca="false">R139*R79</f>
        <v>300</v>
      </c>
      <c r="S173" s="221" t="n">
        <f aca="false">S139*S79</f>
        <v>300</v>
      </c>
      <c r="T173" s="221" t="n">
        <f aca="false">T139*T79</f>
        <v>300</v>
      </c>
      <c r="U173" s="221" t="n">
        <f aca="false">U139*U79</f>
        <v>300</v>
      </c>
      <c r="V173" s="221" t="n">
        <f aca="false">V139*V79</f>
        <v>300</v>
      </c>
      <c r="AK173" s="316"/>
      <c r="AX173" s="248"/>
      <c r="AY173" s="248"/>
      <c r="AZ173" s="248"/>
      <c r="BA173" s="248"/>
      <c r="BB173" s="248"/>
      <c r="BC173" s="248"/>
      <c r="BD173" s="248"/>
      <c r="BE173" s="248"/>
      <c r="BF173" s="248"/>
      <c r="BG173" s="248"/>
      <c r="BH173" s="248"/>
      <c r="BI173" s="248"/>
      <c r="BJ173" s="248"/>
      <c r="BK173" s="248"/>
      <c r="BL173" s="248"/>
      <c r="BM173" s="248"/>
      <c r="BN173" s="248"/>
      <c r="BO173" s="248"/>
      <c r="BP173" s="248"/>
      <c r="BQ173" s="248"/>
      <c r="BR173" s="248"/>
      <c r="BS173" s="248"/>
      <c r="BT173" s="248"/>
      <c r="BU173" s="248"/>
      <c r="BV173" s="248"/>
      <c r="BW173" s="248"/>
      <c r="BX173" s="248"/>
      <c r="BY173" s="248"/>
      <c r="BZ173" s="248"/>
      <c r="CA173" s="248"/>
      <c r="CB173" s="248"/>
      <c r="CC173" s="438"/>
    </row>
    <row r="174" s="248" customFormat="true" ht="15.75" hidden="false" customHeight="false" outlineLevel="0" collapsed="false">
      <c r="B174" s="402" t="s">
        <v>389</v>
      </c>
      <c r="C174" s="221"/>
      <c r="D174" s="221"/>
      <c r="E174" s="221"/>
      <c r="F174" s="221"/>
      <c r="G174" s="221"/>
      <c r="H174" s="221"/>
      <c r="I174" s="221"/>
      <c r="J174" s="221"/>
      <c r="K174" s="221"/>
      <c r="L174" s="221"/>
      <c r="M174" s="221"/>
      <c r="N174" s="222"/>
      <c r="O174" s="222"/>
      <c r="P174" s="222"/>
      <c r="Q174" s="221"/>
      <c r="R174" s="221"/>
      <c r="S174" s="221"/>
      <c r="T174" s="221"/>
      <c r="U174" s="221"/>
      <c r="V174" s="221"/>
      <c r="W174" s="0"/>
      <c r="X174" s="0"/>
      <c r="Y174" s="0"/>
      <c r="Z174" s="0"/>
      <c r="AA174" s="0"/>
      <c r="AB174" s="0"/>
      <c r="AC174" s="0"/>
      <c r="AD174" s="0"/>
      <c r="AE174" s="0"/>
      <c r="AF174" s="0"/>
      <c r="AG174" s="0"/>
      <c r="AH174" s="0"/>
      <c r="AI174" s="0"/>
      <c r="AJ174" s="0"/>
      <c r="AK174" s="316"/>
      <c r="AL174" s="0"/>
      <c r="AM174" s="0"/>
      <c r="AN174" s="0"/>
      <c r="AO174" s="0"/>
      <c r="AP174" s="282"/>
      <c r="BB174" s="354"/>
      <c r="BC174" s="354"/>
      <c r="BD174" s="354"/>
      <c r="BE174" s="354"/>
      <c r="BF174" s="354"/>
      <c r="BG174" s="354"/>
      <c r="BH174" s="354"/>
      <c r="BI174" s="354"/>
      <c r="BJ174" s="354"/>
      <c r="BK174" s="354"/>
      <c r="BL174" s="354"/>
      <c r="BM174" s="354"/>
      <c r="BN174" s="354"/>
      <c r="BO174" s="354"/>
      <c r="BP174" s="354"/>
      <c r="BQ174" s="354"/>
      <c r="BR174" s="354"/>
      <c r="CC174" s="438"/>
    </row>
    <row r="175" s="248" customFormat="true" ht="15.75" hidden="false" customHeight="false" outlineLevel="0" collapsed="false">
      <c r="B175" s="280"/>
      <c r="N175" s="281"/>
      <c r="O175" s="281"/>
      <c r="P175" s="281"/>
      <c r="W175" s="0"/>
      <c r="X175" s="0"/>
      <c r="Y175" s="0"/>
      <c r="Z175" s="0"/>
      <c r="AA175" s="0"/>
      <c r="AB175" s="0"/>
      <c r="AC175" s="0"/>
      <c r="AD175" s="0"/>
      <c r="AE175" s="0"/>
      <c r="AF175" s="0"/>
      <c r="AG175" s="0"/>
      <c r="AH175" s="0"/>
      <c r="AI175" s="0"/>
      <c r="AJ175" s="0"/>
      <c r="AK175" s="316"/>
      <c r="AL175" s="0"/>
      <c r="AM175" s="0"/>
      <c r="AN175" s="0"/>
      <c r="AO175" s="0"/>
      <c r="AP175" s="282"/>
      <c r="BB175" s="365"/>
      <c r="BC175" s="365"/>
      <c r="BD175" s="365"/>
      <c r="BE175" s="365"/>
      <c r="BF175" s="365"/>
      <c r="BG175" s="365"/>
      <c r="BH175" s="365"/>
      <c r="BI175" s="365"/>
      <c r="BJ175" s="365"/>
      <c r="BK175" s="365"/>
      <c r="BL175" s="365"/>
      <c r="BM175" s="365"/>
      <c r="BN175" s="365"/>
      <c r="BO175" s="365"/>
      <c r="BP175" s="365"/>
      <c r="BQ175" s="365"/>
      <c r="BR175" s="365"/>
      <c r="CC175" s="438"/>
    </row>
    <row r="176" s="248" customFormat="true" ht="15.75" hidden="false" customHeight="false" outlineLevel="0" collapsed="false">
      <c r="B176" s="280"/>
      <c r="N176" s="281"/>
      <c r="O176" s="281"/>
      <c r="P176" s="281"/>
      <c r="W176" s="0"/>
      <c r="X176" s="0"/>
      <c r="Y176" s="0"/>
      <c r="Z176" s="0"/>
      <c r="AA176" s="0"/>
      <c r="AB176" s="0"/>
      <c r="AC176" s="0"/>
      <c r="AD176" s="0"/>
      <c r="AE176" s="0"/>
      <c r="AF176" s="0"/>
      <c r="AG176" s="0"/>
      <c r="AH176" s="0"/>
      <c r="AI176" s="0"/>
      <c r="AJ176" s="0"/>
      <c r="AK176" s="316"/>
      <c r="AL176" s="0"/>
      <c r="AM176" s="0"/>
      <c r="AN176" s="0"/>
      <c r="AO176" s="0"/>
      <c r="AP176" s="282"/>
      <c r="BB176" s="365"/>
      <c r="BC176" s="365"/>
      <c r="BD176" s="365"/>
      <c r="BE176" s="365"/>
      <c r="BF176" s="365"/>
      <c r="BG176" s="365"/>
      <c r="BH176" s="365"/>
      <c r="BI176" s="365"/>
      <c r="BJ176" s="365"/>
      <c r="BK176" s="365"/>
      <c r="BL176" s="365"/>
      <c r="BM176" s="365"/>
      <c r="BN176" s="365"/>
      <c r="BO176" s="365"/>
      <c r="BP176" s="365"/>
      <c r="BQ176" s="365"/>
      <c r="BR176" s="365"/>
      <c r="CC176" s="438"/>
      <c r="CD176" s="0"/>
      <c r="CE176" s="0"/>
      <c r="CF176" s="0"/>
      <c r="CG176" s="0"/>
      <c r="CH176" s="0"/>
      <c r="CI176" s="0"/>
    </row>
    <row r="177" s="248" customFormat="true" ht="18" hidden="false" customHeight="false" outlineLevel="0" collapsed="false">
      <c r="B177" s="0" t="s">
        <v>579</v>
      </c>
      <c r="N177" s="281"/>
      <c r="O177" s="281"/>
      <c r="P177" s="281"/>
      <c r="W177" s="0"/>
      <c r="X177" s="0"/>
      <c r="Y177" s="0"/>
      <c r="Z177" s="0"/>
      <c r="AA177" s="0"/>
      <c r="AB177" s="0"/>
      <c r="AC177" s="0"/>
      <c r="AD177" s="0"/>
      <c r="AE177" s="0"/>
      <c r="AF177" s="0"/>
      <c r="AG177" s="0"/>
      <c r="AH177" s="0"/>
      <c r="AI177" s="0"/>
      <c r="AJ177" s="0"/>
      <c r="AK177" s="316"/>
      <c r="AL177" s="0"/>
      <c r="AM177" s="0"/>
      <c r="AN177" s="0"/>
      <c r="AO177" s="0"/>
      <c r="AP177" s="282"/>
      <c r="AX177" s="353"/>
      <c r="BB177" s="365"/>
      <c r="BC177" s="365"/>
      <c r="BD177" s="365"/>
      <c r="BE177" s="365"/>
      <c r="BF177" s="365"/>
      <c r="BG177" s="365"/>
      <c r="BH177" s="365"/>
      <c r="BI177" s="365"/>
      <c r="BJ177" s="365"/>
      <c r="BK177" s="365"/>
      <c r="BL177" s="365"/>
      <c r="BM177" s="365"/>
      <c r="BN177" s="365"/>
      <c r="BO177" s="365"/>
      <c r="BP177" s="365"/>
      <c r="BQ177" s="365"/>
      <c r="BR177" s="365"/>
      <c r="CC177" s="438"/>
      <c r="CD177" s="0"/>
      <c r="CE177" s="0"/>
      <c r="CF177" s="0"/>
      <c r="CG177" s="0"/>
      <c r="CH177" s="0"/>
      <c r="CI177" s="0"/>
    </row>
    <row r="178" s="248" customFormat="true" ht="15.75" hidden="false" customHeight="false" outlineLevel="0" collapsed="false">
      <c r="B178" s="0" t="s">
        <v>580</v>
      </c>
      <c r="N178" s="281"/>
      <c r="O178" s="281"/>
      <c r="P178" s="281"/>
      <c r="W178" s="0"/>
      <c r="X178" s="0"/>
      <c r="Y178" s="0"/>
      <c r="Z178" s="0"/>
      <c r="AA178" s="0"/>
      <c r="AB178" s="0"/>
      <c r="AC178" s="0"/>
      <c r="AD178" s="0"/>
      <c r="AE178" s="0"/>
      <c r="AF178" s="0"/>
      <c r="AG178" s="0"/>
      <c r="AH178" s="0"/>
      <c r="AI178" s="0"/>
      <c r="AJ178" s="0"/>
      <c r="AK178" s="316"/>
      <c r="AL178" s="0"/>
      <c r="AM178" s="0"/>
      <c r="AN178" s="0"/>
      <c r="AO178" s="0"/>
      <c r="AP178" s="282"/>
      <c r="BB178" s="365"/>
      <c r="BC178" s="365"/>
      <c r="BD178" s="365"/>
      <c r="BE178" s="365"/>
      <c r="BF178" s="365"/>
      <c r="BG178" s="365"/>
      <c r="BH178" s="365"/>
      <c r="BI178" s="365"/>
      <c r="BJ178" s="365"/>
      <c r="BK178" s="365"/>
      <c r="BL178" s="365"/>
      <c r="BM178" s="365"/>
      <c r="BN178" s="365"/>
      <c r="BO178" s="365"/>
      <c r="BP178" s="365"/>
      <c r="BQ178" s="365"/>
      <c r="BR178" s="365"/>
      <c r="CC178" s="438"/>
      <c r="CD178" s="0"/>
      <c r="CE178" s="0"/>
      <c r="CF178" s="0"/>
      <c r="CG178" s="0"/>
      <c r="CH178" s="0"/>
      <c r="CI178" s="0"/>
    </row>
    <row r="179" customFormat="false" ht="15.75" hidden="false" customHeight="false" outlineLevel="0" collapsed="false">
      <c r="B179" s="0"/>
      <c r="C179" s="248"/>
      <c r="D179" s="248"/>
      <c r="E179" s="248"/>
      <c r="F179" s="248"/>
      <c r="G179" s="248"/>
      <c r="H179" s="248"/>
      <c r="I179" s="248"/>
      <c r="J179" s="248"/>
      <c r="K179" s="248"/>
      <c r="L179" s="248"/>
      <c r="M179" s="248"/>
      <c r="N179" s="281"/>
      <c r="O179" s="281"/>
      <c r="P179" s="281"/>
      <c r="Q179" s="248"/>
      <c r="R179" s="248"/>
      <c r="S179" s="248"/>
      <c r="T179" s="248"/>
      <c r="U179" s="248"/>
      <c r="V179" s="248"/>
      <c r="AK179" s="316"/>
      <c r="AX179" s="354"/>
      <c r="AY179" s="354"/>
      <c r="AZ179" s="354"/>
      <c r="BA179" s="354"/>
      <c r="BB179" s="365"/>
      <c r="BC179" s="365"/>
      <c r="BD179" s="365"/>
      <c r="BE179" s="365"/>
      <c r="BF179" s="365"/>
      <c r="BG179" s="365"/>
      <c r="BH179" s="365"/>
      <c r="BI179" s="365"/>
      <c r="BJ179" s="365"/>
      <c r="BK179" s="365"/>
      <c r="BL179" s="365"/>
      <c r="BM179" s="365"/>
      <c r="BN179" s="365"/>
      <c r="BO179" s="365"/>
      <c r="BP179" s="365"/>
      <c r="BQ179" s="365"/>
      <c r="BR179" s="365"/>
      <c r="BS179" s="354"/>
      <c r="BT179" s="354"/>
      <c r="BU179" s="354"/>
      <c r="BV179" s="354"/>
      <c r="BW179" s="354"/>
      <c r="BX179" s="354"/>
      <c r="BY179" s="354"/>
      <c r="BZ179" s="354"/>
      <c r="CA179" s="354"/>
      <c r="CB179" s="354"/>
      <c r="CC179" s="438"/>
    </row>
    <row r="180" customFormat="false" ht="15.75" hidden="false" customHeight="false" outlineLevel="0" collapsed="false">
      <c r="AK180" s="316"/>
      <c r="AX180" s="406"/>
      <c r="AY180" s="365"/>
      <c r="AZ180" s="365"/>
      <c r="BA180" s="365"/>
      <c r="BB180" s="365"/>
      <c r="BC180" s="365"/>
      <c r="BD180" s="365"/>
      <c r="BE180" s="365"/>
      <c r="BF180" s="365"/>
      <c r="BG180" s="365"/>
      <c r="BH180" s="365"/>
      <c r="BI180" s="365"/>
      <c r="BJ180" s="365"/>
      <c r="BK180" s="365"/>
      <c r="BL180" s="365"/>
      <c r="BM180" s="365"/>
      <c r="BN180" s="365"/>
      <c r="BO180" s="365"/>
      <c r="BP180" s="365"/>
      <c r="BQ180" s="365"/>
      <c r="BR180" s="365"/>
      <c r="BS180" s="365"/>
      <c r="BT180" s="365"/>
      <c r="BU180" s="365"/>
      <c r="BV180" s="365"/>
      <c r="BW180" s="365"/>
      <c r="BX180" s="365"/>
      <c r="BY180" s="365"/>
      <c r="BZ180" s="365"/>
      <c r="CA180" s="365"/>
      <c r="CB180" s="365"/>
      <c r="CC180" s="438"/>
    </row>
    <row r="181" customFormat="false" ht="15.75" hidden="false" customHeight="false" outlineLevel="0" collapsed="false">
      <c r="AK181" s="316"/>
      <c r="AX181" s="406"/>
      <c r="AY181" s="365"/>
      <c r="AZ181" s="365"/>
      <c r="BA181" s="365"/>
      <c r="BB181" s="365"/>
      <c r="BC181" s="365"/>
      <c r="BD181" s="365"/>
      <c r="BE181" s="365"/>
      <c r="BF181" s="365"/>
      <c r="BG181" s="365"/>
      <c r="BH181" s="365"/>
      <c r="BI181" s="365"/>
      <c r="BJ181" s="365"/>
      <c r="BK181" s="365"/>
      <c r="BL181" s="365"/>
      <c r="BM181" s="365"/>
      <c r="BN181" s="365"/>
      <c r="BO181" s="365"/>
      <c r="BP181" s="365"/>
      <c r="BQ181" s="365"/>
      <c r="BR181" s="365"/>
      <c r="BS181" s="365"/>
      <c r="BT181" s="365"/>
      <c r="BU181" s="365"/>
      <c r="BV181" s="365"/>
      <c r="BW181" s="365"/>
      <c r="BX181" s="365"/>
      <c r="BY181" s="365"/>
      <c r="BZ181" s="365"/>
      <c r="CA181" s="365"/>
      <c r="CB181" s="365"/>
      <c r="CC181" s="438"/>
    </row>
    <row r="182" customFormat="false" ht="15.75" hidden="false" customHeight="false" outlineLevel="0" collapsed="false">
      <c r="AK182" s="316"/>
      <c r="AX182" s="406"/>
      <c r="AY182" s="365"/>
      <c r="AZ182" s="365"/>
      <c r="BA182" s="365"/>
      <c r="BB182" s="365"/>
      <c r="BC182" s="365"/>
      <c r="BD182" s="365"/>
      <c r="BE182" s="365"/>
      <c r="BF182" s="365"/>
      <c r="BG182" s="365"/>
      <c r="BH182" s="365"/>
      <c r="BI182" s="365"/>
      <c r="BJ182" s="365"/>
      <c r="BK182" s="365"/>
      <c r="BL182" s="365"/>
      <c r="BM182" s="365"/>
      <c r="BN182" s="365"/>
      <c r="BO182" s="365"/>
      <c r="BP182" s="365"/>
      <c r="BQ182" s="365"/>
      <c r="BR182" s="365"/>
      <c r="BS182" s="365"/>
      <c r="BT182" s="365"/>
      <c r="BU182" s="365"/>
      <c r="BV182" s="365"/>
      <c r="BW182" s="365"/>
      <c r="BX182" s="365"/>
      <c r="BY182" s="365"/>
      <c r="BZ182" s="365"/>
      <c r="CA182" s="365"/>
      <c r="CB182" s="365"/>
      <c r="CC182" s="438"/>
    </row>
    <row r="183" customFormat="false" ht="60" hidden="false" customHeight="false" outlineLevel="0" collapsed="false">
      <c r="B183" s="192" t="s">
        <v>393</v>
      </c>
      <c r="C183" s="316"/>
      <c r="F183" s="192" t="s">
        <v>394</v>
      </c>
      <c r="G183" s="316"/>
      <c r="AK183" s="316"/>
      <c r="AX183" s="365"/>
      <c r="AY183" s="365"/>
      <c r="AZ183" s="365"/>
      <c r="BA183" s="365"/>
      <c r="BB183" s="365"/>
      <c r="BC183" s="365"/>
      <c r="BD183" s="365"/>
      <c r="BE183" s="365"/>
      <c r="BF183" s="365"/>
      <c r="BG183" s="365"/>
      <c r="BH183" s="365"/>
      <c r="BI183" s="365"/>
      <c r="BJ183" s="365"/>
      <c r="BK183" s="365"/>
      <c r="BL183" s="365"/>
      <c r="BM183" s="365"/>
      <c r="BN183" s="365"/>
      <c r="BO183" s="365"/>
      <c r="BP183" s="365"/>
      <c r="BQ183" s="365"/>
      <c r="BR183" s="365"/>
      <c r="BS183" s="365"/>
      <c r="BT183" s="365"/>
      <c r="BU183" s="365"/>
      <c r="BV183" s="365"/>
      <c r="BW183" s="365"/>
      <c r="BX183" s="365"/>
      <c r="BY183" s="365"/>
      <c r="BZ183" s="365"/>
      <c r="CA183" s="365"/>
      <c r="CB183" s="365"/>
      <c r="CC183" s="438"/>
    </row>
    <row r="184" customFormat="false" ht="33" hidden="false" customHeight="true" outlineLevel="0" collapsed="false">
      <c r="B184" s="197"/>
      <c r="C184" s="192" t="s">
        <v>395</v>
      </c>
      <c r="D184" s="194"/>
      <c r="E184" s="194"/>
      <c r="F184" s="197"/>
      <c r="G184" s="192" t="s">
        <v>396</v>
      </c>
      <c r="H184" s="192" t="s">
        <v>397</v>
      </c>
      <c r="AK184" s="316"/>
      <c r="AX184" s="354"/>
      <c r="AY184" s="365"/>
      <c r="AZ184" s="365"/>
      <c r="BA184" s="365"/>
      <c r="BB184" s="365"/>
      <c r="BC184" s="365"/>
      <c r="BD184" s="365"/>
      <c r="BE184" s="365"/>
      <c r="BF184" s="365"/>
      <c r="BG184" s="365"/>
      <c r="BH184" s="365"/>
      <c r="BI184" s="365"/>
      <c r="BJ184" s="365"/>
      <c r="BK184" s="365"/>
      <c r="BL184" s="365"/>
      <c r="BM184" s="365"/>
      <c r="BN184" s="365"/>
      <c r="BO184" s="365"/>
      <c r="BP184" s="365"/>
      <c r="BQ184" s="365"/>
      <c r="BR184" s="365"/>
      <c r="BS184" s="365"/>
      <c r="BT184" s="365"/>
      <c r="BU184" s="365"/>
      <c r="BV184" s="365"/>
      <c r="BW184" s="365"/>
      <c r="BX184" s="365"/>
      <c r="BY184" s="365"/>
      <c r="BZ184" s="365"/>
      <c r="CA184" s="365"/>
      <c r="CB184" s="365"/>
      <c r="CC184" s="438"/>
    </row>
    <row r="185" customFormat="false" ht="15.75" hidden="false" customHeight="false" outlineLevel="0" collapsed="false">
      <c r="B185" s="197"/>
      <c r="C185" s="192"/>
      <c r="D185" s="194"/>
      <c r="E185" s="439"/>
      <c r="F185" s="197"/>
      <c r="G185" s="192"/>
      <c r="H185" s="369"/>
      <c r="AK185" s="316"/>
      <c r="AX185" s="407"/>
      <c r="AY185" s="365"/>
      <c r="AZ185" s="365"/>
      <c r="BA185" s="365"/>
      <c r="BB185" s="365"/>
      <c r="BC185" s="365"/>
      <c r="BD185" s="365"/>
      <c r="BE185" s="365"/>
      <c r="BF185" s="365"/>
      <c r="BG185" s="365"/>
      <c r="BH185" s="365"/>
      <c r="BI185" s="365"/>
      <c r="BJ185" s="365"/>
      <c r="BK185" s="365"/>
      <c r="BL185" s="365"/>
      <c r="BM185" s="365"/>
      <c r="BN185" s="365"/>
      <c r="BO185" s="365"/>
      <c r="BP185" s="365"/>
      <c r="BQ185" s="365"/>
      <c r="BR185" s="365"/>
      <c r="BS185" s="365"/>
      <c r="BT185" s="365"/>
      <c r="BU185" s="365"/>
      <c r="BV185" s="365"/>
      <c r="BW185" s="365"/>
      <c r="BX185" s="365"/>
      <c r="BY185" s="365"/>
      <c r="BZ185" s="365"/>
      <c r="CA185" s="365"/>
      <c r="CB185" s="365"/>
      <c r="CC185" s="438"/>
    </row>
    <row r="186" customFormat="false" ht="33.75" hidden="false" customHeight="true" outlineLevel="0" collapsed="false">
      <c r="B186" s="197" t="s">
        <v>398</v>
      </c>
      <c r="C186" s="197" t="n">
        <f aca="false">G186*H186</f>
        <v>25</v>
      </c>
      <c r="D186" s="440"/>
      <c r="E186" s="440"/>
      <c r="F186" s="197" t="s">
        <v>399</v>
      </c>
      <c r="G186" s="197" t="n">
        <v>50</v>
      </c>
      <c r="H186" s="441" t="n">
        <v>0.5</v>
      </c>
      <c r="AK186" s="316"/>
      <c r="AX186" s="407"/>
      <c r="AY186" s="365"/>
      <c r="AZ186" s="365"/>
      <c r="BA186" s="365"/>
      <c r="BB186" s="365"/>
      <c r="BC186" s="365"/>
      <c r="BD186" s="365"/>
      <c r="BE186" s="365"/>
      <c r="BF186" s="365"/>
      <c r="BG186" s="365"/>
      <c r="BH186" s="365"/>
      <c r="BI186" s="365"/>
      <c r="BJ186" s="365"/>
      <c r="BK186" s="365"/>
      <c r="BL186" s="365"/>
      <c r="BM186" s="365"/>
      <c r="BN186" s="365"/>
      <c r="BO186" s="365"/>
      <c r="BP186" s="365"/>
      <c r="BQ186" s="365"/>
      <c r="BR186" s="365"/>
      <c r="BS186" s="365"/>
      <c r="BT186" s="365"/>
      <c r="BU186" s="365"/>
      <c r="BV186" s="365"/>
      <c r="BW186" s="365"/>
      <c r="BX186" s="365"/>
      <c r="BY186" s="365"/>
      <c r="BZ186" s="365"/>
      <c r="CA186" s="365"/>
      <c r="CB186" s="365"/>
      <c r="CC186" s="438"/>
    </row>
    <row r="187" customFormat="false" ht="30" hidden="false" customHeight="false" outlineLevel="0" collapsed="false">
      <c r="B187" s="197" t="s">
        <v>400</v>
      </c>
      <c r="C187" s="197"/>
      <c r="D187" s="442"/>
      <c r="E187" s="442"/>
      <c r="F187" s="197" t="s">
        <v>400</v>
      </c>
      <c r="G187" s="197"/>
      <c r="H187" s="369"/>
      <c r="AK187" s="316"/>
      <c r="AX187" s="365"/>
      <c r="AY187" s="365"/>
      <c r="AZ187" s="365"/>
      <c r="BA187" s="365"/>
      <c r="BB187" s="365"/>
      <c r="BC187" s="365"/>
      <c r="BD187" s="365"/>
      <c r="BE187" s="365"/>
      <c r="BF187" s="365"/>
      <c r="BG187" s="365"/>
      <c r="BH187" s="365"/>
      <c r="BI187" s="365"/>
      <c r="BJ187" s="365"/>
      <c r="BK187" s="365"/>
      <c r="BL187" s="365"/>
      <c r="BM187" s="365"/>
      <c r="BN187" s="365"/>
      <c r="BO187" s="365"/>
      <c r="BP187" s="365"/>
      <c r="BQ187" s="365"/>
      <c r="BR187" s="365"/>
      <c r="BS187" s="365"/>
      <c r="BT187" s="365"/>
      <c r="BU187" s="365"/>
      <c r="BV187" s="365"/>
      <c r="BW187" s="365"/>
      <c r="BX187" s="365"/>
      <c r="BY187" s="365"/>
      <c r="BZ187" s="365"/>
      <c r="CA187" s="365"/>
      <c r="CB187" s="365"/>
      <c r="CC187" s="438"/>
    </row>
    <row r="188" customFormat="false" ht="15.75" hidden="false" customHeight="false" outlineLevel="0" collapsed="false">
      <c r="B188" s="224" t="s">
        <v>293</v>
      </c>
      <c r="C188" s="197" t="n">
        <f aca="false">G188*H188</f>
        <v>0</v>
      </c>
      <c r="D188" s="442"/>
      <c r="E188" s="442"/>
      <c r="F188" s="224" t="s">
        <v>293</v>
      </c>
      <c r="G188" s="197"/>
      <c r="H188" s="369"/>
      <c r="AK188" s="316"/>
      <c r="AX188" s="365"/>
      <c r="AY188" s="365"/>
      <c r="AZ188" s="365"/>
      <c r="BA188" s="365"/>
      <c r="BB188" s="365"/>
      <c r="BC188" s="365"/>
      <c r="BD188" s="365"/>
      <c r="BE188" s="365"/>
      <c r="BF188" s="365"/>
      <c r="BG188" s="365"/>
      <c r="BH188" s="365"/>
      <c r="BI188" s="365"/>
      <c r="BJ188" s="365"/>
      <c r="BK188" s="365"/>
      <c r="BL188" s="365"/>
      <c r="BM188" s="365"/>
      <c r="BN188" s="365"/>
      <c r="BO188" s="365"/>
      <c r="BP188" s="365"/>
      <c r="BQ188" s="365"/>
      <c r="BR188" s="365"/>
      <c r="BS188" s="365"/>
      <c r="BT188" s="365"/>
      <c r="BU188" s="365"/>
      <c r="BV188" s="365"/>
      <c r="BW188" s="365"/>
      <c r="BX188" s="365"/>
      <c r="BY188" s="365"/>
      <c r="BZ188" s="365"/>
      <c r="CA188" s="365"/>
      <c r="CB188" s="365"/>
      <c r="CC188" s="438"/>
    </row>
    <row r="189" customFormat="false" ht="15.75" hidden="false" customHeight="false" outlineLevel="0" collapsed="false">
      <c r="B189" s="224" t="s">
        <v>401</v>
      </c>
      <c r="C189" s="197" t="n">
        <f aca="false">G189*H189</f>
        <v>1564</v>
      </c>
      <c r="D189" s="442"/>
      <c r="E189" s="442"/>
      <c r="F189" s="224" t="s">
        <v>401</v>
      </c>
      <c r="G189" s="197" t="n">
        <v>2300</v>
      </c>
      <c r="H189" s="443" t="n">
        <f aca="false">1.7/2.5</f>
        <v>0.68</v>
      </c>
      <c r="AK189" s="316"/>
      <c r="AX189" s="365"/>
      <c r="AY189" s="365"/>
      <c r="AZ189" s="365"/>
      <c r="BA189" s="365"/>
      <c r="BB189" s="365"/>
      <c r="BC189" s="365"/>
      <c r="BD189" s="365"/>
      <c r="BE189" s="365"/>
      <c r="BF189" s="365"/>
      <c r="BG189" s="365"/>
      <c r="BH189" s="365"/>
      <c r="BI189" s="365"/>
      <c r="BJ189" s="365"/>
      <c r="BK189" s="365"/>
      <c r="BL189" s="365"/>
      <c r="BM189" s="365"/>
      <c r="BN189" s="365"/>
      <c r="BO189" s="365"/>
      <c r="BP189" s="365"/>
      <c r="BQ189" s="365"/>
      <c r="BR189" s="365"/>
      <c r="BS189" s="365"/>
      <c r="BT189" s="365"/>
      <c r="BU189" s="365"/>
      <c r="BV189" s="365"/>
      <c r="BW189" s="365"/>
      <c r="BX189" s="365"/>
      <c r="BY189" s="365"/>
      <c r="BZ189" s="365"/>
      <c r="CA189" s="365"/>
      <c r="CB189" s="365"/>
      <c r="CC189" s="438"/>
    </row>
    <row r="190" customFormat="false" ht="15.75" hidden="false" customHeight="false" outlineLevel="0" collapsed="false">
      <c r="B190" s="224" t="s">
        <v>378</v>
      </c>
      <c r="C190" s="197" t="n">
        <f aca="false">G190*H190</f>
        <v>1696.42857142857</v>
      </c>
      <c r="D190" s="442"/>
      <c r="E190" s="442"/>
      <c r="F190" s="224" t="s">
        <v>378</v>
      </c>
      <c r="G190" s="197" t="n">
        <v>2500</v>
      </c>
      <c r="H190" s="443" t="n">
        <f aca="false">1.9/2.8</f>
        <v>0.678571428571429</v>
      </c>
      <c r="AK190" s="316"/>
      <c r="AX190" s="365"/>
      <c r="AY190" s="365"/>
      <c r="AZ190" s="365"/>
      <c r="BA190" s="365"/>
      <c r="BB190" s="365"/>
      <c r="BC190" s="365"/>
      <c r="BD190" s="365"/>
      <c r="BE190" s="365"/>
      <c r="BF190" s="365"/>
      <c r="BG190" s="365"/>
      <c r="BH190" s="365"/>
      <c r="BI190" s="365"/>
      <c r="BJ190" s="365"/>
      <c r="BK190" s="365"/>
      <c r="BL190" s="365"/>
      <c r="BM190" s="365"/>
      <c r="BN190" s="365"/>
      <c r="BO190" s="365"/>
      <c r="BP190" s="365"/>
      <c r="BQ190" s="365"/>
      <c r="BR190" s="365"/>
      <c r="BS190" s="365"/>
      <c r="BT190" s="365"/>
      <c r="BU190" s="365"/>
      <c r="BV190" s="365"/>
      <c r="BW190" s="365"/>
      <c r="BX190" s="365"/>
      <c r="BY190" s="365"/>
      <c r="BZ190" s="365"/>
      <c r="CA190" s="365"/>
      <c r="CB190" s="365"/>
      <c r="CC190" s="438"/>
    </row>
    <row r="191" customFormat="false" ht="18" hidden="false" customHeight="false" outlineLevel="0" collapsed="false">
      <c r="B191" s="224" t="s">
        <v>402</v>
      </c>
      <c r="C191" s="197" t="n">
        <f aca="false">G191*H191</f>
        <v>1422.22222222222</v>
      </c>
      <c r="D191" s="442"/>
      <c r="F191" s="224" t="s">
        <v>402</v>
      </c>
      <c r="G191" s="197" t="n">
        <v>1600</v>
      </c>
      <c r="H191" s="443" t="n">
        <f aca="false">1.6/1.8</f>
        <v>0.888888888888889</v>
      </c>
      <c r="AK191" s="316"/>
      <c r="AX191" s="365"/>
      <c r="AY191" s="365"/>
      <c r="AZ191" s="365"/>
      <c r="BA191" s="365"/>
      <c r="BB191" s="444"/>
      <c r="BC191" s="248"/>
      <c r="BD191" s="248"/>
      <c r="BE191" s="248"/>
      <c r="BF191" s="248"/>
      <c r="BG191" s="248"/>
      <c r="BH191" s="248"/>
      <c r="BI191" s="248"/>
      <c r="BJ191" s="248"/>
      <c r="BK191" s="248"/>
      <c r="BL191" s="248"/>
      <c r="BM191" s="248"/>
      <c r="BN191" s="248"/>
      <c r="BO191" s="248"/>
      <c r="BP191" s="248"/>
      <c r="BQ191" s="248"/>
      <c r="BR191" s="248"/>
      <c r="BS191" s="365"/>
      <c r="BT191" s="365"/>
      <c r="BU191" s="365"/>
      <c r="BV191" s="365"/>
      <c r="BW191" s="365"/>
      <c r="BX191" s="365"/>
      <c r="BY191" s="365"/>
      <c r="BZ191" s="365"/>
      <c r="CA191" s="365"/>
      <c r="CB191" s="365"/>
      <c r="CC191" s="438"/>
      <c r="CG191" s="248"/>
      <c r="CH191" s="248"/>
      <c r="CI191" s="248"/>
    </row>
    <row r="192" customFormat="false" ht="15.75" hidden="false" customHeight="false" outlineLevel="0" collapsed="false">
      <c r="B192" s="224" t="s">
        <v>320</v>
      </c>
      <c r="C192" s="197" t="n">
        <f aca="false">G192*H192</f>
        <v>0</v>
      </c>
      <c r="D192" s="440"/>
      <c r="E192" s="440"/>
      <c r="F192" s="224" t="s">
        <v>320</v>
      </c>
      <c r="G192" s="197"/>
      <c r="H192" s="443" t="n">
        <f aca="false">1.54/3.5</f>
        <v>0.44</v>
      </c>
      <c r="AK192" s="316"/>
      <c r="AX192" s="365"/>
      <c r="AY192" s="365"/>
      <c r="AZ192" s="365"/>
      <c r="BA192" s="365"/>
      <c r="BB192" s="248"/>
      <c r="BC192" s="248"/>
      <c r="BD192" s="248"/>
      <c r="BE192" s="248"/>
      <c r="BF192" s="248"/>
      <c r="BG192" s="248"/>
      <c r="BH192" s="248"/>
      <c r="BI192" s="248"/>
      <c r="BJ192" s="248"/>
      <c r="BK192" s="248"/>
      <c r="BL192" s="248"/>
      <c r="BM192" s="248"/>
      <c r="BN192" s="248"/>
      <c r="BO192" s="248"/>
      <c r="BP192" s="248"/>
      <c r="BQ192" s="248"/>
      <c r="BR192" s="248"/>
      <c r="BS192" s="365"/>
      <c r="BT192" s="365"/>
      <c r="BU192" s="365"/>
      <c r="BV192" s="365"/>
      <c r="BW192" s="365"/>
      <c r="BX192" s="365"/>
      <c r="BY192" s="365"/>
      <c r="BZ192" s="365"/>
      <c r="CA192" s="365"/>
      <c r="CB192" s="365"/>
      <c r="CC192" s="438"/>
      <c r="CG192" s="248"/>
      <c r="CH192" s="248"/>
      <c r="CI192" s="248"/>
    </row>
    <row r="193" customFormat="false" ht="30" hidden="false" customHeight="false" outlineLevel="0" collapsed="false">
      <c r="B193" s="197" t="s">
        <v>403</v>
      </c>
      <c r="C193" s="197"/>
      <c r="D193" s="440"/>
      <c r="E193" s="440"/>
      <c r="F193" s="197" t="s">
        <v>403</v>
      </c>
      <c r="G193" s="197"/>
      <c r="H193" s="443"/>
      <c r="AK193" s="316"/>
      <c r="AX193" s="365"/>
      <c r="AY193" s="365"/>
      <c r="AZ193" s="365"/>
      <c r="BA193" s="365"/>
      <c r="BB193" s="248"/>
      <c r="BC193" s="248"/>
      <c r="BD193" s="248"/>
      <c r="BE193" s="248"/>
      <c r="BF193" s="248"/>
      <c r="BG193" s="248"/>
      <c r="BH193" s="248"/>
      <c r="BI193" s="248"/>
      <c r="BJ193" s="248"/>
      <c r="BK193" s="248"/>
      <c r="BL193" s="248"/>
      <c r="BM193" s="248"/>
      <c r="BN193" s="248"/>
      <c r="BO193" s="248"/>
      <c r="BP193" s="248"/>
      <c r="BQ193" s="248"/>
      <c r="BR193" s="248"/>
      <c r="BS193" s="365"/>
      <c r="BT193" s="365"/>
      <c r="BU193" s="365"/>
      <c r="BV193" s="365"/>
      <c r="BW193" s="365"/>
      <c r="BX193" s="365"/>
      <c r="BY193" s="365"/>
      <c r="BZ193" s="365"/>
      <c r="CA193" s="365"/>
      <c r="CB193" s="365"/>
      <c r="CC193" s="438"/>
      <c r="CG193" s="248"/>
      <c r="CH193" s="248"/>
      <c r="CI193" s="248"/>
    </row>
    <row r="194" customFormat="false" ht="15.75" hidden="false" customHeight="false" outlineLevel="0" collapsed="false">
      <c r="B194" s="224" t="s">
        <v>404</v>
      </c>
      <c r="C194" s="197" t="n">
        <f aca="false">G194*H194*'ERR &amp; Sensitivity Analysis'!$G$15</f>
        <v>3500</v>
      </c>
      <c r="D194" s="440"/>
      <c r="E194" s="440"/>
      <c r="F194" s="224" t="s">
        <v>404</v>
      </c>
      <c r="G194" s="197" t="n">
        <v>3500</v>
      </c>
      <c r="H194" s="443" t="n">
        <v>1</v>
      </c>
      <c r="AK194" s="316"/>
      <c r="AX194" s="365"/>
      <c r="AY194" s="365"/>
      <c r="AZ194" s="365"/>
      <c r="BA194" s="365"/>
      <c r="BB194" s="248"/>
      <c r="BC194" s="248"/>
      <c r="BD194" s="248"/>
      <c r="BE194" s="248"/>
      <c r="BF194" s="248"/>
      <c r="BG194" s="248"/>
      <c r="BH194" s="248"/>
      <c r="BI194" s="248"/>
      <c r="BJ194" s="248"/>
      <c r="BK194" s="248"/>
      <c r="BL194" s="248"/>
      <c r="BM194" s="248"/>
      <c r="BN194" s="248"/>
      <c r="BO194" s="248"/>
      <c r="BP194" s="248"/>
      <c r="BQ194" s="248"/>
      <c r="BR194" s="248"/>
      <c r="BS194" s="365"/>
      <c r="BT194" s="365"/>
      <c r="BU194" s="365"/>
      <c r="BV194" s="365"/>
      <c r="BW194" s="365"/>
      <c r="BX194" s="365"/>
      <c r="BY194" s="365"/>
      <c r="BZ194" s="365"/>
      <c r="CA194" s="365"/>
      <c r="CB194" s="365"/>
      <c r="CC194" s="438"/>
      <c r="CG194" s="248"/>
      <c r="CH194" s="248"/>
      <c r="CI194" s="248"/>
    </row>
    <row r="195" customFormat="false" ht="30" hidden="false" customHeight="false" outlineLevel="0" collapsed="false">
      <c r="B195" s="224" t="s">
        <v>405</v>
      </c>
      <c r="C195" s="197" t="n">
        <f aca="false">G195*H195*'ERR &amp; Sensitivity Analysis'!$G$15</f>
        <v>45000</v>
      </c>
      <c r="D195" s="440"/>
      <c r="E195" s="440"/>
      <c r="F195" s="224" t="s">
        <v>405</v>
      </c>
      <c r="G195" s="197" t="n">
        <v>45000</v>
      </c>
      <c r="H195" s="443" t="n">
        <v>1</v>
      </c>
      <c r="AK195" s="316"/>
      <c r="AX195" s="354"/>
      <c r="AY195" s="365"/>
      <c r="AZ195" s="365"/>
      <c r="BA195" s="365"/>
      <c r="BB195" s="248"/>
      <c r="BC195" s="248"/>
      <c r="BD195" s="248"/>
      <c r="BE195" s="248"/>
      <c r="BF195" s="248"/>
      <c r="BG195" s="248"/>
      <c r="BH195" s="248"/>
      <c r="BI195" s="248"/>
      <c r="BJ195" s="248"/>
      <c r="BK195" s="248"/>
      <c r="BL195" s="248"/>
      <c r="BM195" s="248"/>
      <c r="BN195" s="248"/>
      <c r="BO195" s="248"/>
      <c r="BP195" s="248"/>
      <c r="BQ195" s="248"/>
      <c r="BR195" s="248"/>
      <c r="BS195" s="365"/>
      <c r="BT195" s="365"/>
      <c r="BU195" s="365"/>
      <c r="BV195" s="365"/>
      <c r="BW195" s="365"/>
      <c r="BX195" s="365"/>
      <c r="BY195" s="365"/>
      <c r="BZ195" s="365"/>
      <c r="CA195" s="365"/>
      <c r="CB195" s="365"/>
      <c r="CC195" s="438"/>
      <c r="CG195" s="248"/>
      <c r="CH195" s="248"/>
      <c r="CI195" s="248"/>
    </row>
    <row r="196" customFormat="false" ht="15.75" hidden="false" customHeight="false" outlineLevel="0" collapsed="false">
      <c r="B196" s="224" t="s">
        <v>406</v>
      </c>
      <c r="C196" s="197" t="n">
        <f aca="false">G196*H196*'ERR &amp; Sensitivity Analysis'!$G$15</f>
        <v>0</v>
      </c>
      <c r="D196" s="440"/>
      <c r="E196" s="440"/>
      <c r="F196" s="224" t="s">
        <v>406</v>
      </c>
      <c r="G196" s="197"/>
      <c r="H196" s="443" t="n">
        <v>1</v>
      </c>
      <c r="AK196" s="316"/>
      <c r="AX196" s="248"/>
      <c r="AY196" s="248"/>
      <c r="AZ196" s="248"/>
      <c r="BA196" s="248"/>
      <c r="BB196" s="248"/>
      <c r="BC196" s="248"/>
      <c r="BD196" s="248"/>
      <c r="BE196" s="248"/>
      <c r="BF196" s="248"/>
      <c r="BG196" s="248"/>
      <c r="BH196" s="248"/>
      <c r="BI196" s="248"/>
      <c r="BJ196" s="248"/>
      <c r="BK196" s="248"/>
      <c r="BL196" s="248"/>
      <c r="BM196" s="248"/>
      <c r="BN196" s="248"/>
      <c r="BO196" s="248"/>
      <c r="BP196" s="248"/>
      <c r="BQ196" s="248"/>
      <c r="BR196" s="248"/>
      <c r="BS196" s="248"/>
      <c r="BT196" s="248"/>
      <c r="BU196" s="248"/>
      <c r="BV196" s="248"/>
      <c r="BW196" s="248"/>
      <c r="BX196" s="248"/>
      <c r="BY196" s="248"/>
      <c r="BZ196" s="248"/>
      <c r="CA196" s="248"/>
      <c r="CB196" s="248"/>
      <c r="CC196" s="438"/>
    </row>
    <row r="197" customFormat="false" ht="15.75" hidden="false" customHeight="false" outlineLevel="0" collapsed="false">
      <c r="B197" s="224" t="s">
        <v>407</v>
      </c>
      <c r="C197" s="197" t="n">
        <f aca="false">G197*H197*'ERR &amp; Sensitivity Analysis'!$G$15</f>
        <v>3900</v>
      </c>
      <c r="D197" s="440"/>
      <c r="E197" s="440"/>
      <c r="F197" s="224" t="s">
        <v>407</v>
      </c>
      <c r="G197" s="197" t="n">
        <v>3000</v>
      </c>
      <c r="H197" s="443" t="n">
        <f aca="false">3.25/2.5</f>
        <v>1.3</v>
      </c>
      <c r="AK197" s="316"/>
      <c r="AX197" s="248"/>
      <c r="AY197" s="248"/>
      <c r="AZ197" s="248"/>
      <c r="BA197" s="248"/>
      <c r="BB197" s="248"/>
      <c r="BC197" s="248"/>
      <c r="BD197" s="248"/>
      <c r="BE197" s="248"/>
      <c r="BF197" s="248"/>
      <c r="BG197" s="248"/>
      <c r="BH197" s="248"/>
      <c r="BI197" s="248"/>
      <c r="BJ197" s="248"/>
      <c r="BK197" s="248"/>
      <c r="BL197" s="248"/>
      <c r="BM197" s="248"/>
      <c r="BN197" s="248"/>
      <c r="BO197" s="248"/>
      <c r="BP197" s="248"/>
      <c r="BQ197" s="248"/>
      <c r="BR197" s="248"/>
      <c r="BS197" s="248"/>
      <c r="BT197" s="248"/>
      <c r="BU197" s="248"/>
      <c r="BV197" s="248"/>
      <c r="BW197" s="248"/>
      <c r="BX197" s="248"/>
      <c r="BY197" s="248"/>
      <c r="BZ197" s="248"/>
      <c r="CA197" s="248"/>
      <c r="CB197" s="248"/>
      <c r="CC197" s="438"/>
    </row>
    <row r="198" customFormat="false" ht="45" hidden="false" customHeight="false" outlineLevel="0" collapsed="false">
      <c r="B198" s="197" t="s">
        <v>408</v>
      </c>
      <c r="C198" s="197" t="n">
        <f aca="false">G198*H198</f>
        <v>5500</v>
      </c>
      <c r="D198" s="440"/>
      <c r="E198" s="440"/>
      <c r="F198" s="197" t="s">
        <v>409</v>
      </c>
      <c r="G198" s="197" t="n">
        <v>5500</v>
      </c>
      <c r="H198" s="443" t="n">
        <v>1</v>
      </c>
      <c r="AK198" s="316"/>
      <c r="AX198" s="248"/>
      <c r="AY198" s="248"/>
      <c r="AZ198" s="248"/>
      <c r="BA198" s="248"/>
      <c r="BB198" s="248"/>
      <c r="BC198" s="248"/>
      <c r="BD198" s="248"/>
      <c r="BE198" s="248"/>
      <c r="BF198" s="248"/>
      <c r="BG198" s="248"/>
      <c r="BH198" s="248"/>
      <c r="BI198" s="248"/>
      <c r="BJ198" s="248"/>
      <c r="BK198" s="248"/>
      <c r="BL198" s="248"/>
      <c r="BM198" s="248"/>
      <c r="BN198" s="248"/>
      <c r="BO198" s="248"/>
      <c r="BP198" s="248"/>
      <c r="BQ198" s="248"/>
      <c r="BR198" s="248"/>
      <c r="BS198" s="248"/>
      <c r="BT198" s="248"/>
      <c r="BU198" s="248"/>
      <c r="BV198" s="248"/>
      <c r="BW198" s="248"/>
      <c r="BX198" s="248"/>
      <c r="BY198" s="248"/>
      <c r="BZ198" s="248"/>
      <c r="CA198" s="248"/>
      <c r="CB198" s="248"/>
      <c r="CC198" s="438"/>
    </row>
    <row r="199" customFormat="false" ht="30" hidden="false" customHeight="false" outlineLevel="0" collapsed="false">
      <c r="B199" s="197" t="s">
        <v>410</v>
      </c>
      <c r="C199" s="197"/>
      <c r="D199" s="442"/>
      <c r="E199" s="442"/>
      <c r="F199" s="197" t="s">
        <v>410</v>
      </c>
      <c r="G199" s="197"/>
      <c r="H199" s="443"/>
      <c r="AK199" s="316"/>
      <c r="AX199" s="248"/>
      <c r="AY199" s="248"/>
      <c r="AZ199" s="248"/>
      <c r="BA199" s="248"/>
      <c r="BB199" s="248"/>
      <c r="BC199" s="248"/>
      <c r="BD199" s="248"/>
      <c r="BE199" s="248"/>
      <c r="BF199" s="248"/>
      <c r="BG199" s="248"/>
      <c r="BH199" s="248"/>
      <c r="BI199" s="248"/>
      <c r="BJ199" s="248"/>
      <c r="BK199" s="248"/>
      <c r="BL199" s="248"/>
      <c r="BM199" s="248"/>
      <c r="BN199" s="248"/>
      <c r="BO199" s="248"/>
      <c r="BP199" s="248"/>
      <c r="BQ199" s="248"/>
      <c r="BR199" s="248"/>
      <c r="BS199" s="248"/>
      <c r="BT199" s="248"/>
      <c r="BU199" s="248"/>
      <c r="BV199" s="248"/>
      <c r="BW199" s="248"/>
      <c r="BX199" s="248"/>
      <c r="BY199" s="248"/>
      <c r="BZ199" s="248"/>
      <c r="CA199" s="248"/>
      <c r="CB199" s="248"/>
      <c r="CC199" s="438"/>
      <c r="CD199" s="248"/>
      <c r="CE199" s="248"/>
      <c r="CF199" s="248"/>
      <c r="CG199" s="248"/>
      <c r="CH199" s="248"/>
    </row>
    <row r="200" customFormat="false" ht="30" hidden="false" customHeight="false" outlineLevel="0" collapsed="false">
      <c r="B200" s="224" t="s">
        <v>411</v>
      </c>
      <c r="C200" s="197" t="n">
        <f aca="false">G200*H200</f>
        <v>28800</v>
      </c>
      <c r="D200" s="440"/>
      <c r="E200" s="440"/>
      <c r="F200" s="224" t="s">
        <v>411</v>
      </c>
      <c r="G200" s="197" t="n">
        <v>36000</v>
      </c>
      <c r="H200" s="443" t="n">
        <v>0.8</v>
      </c>
      <c r="AK200" s="316"/>
      <c r="AX200" s="248"/>
      <c r="AY200" s="248"/>
      <c r="AZ200" s="248"/>
      <c r="BA200" s="248"/>
      <c r="BB200" s="406"/>
      <c r="BC200" s="356"/>
      <c r="BD200" s="356"/>
      <c r="BE200" s="356"/>
      <c r="BF200" s="356"/>
      <c r="BG200" s="356"/>
      <c r="BH200" s="356"/>
      <c r="BI200" s="356"/>
      <c r="BJ200" s="356"/>
      <c r="BK200" s="356"/>
      <c r="BL200" s="356"/>
      <c r="BM200" s="356"/>
      <c r="BN200" s="356"/>
      <c r="BO200" s="356"/>
      <c r="BP200" s="356"/>
      <c r="BQ200" s="356"/>
      <c r="BR200" s="356"/>
      <c r="BS200" s="248"/>
      <c r="BT200" s="248"/>
      <c r="BU200" s="248"/>
      <c r="BV200" s="248"/>
      <c r="BW200" s="248"/>
      <c r="BX200" s="248"/>
      <c r="BY200" s="248"/>
      <c r="BZ200" s="248"/>
      <c r="CA200" s="248"/>
      <c r="CB200" s="248"/>
      <c r="CC200" s="438"/>
      <c r="CD200" s="248"/>
      <c r="CE200" s="248"/>
      <c r="CF200" s="248"/>
      <c r="CG200" s="248"/>
      <c r="CH200" s="248"/>
    </row>
    <row r="201" customFormat="false" ht="30" hidden="false" customHeight="false" outlineLevel="0" collapsed="false">
      <c r="B201" s="224" t="s">
        <v>412</v>
      </c>
      <c r="C201" s="197" t="n">
        <f aca="false">G201*H201</f>
        <v>12000</v>
      </c>
      <c r="D201" s="440"/>
      <c r="E201" s="440"/>
      <c r="F201" s="224" t="s">
        <v>412</v>
      </c>
      <c r="G201" s="197" t="n">
        <v>12000</v>
      </c>
      <c r="H201" s="443" t="n">
        <v>1</v>
      </c>
      <c r="AK201" s="316"/>
      <c r="AX201" s="248"/>
      <c r="AY201" s="248"/>
      <c r="AZ201" s="248"/>
      <c r="BA201" s="248"/>
      <c r="BB201" s="406"/>
      <c r="BC201" s="356"/>
      <c r="BD201" s="356"/>
      <c r="BE201" s="365"/>
      <c r="BF201" s="365"/>
      <c r="BG201" s="365"/>
      <c r="BH201" s="445"/>
      <c r="BI201" s="445"/>
      <c r="BJ201" s="445"/>
      <c r="BK201" s="445"/>
      <c r="BL201" s="445"/>
      <c r="BM201" s="445"/>
      <c r="BN201" s="445"/>
      <c r="BO201" s="445"/>
      <c r="BP201" s="445"/>
      <c r="BQ201" s="445"/>
      <c r="BR201" s="445"/>
      <c r="BS201" s="248"/>
      <c r="BT201" s="248"/>
      <c r="BU201" s="248"/>
      <c r="BV201" s="248"/>
      <c r="BW201" s="248"/>
      <c r="BX201" s="248"/>
      <c r="BY201" s="248"/>
      <c r="BZ201" s="248"/>
      <c r="CA201" s="248"/>
      <c r="CB201" s="248"/>
      <c r="CC201" s="438"/>
      <c r="CD201" s="248"/>
      <c r="CE201" s="248"/>
      <c r="CF201" s="248"/>
      <c r="CG201" s="248"/>
      <c r="CH201" s="248"/>
    </row>
    <row r="202" customFormat="false" ht="15.75" hidden="false" customHeight="true" outlineLevel="0" collapsed="false">
      <c r="B202" s="224" t="s">
        <v>413</v>
      </c>
      <c r="C202" s="197" t="n">
        <f aca="false">G202*H202</f>
        <v>2400</v>
      </c>
      <c r="D202" s="440"/>
      <c r="E202" s="440"/>
      <c r="F202" s="224" t="s">
        <v>413</v>
      </c>
      <c r="G202" s="197" t="n">
        <v>3000</v>
      </c>
      <c r="H202" s="443" t="n">
        <v>0.8</v>
      </c>
      <c r="AK202" s="316"/>
      <c r="AX202" s="248"/>
      <c r="AY202" s="248"/>
      <c r="AZ202" s="248"/>
      <c r="BA202" s="248"/>
      <c r="BB202" s="365"/>
      <c r="BC202" s="356"/>
      <c r="BD202" s="356"/>
      <c r="BE202" s="356"/>
      <c r="BF202" s="356"/>
      <c r="BG202" s="356"/>
      <c r="BH202" s="356"/>
      <c r="BI202" s="356"/>
      <c r="BJ202" s="356"/>
      <c r="BK202" s="356"/>
      <c r="BL202" s="356"/>
      <c r="BM202" s="356"/>
      <c r="BN202" s="356"/>
      <c r="BO202" s="356"/>
      <c r="BP202" s="356"/>
      <c r="BQ202" s="356"/>
      <c r="BR202" s="356"/>
      <c r="BS202" s="248"/>
      <c r="BT202" s="248"/>
      <c r="BU202" s="248"/>
      <c r="BV202" s="248"/>
      <c r="BW202" s="248"/>
      <c r="BX202" s="248"/>
      <c r="BY202" s="248"/>
      <c r="BZ202" s="248"/>
      <c r="CA202" s="248"/>
      <c r="CB202" s="248"/>
      <c r="CC202" s="438"/>
      <c r="CD202" s="248"/>
      <c r="CE202" s="248"/>
      <c r="CF202" s="248"/>
      <c r="CG202" s="248"/>
      <c r="CH202" s="248"/>
    </row>
    <row r="203" customFormat="false" ht="15.75" hidden="false" customHeight="false" outlineLevel="0" collapsed="false">
      <c r="B203" s="224" t="s">
        <v>320</v>
      </c>
      <c r="C203" s="197" t="n">
        <f aca="false">G203*H203</f>
        <v>0</v>
      </c>
      <c r="D203" s="440"/>
      <c r="E203" s="440"/>
      <c r="F203" s="224" t="s">
        <v>320</v>
      </c>
      <c r="G203" s="197"/>
      <c r="H203" s="443" t="n">
        <v>0.8</v>
      </c>
      <c r="AK203" s="316"/>
      <c r="AX203" s="248"/>
      <c r="AY203" s="248"/>
      <c r="AZ203" s="248"/>
      <c r="BA203" s="248"/>
      <c r="BB203" s="354"/>
      <c r="BC203" s="356"/>
      <c r="BD203" s="356"/>
      <c r="BE203" s="356"/>
      <c r="BF203" s="356"/>
      <c r="BG203" s="356"/>
      <c r="BH203" s="356"/>
      <c r="BI203" s="356"/>
      <c r="BJ203" s="356"/>
      <c r="BK203" s="356"/>
      <c r="BL203" s="356"/>
      <c r="BM203" s="356"/>
      <c r="BN203" s="356"/>
      <c r="BO203" s="356"/>
      <c r="BP203" s="356"/>
      <c r="BQ203" s="356"/>
      <c r="BR203" s="356"/>
      <c r="BS203" s="248"/>
      <c r="BT203" s="248"/>
      <c r="BU203" s="248"/>
      <c r="BV203" s="248"/>
      <c r="BW203" s="248"/>
      <c r="BX203" s="248"/>
      <c r="BY203" s="248"/>
      <c r="BZ203" s="248"/>
      <c r="CA203" s="248"/>
      <c r="CB203" s="248"/>
      <c r="CC203" s="438"/>
      <c r="CD203" s="248"/>
      <c r="CE203" s="248"/>
      <c r="CF203" s="248"/>
      <c r="CG203" s="248"/>
      <c r="CH203" s="248"/>
    </row>
    <row r="204" customFormat="false" ht="15.75" hidden="false" customHeight="false" outlineLevel="0" collapsed="false">
      <c r="D204" s="440"/>
      <c r="E204" s="440"/>
      <c r="F204" s="440"/>
      <c r="AK204" s="316"/>
      <c r="AX204" s="248"/>
      <c r="AY204" s="248"/>
      <c r="AZ204" s="248"/>
      <c r="BA204" s="248"/>
      <c r="BB204" s="365"/>
      <c r="BC204" s="356"/>
      <c r="BD204" s="356"/>
      <c r="BE204" s="356"/>
      <c r="BF204" s="356"/>
      <c r="BG204" s="356"/>
      <c r="BH204" s="356"/>
      <c r="BI204" s="356"/>
      <c r="BJ204" s="356"/>
      <c r="BK204" s="356"/>
      <c r="BL204" s="356"/>
      <c r="BM204" s="356"/>
      <c r="BN204" s="356"/>
      <c r="BO204" s="356"/>
      <c r="BP204" s="356"/>
      <c r="BQ204" s="356"/>
      <c r="BR204" s="356"/>
      <c r="BS204" s="248"/>
      <c r="BT204" s="248"/>
      <c r="BU204" s="248"/>
      <c r="BV204" s="248"/>
      <c r="BW204" s="248"/>
      <c r="BX204" s="248"/>
      <c r="BY204" s="248"/>
      <c r="BZ204" s="248"/>
      <c r="CA204" s="248"/>
      <c r="CB204" s="248"/>
      <c r="CC204" s="438"/>
      <c r="CD204" s="248"/>
      <c r="CE204" s="248"/>
      <c r="CF204" s="248"/>
      <c r="CG204" s="248"/>
      <c r="CH204" s="248"/>
    </row>
    <row r="205" customFormat="false" ht="15.75" hidden="false" customHeight="false" outlineLevel="0" collapsed="false">
      <c r="AK205" s="316"/>
      <c r="AX205" s="248"/>
      <c r="AY205" s="248"/>
      <c r="AZ205" s="248"/>
      <c r="BA205" s="248"/>
      <c r="BB205" s="354"/>
      <c r="BC205" s="356"/>
      <c r="BD205" s="356"/>
      <c r="BE205" s="356"/>
      <c r="BF205" s="356"/>
      <c r="BG205" s="356"/>
      <c r="BH205" s="356"/>
      <c r="BI205" s="356"/>
      <c r="BJ205" s="356"/>
      <c r="BK205" s="356"/>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1"/>
      <c r="CH205" s="248"/>
    </row>
    <row r="206" customFormat="false" ht="15.75" hidden="false" customHeight="false" outlineLevel="0" collapsed="false">
      <c r="AK206" s="316"/>
      <c r="AP206" s="404"/>
      <c r="AQ206" s="208"/>
      <c r="AR206" s="208"/>
      <c r="AS206" s="208"/>
      <c r="AT206" s="208"/>
      <c r="AX206" s="248"/>
      <c r="AY206" s="248"/>
      <c r="AZ206" s="248"/>
      <c r="BA206" s="248"/>
      <c r="BB206" s="446"/>
      <c r="BC206" s="248"/>
      <c r="BD206" s="248"/>
      <c r="BE206" s="248"/>
      <c r="BF206" s="248"/>
      <c r="BG206" s="248"/>
      <c r="BH206" s="248"/>
      <c r="BI206" s="248"/>
      <c r="BJ206" s="248"/>
      <c r="BK206" s="248"/>
      <c r="BL206" s="248"/>
      <c r="BM206" s="248"/>
      <c r="BN206" s="248"/>
      <c r="BO206" s="248"/>
      <c r="BP206" s="248"/>
      <c r="BQ206" s="248"/>
      <c r="BR206" s="248"/>
      <c r="BS206" s="365"/>
      <c r="BT206" s="365"/>
      <c r="BU206" s="365"/>
      <c r="BV206" s="365"/>
      <c r="BW206" s="365"/>
      <c r="BX206" s="365"/>
      <c r="BY206" s="365"/>
      <c r="BZ206" s="365"/>
      <c r="CA206" s="365"/>
      <c r="CB206" s="365"/>
      <c r="CC206" s="365"/>
      <c r="CD206" s="365"/>
      <c r="CE206" s="365"/>
      <c r="CF206" s="365"/>
      <c r="CG206" s="351"/>
      <c r="CH206" s="248"/>
    </row>
    <row r="207" customFormat="false" ht="36" hidden="false" customHeight="true" outlineLevel="0" collapsed="false">
      <c r="B207" s="192" t="s">
        <v>414</v>
      </c>
      <c r="C207" s="208"/>
      <c r="D207" s="208"/>
      <c r="E207" s="208"/>
      <c r="F207" s="208"/>
      <c r="G207" s="208"/>
      <c r="H207" s="208"/>
      <c r="I207" s="208"/>
      <c r="J207" s="208"/>
      <c r="K207" s="208"/>
      <c r="L207" s="208"/>
      <c r="M207" s="208"/>
      <c r="N207" s="403"/>
      <c r="O207" s="403"/>
      <c r="P207" s="403"/>
      <c r="Q207" s="208"/>
      <c r="R207" s="208"/>
      <c r="S207" s="208"/>
      <c r="T207" s="208"/>
      <c r="U207" s="208"/>
      <c r="V207" s="208"/>
      <c r="AK207" s="316"/>
      <c r="AP207" s="413"/>
      <c r="AQ207" s="411"/>
      <c r="AR207" s="411"/>
      <c r="AS207" s="411"/>
      <c r="AT207" s="414"/>
      <c r="AX207" s="248"/>
      <c r="AY207" s="248"/>
      <c r="AZ207" s="248"/>
      <c r="BA207" s="248"/>
      <c r="BB207" s="365"/>
      <c r="BC207" s="447"/>
      <c r="BD207" s="444"/>
      <c r="BE207" s="444"/>
      <c r="BF207" s="444"/>
      <c r="BG207" s="444"/>
      <c r="BH207" s="444"/>
      <c r="BI207" s="444"/>
      <c r="BJ207" s="444"/>
      <c r="BK207" s="444"/>
      <c r="BL207" s="444"/>
      <c r="BM207" s="260"/>
      <c r="BN207" s="260"/>
      <c r="BO207" s="260"/>
      <c r="BP207" s="260"/>
      <c r="BQ207" s="260"/>
      <c r="BR207" s="260"/>
      <c r="BS207" s="356"/>
      <c r="BT207" s="356"/>
      <c r="BU207" s="356"/>
      <c r="BV207" s="356"/>
      <c r="BW207" s="356"/>
      <c r="BX207" s="356"/>
      <c r="BY207" s="356"/>
      <c r="BZ207" s="356"/>
      <c r="CA207" s="356"/>
      <c r="CB207" s="356"/>
      <c r="CC207" s="356"/>
      <c r="CD207" s="356"/>
      <c r="CE207" s="356"/>
      <c r="CF207" s="356"/>
      <c r="CG207" s="351"/>
      <c r="CH207" s="248"/>
    </row>
    <row r="208" customFormat="false" ht="18" hidden="false" customHeight="true" outlineLevel="0" collapsed="false">
      <c r="B208" s="208"/>
      <c r="C208" s="192" t="s">
        <v>288</v>
      </c>
      <c r="D208" s="192"/>
      <c r="E208" s="192"/>
      <c r="F208" s="192"/>
      <c r="G208" s="192"/>
      <c r="H208" s="192"/>
      <c r="I208" s="192"/>
      <c r="J208" s="192"/>
      <c r="K208" s="325" t="s">
        <v>175</v>
      </c>
      <c r="L208" s="411"/>
      <c r="M208" s="411"/>
      <c r="N208" s="412"/>
      <c r="O208" s="412"/>
      <c r="P208" s="412"/>
      <c r="Q208" s="411"/>
      <c r="R208" s="411"/>
      <c r="S208" s="411"/>
      <c r="T208" s="411"/>
      <c r="U208" s="411"/>
      <c r="V208" s="411"/>
      <c r="AK208" s="316"/>
      <c r="AX208" s="248"/>
      <c r="AY208" s="248"/>
      <c r="AZ208" s="248"/>
      <c r="BA208" s="248"/>
      <c r="BB208" s="248"/>
      <c r="BC208" s="248"/>
      <c r="BD208" s="248"/>
      <c r="BE208" s="248"/>
      <c r="BF208" s="248"/>
      <c r="BG208" s="248"/>
      <c r="BH208" s="448"/>
      <c r="BI208" s="448"/>
      <c r="BJ208" s="448"/>
      <c r="BK208" s="448"/>
      <c r="BL208" s="448"/>
      <c r="BM208" s="448"/>
      <c r="BN208" s="448"/>
      <c r="BO208" s="448"/>
      <c r="BP208" s="448"/>
      <c r="BQ208" s="448"/>
      <c r="BR208" s="448"/>
      <c r="BS208" s="356"/>
      <c r="BT208" s="356"/>
      <c r="BU208" s="356"/>
      <c r="BV208" s="356"/>
      <c r="BW208" s="356"/>
      <c r="BX208" s="356"/>
      <c r="BY208" s="356"/>
      <c r="BZ208" s="356"/>
      <c r="CA208" s="356"/>
      <c r="CB208" s="356"/>
      <c r="CC208" s="356"/>
      <c r="CD208" s="356"/>
      <c r="CE208" s="356"/>
      <c r="CF208" s="356"/>
      <c r="CG208" s="351"/>
      <c r="CH208" s="248"/>
    </row>
    <row r="209" customFormat="false" ht="18" hidden="false" customHeight="true" outlineLevel="0" collapsed="false">
      <c r="B209" s="192"/>
      <c r="C209" s="192" t="s">
        <v>178</v>
      </c>
      <c r="D209" s="192" t="n">
        <v>2</v>
      </c>
      <c r="E209" s="192" t="n">
        <v>3</v>
      </c>
      <c r="F209" s="192" t="n">
        <v>4</v>
      </c>
      <c r="G209" s="192" t="n">
        <v>5</v>
      </c>
      <c r="H209" s="202" t="s">
        <v>291</v>
      </c>
      <c r="I209" s="202" t="s">
        <v>184</v>
      </c>
      <c r="J209" s="202" t="s">
        <v>185</v>
      </c>
      <c r="K209" s="192" t="s">
        <v>178</v>
      </c>
      <c r="L209" s="192" t="n">
        <v>2</v>
      </c>
      <c r="M209" s="192" t="n">
        <v>3</v>
      </c>
      <c r="N209" s="193" t="n">
        <v>4</v>
      </c>
      <c r="O209" s="193" t="n">
        <v>5</v>
      </c>
      <c r="P209" s="203" t="s">
        <v>179</v>
      </c>
      <c r="Q209" s="202" t="s">
        <v>180</v>
      </c>
      <c r="R209" s="202" t="s">
        <v>181</v>
      </c>
      <c r="S209" s="202" t="s">
        <v>182</v>
      </c>
      <c r="T209" s="202" t="s">
        <v>183</v>
      </c>
      <c r="U209" s="202" t="s">
        <v>184</v>
      </c>
      <c r="V209" s="202" t="s">
        <v>185</v>
      </c>
      <c r="AK209" s="316"/>
      <c r="AX209" s="248"/>
      <c r="AY209" s="248"/>
      <c r="AZ209" s="248"/>
      <c r="BA209" s="248"/>
      <c r="BB209" s="248"/>
      <c r="BC209" s="448"/>
      <c r="BD209" s="248"/>
      <c r="BE209" s="248"/>
      <c r="BF209" s="248"/>
      <c r="BG209" s="248"/>
      <c r="BH209" s="248"/>
      <c r="BI209" s="248"/>
      <c r="BJ209" s="248"/>
      <c r="BK209" s="248"/>
      <c r="BL209" s="248"/>
      <c r="BM209" s="248"/>
      <c r="BN209" s="248"/>
      <c r="BO209" s="248"/>
      <c r="BP209" s="248"/>
      <c r="BQ209" s="248"/>
      <c r="BR209" s="248"/>
      <c r="BS209" s="356"/>
      <c r="BT209" s="356"/>
      <c r="BU209" s="356"/>
      <c r="BV209" s="356"/>
      <c r="BW209" s="356"/>
      <c r="BX209" s="356"/>
      <c r="BY209" s="356"/>
      <c r="BZ209" s="356"/>
      <c r="CA209" s="356"/>
      <c r="CB209" s="356"/>
      <c r="CC209" s="356"/>
      <c r="CD209" s="356"/>
      <c r="CE209" s="356"/>
      <c r="CF209" s="356"/>
      <c r="CG209" s="351"/>
      <c r="CH209" s="248"/>
    </row>
    <row r="210" customFormat="false" ht="18" hidden="false" customHeight="true" outlineLevel="0" collapsed="false">
      <c r="B210" s="221" t="s">
        <v>415</v>
      </c>
      <c r="C210" s="221"/>
      <c r="D210" s="221"/>
      <c r="E210" s="221"/>
      <c r="F210" s="221"/>
      <c r="G210" s="221"/>
      <c r="H210" s="221"/>
      <c r="I210" s="221"/>
      <c r="J210" s="221"/>
      <c r="K210" s="221"/>
      <c r="L210" s="221"/>
      <c r="M210" s="221"/>
      <c r="N210" s="222"/>
      <c r="O210" s="222"/>
      <c r="P210" s="222"/>
      <c r="Q210" s="221"/>
      <c r="R210" s="221"/>
      <c r="S210" s="221"/>
      <c r="T210" s="221"/>
      <c r="U210" s="221"/>
      <c r="V210" s="221"/>
      <c r="AK210" s="316"/>
      <c r="AX210" s="444"/>
      <c r="AY210" s="248"/>
      <c r="AZ210" s="248"/>
      <c r="BA210" s="248"/>
      <c r="BB210" s="248"/>
      <c r="BC210" s="248"/>
      <c r="BD210" s="248"/>
      <c r="BE210" s="248"/>
      <c r="BF210" s="248"/>
      <c r="BG210" s="248"/>
      <c r="BH210" s="448"/>
      <c r="BI210" s="248"/>
      <c r="BJ210" s="248"/>
      <c r="BK210" s="248"/>
      <c r="BL210" s="248"/>
      <c r="BM210" s="248"/>
      <c r="BN210" s="248"/>
      <c r="BO210" s="248"/>
      <c r="BP210" s="248"/>
      <c r="BQ210" s="248"/>
      <c r="BR210" s="248"/>
      <c r="BS210" s="356"/>
      <c r="BT210" s="356"/>
      <c r="BU210" s="356"/>
      <c r="BV210" s="356"/>
      <c r="BW210" s="356"/>
      <c r="BX210" s="356"/>
      <c r="BY210" s="356"/>
      <c r="BZ210" s="356"/>
      <c r="CA210" s="356"/>
      <c r="CB210" s="356"/>
      <c r="CC210" s="356"/>
      <c r="CD210" s="356"/>
      <c r="CE210" s="356"/>
      <c r="CF210" s="356"/>
      <c r="CG210" s="351"/>
      <c r="CH210" s="248"/>
    </row>
    <row r="211" customFormat="false" ht="18" hidden="false" customHeight="true" outlineLevel="0" collapsed="false">
      <c r="B211" s="221" t="s">
        <v>293</v>
      </c>
      <c r="C211" s="221"/>
      <c r="D211" s="221"/>
      <c r="E211" s="221"/>
      <c r="F211" s="221"/>
      <c r="G211" s="221"/>
      <c r="H211" s="221"/>
      <c r="I211" s="221"/>
      <c r="J211" s="221"/>
      <c r="K211" s="221"/>
      <c r="L211" s="221"/>
      <c r="M211" s="221"/>
      <c r="N211" s="222"/>
      <c r="O211" s="222"/>
      <c r="P211" s="222"/>
      <c r="Q211" s="221"/>
      <c r="R211" s="221"/>
      <c r="S211" s="221"/>
      <c r="T211" s="221"/>
      <c r="U211" s="221"/>
      <c r="V211" s="221"/>
      <c r="AK211" s="316"/>
      <c r="AX211" s="248"/>
      <c r="AY211" s="248"/>
      <c r="AZ211" s="248"/>
      <c r="BA211" s="248"/>
      <c r="BB211" s="248"/>
      <c r="BC211" s="248"/>
      <c r="BD211" s="248"/>
      <c r="BE211" s="248"/>
      <c r="BF211" s="248"/>
      <c r="BG211" s="248"/>
      <c r="BH211" s="248"/>
      <c r="BI211" s="248"/>
      <c r="BJ211" s="248"/>
      <c r="BK211" s="248"/>
      <c r="BL211" s="248"/>
      <c r="BM211" s="248"/>
      <c r="BN211" s="248"/>
      <c r="BO211" s="248"/>
      <c r="BP211" s="248"/>
      <c r="BQ211" s="248"/>
      <c r="BR211" s="248"/>
      <c r="BS211" s="248"/>
      <c r="BT211" s="248"/>
      <c r="BU211" s="248"/>
      <c r="BV211" s="248"/>
      <c r="BW211" s="248"/>
      <c r="BX211" s="248"/>
      <c r="BY211" s="248"/>
      <c r="BZ211" s="248"/>
      <c r="CA211" s="248"/>
      <c r="CB211" s="248"/>
      <c r="CC211" s="248"/>
      <c r="CD211" s="248"/>
      <c r="CE211" s="248"/>
      <c r="CF211" s="248"/>
      <c r="CG211" s="351"/>
      <c r="CH211" s="248"/>
    </row>
    <row r="212" customFormat="false" ht="18" hidden="false" customHeight="true" outlineLevel="0" collapsed="false">
      <c r="B212" s="224" t="s">
        <v>355</v>
      </c>
      <c r="C212" s="221" t="n">
        <f aca="false">$C189*C150</f>
        <v>1251.2</v>
      </c>
      <c r="D212" s="221" t="n">
        <f aca="false">$C189*D150</f>
        <v>1259.02</v>
      </c>
      <c r="E212" s="221" t="n">
        <f aca="false">$C189*E150</f>
        <v>1266.84</v>
      </c>
      <c r="F212" s="221" t="n">
        <f aca="false">$C189*F150</f>
        <v>1274.66</v>
      </c>
      <c r="G212" s="221" t="n">
        <f aca="false">$C189*G150</f>
        <v>1282.48</v>
      </c>
      <c r="H212" s="221" t="n">
        <f aca="false">$C189*H150</f>
        <v>1305.94</v>
      </c>
      <c r="I212" s="221" t="n">
        <f aca="false">$C189*I150</f>
        <v>1430.278</v>
      </c>
      <c r="J212" s="221" t="n">
        <f aca="false">$C189*J150</f>
        <v>1574.166</v>
      </c>
      <c r="K212" s="221" t="n">
        <f aca="false">$C189*K150</f>
        <v>750.72</v>
      </c>
      <c r="L212" s="221" t="n">
        <f aca="false">$C189*L150</f>
        <v>755.412</v>
      </c>
      <c r="M212" s="221" t="n">
        <f aca="false">$C189*M150</f>
        <v>760.104</v>
      </c>
      <c r="N212" s="222" t="n">
        <f aca="false">$C189*N150</f>
        <v>764.796</v>
      </c>
      <c r="O212" s="222" t="n">
        <f aca="false">$C189*O150</f>
        <v>769.488</v>
      </c>
      <c r="P212" s="222" t="n">
        <f aca="false">$C189*P150</f>
        <v>774.18</v>
      </c>
      <c r="Q212" s="221" t="n">
        <f aca="false">$C189*Q150</f>
        <v>778.872</v>
      </c>
      <c r="R212" s="221" t="n">
        <f aca="false">$C189*R150</f>
        <v>783.564</v>
      </c>
      <c r="S212" s="221" t="n">
        <f aca="false">$C189*S150</f>
        <v>788.256</v>
      </c>
      <c r="T212" s="221" t="n">
        <f aca="false">$C189*T150</f>
        <v>792.948</v>
      </c>
      <c r="U212" s="221" t="n">
        <f aca="false">$C189*U150</f>
        <v>858.1668</v>
      </c>
      <c r="V212" s="221" t="n">
        <f aca="false">$C189*V150</f>
        <v>944.4996</v>
      </c>
      <c r="AK212" s="316"/>
      <c r="AX212" s="353"/>
      <c r="AY212" s="248"/>
      <c r="AZ212" s="248"/>
      <c r="BA212" s="248"/>
      <c r="BB212" s="248"/>
      <c r="BC212" s="248"/>
      <c r="BD212" s="248"/>
      <c r="BE212" s="248"/>
      <c r="BF212" s="248"/>
      <c r="BG212" s="248"/>
      <c r="BH212" s="248"/>
      <c r="BI212" s="248"/>
      <c r="BJ212" s="248"/>
      <c r="BK212" s="248"/>
      <c r="BL212" s="248"/>
      <c r="BM212" s="248"/>
      <c r="BN212" s="248"/>
      <c r="BO212" s="248"/>
      <c r="BP212" s="248"/>
      <c r="BQ212" s="248"/>
      <c r="BR212" s="248"/>
      <c r="BS212" s="260"/>
      <c r="BT212" s="260"/>
      <c r="BU212" s="260"/>
      <c r="BV212" s="260"/>
      <c r="BW212" s="260"/>
      <c r="BX212" s="260"/>
      <c r="BY212" s="260"/>
      <c r="BZ212" s="260"/>
      <c r="CA212" s="260"/>
      <c r="CB212" s="260"/>
      <c r="CC212" s="260"/>
      <c r="CD212" s="260"/>
      <c r="CE212" s="260"/>
      <c r="CF212" s="260"/>
      <c r="CG212" s="351"/>
      <c r="CH212" s="248"/>
    </row>
    <row r="213" customFormat="false" ht="18" hidden="false" customHeight="true" outlineLevel="0" collapsed="false">
      <c r="B213" s="232" t="s">
        <v>378</v>
      </c>
      <c r="C213" s="221" t="n">
        <f aca="false">$C190*C151</f>
        <v>593.75</v>
      </c>
      <c r="D213" s="221" t="n">
        <f aca="false">$C190*D151</f>
        <v>598.839285714286</v>
      </c>
      <c r="E213" s="221" t="n">
        <f aca="false">$C190*E151</f>
        <v>603.928571428571</v>
      </c>
      <c r="F213" s="221" t="n">
        <f aca="false">$C190*F151</f>
        <v>609.017857142857</v>
      </c>
      <c r="G213" s="221" t="n">
        <f aca="false">$C190*G151</f>
        <v>614.107142857143</v>
      </c>
      <c r="H213" s="221" t="n">
        <f aca="false">$C190*H151</f>
        <v>629.375</v>
      </c>
      <c r="I213" s="221" t="n">
        <f aca="false">$C190*I151</f>
        <v>721.830357142857</v>
      </c>
      <c r="J213" s="221" t="n">
        <f aca="false">$C190*J151</f>
        <v>827.008928571429</v>
      </c>
      <c r="K213" s="221" t="n">
        <f aca="false">$C190*K151</f>
        <v>498.75</v>
      </c>
      <c r="L213" s="221" t="n">
        <f aca="false">$C190*L151</f>
        <v>503.025</v>
      </c>
      <c r="M213" s="221" t="n">
        <f aca="false">$C190*M151</f>
        <v>507.3</v>
      </c>
      <c r="N213" s="222" t="n">
        <f aca="false">$C190*N151</f>
        <v>511.575</v>
      </c>
      <c r="O213" s="222" t="n">
        <f aca="false">$C190*O151</f>
        <v>515.85</v>
      </c>
      <c r="P213" s="222" t="n">
        <f aca="false">$C190*P151</f>
        <v>520.125</v>
      </c>
      <c r="Q213" s="221" t="n">
        <f aca="false">$C190*Q151</f>
        <v>524.4</v>
      </c>
      <c r="R213" s="221" t="n">
        <f aca="false">$C190*R151</f>
        <v>528.675</v>
      </c>
      <c r="S213" s="221" t="n">
        <f aca="false">$C190*S151</f>
        <v>532.95</v>
      </c>
      <c r="T213" s="221" t="n">
        <f aca="false">$C190*T151</f>
        <v>537.225</v>
      </c>
      <c r="U213" s="221" t="n">
        <f aca="false">$C190*U151</f>
        <v>606.3375</v>
      </c>
      <c r="V213" s="221" t="n">
        <f aca="false">$C190*V151</f>
        <v>694.6875</v>
      </c>
      <c r="AK213" s="316"/>
      <c r="AX213" s="248"/>
      <c r="AY213" s="248"/>
      <c r="AZ213" s="248"/>
      <c r="BA213" s="248"/>
      <c r="BB213" s="444"/>
      <c r="BC213" s="353"/>
      <c r="BD213" s="365"/>
      <c r="BE213" s="365"/>
      <c r="BF213" s="365"/>
      <c r="BG213" s="365"/>
      <c r="BH213" s="365"/>
      <c r="BI213" s="365"/>
      <c r="BJ213" s="365"/>
      <c r="BK213" s="365"/>
      <c r="BL213" s="365"/>
      <c r="BM213" s="365"/>
      <c r="BN213" s="365"/>
      <c r="BO213" s="365"/>
      <c r="BP213" s="365"/>
      <c r="BQ213" s="365"/>
      <c r="BR213" s="365"/>
      <c r="BS213" s="248"/>
      <c r="BT213" s="248"/>
      <c r="BU213" s="248"/>
      <c r="BV213" s="248"/>
      <c r="BW213" s="248"/>
      <c r="BX213" s="248"/>
      <c r="BY213" s="248"/>
      <c r="BZ213" s="248"/>
      <c r="CA213" s="248"/>
      <c r="CB213" s="248"/>
      <c r="CC213" s="248"/>
      <c r="CD213" s="248"/>
      <c r="CE213" s="248"/>
      <c r="CF213" s="248"/>
      <c r="CG213" s="351"/>
      <c r="CH213" s="248"/>
    </row>
    <row r="214" customFormat="false" ht="18" hidden="false" customHeight="true" outlineLevel="0" collapsed="false">
      <c r="B214" s="232" t="s">
        <v>297</v>
      </c>
      <c r="C214" s="221" t="n">
        <f aca="false">$C191*C152</f>
        <v>1280</v>
      </c>
      <c r="D214" s="221" t="n">
        <f aca="false">$C191*D152</f>
        <v>1271.46666666667</v>
      </c>
      <c r="E214" s="221" t="n">
        <f aca="false">$C191*E152</f>
        <v>1262.93333333333</v>
      </c>
      <c r="F214" s="221" t="n">
        <f aca="false">$C191*F152</f>
        <v>1254.4</v>
      </c>
      <c r="G214" s="221" t="n">
        <f aca="false">$C191*G152</f>
        <v>1245.86666666667</v>
      </c>
      <c r="H214" s="221" t="n">
        <f aca="false">$C191*H152</f>
        <v>1220.26666666667</v>
      </c>
      <c r="I214" s="221" t="n">
        <f aca="false">$C191*I152</f>
        <v>1082.31111111111</v>
      </c>
      <c r="J214" s="221" t="n">
        <f aca="false">$C191*J152</f>
        <v>923.022222222222</v>
      </c>
      <c r="K214" s="221" t="n">
        <f aca="false">$C191*K152</f>
        <v>972.8</v>
      </c>
      <c r="L214" s="221" t="n">
        <f aca="false">$C191*L152</f>
        <v>966.314666666667</v>
      </c>
      <c r="M214" s="221" t="n">
        <f aca="false">$C191*M152</f>
        <v>959.829333333334</v>
      </c>
      <c r="N214" s="222" t="n">
        <f aca="false">$C191*N152</f>
        <v>953.344</v>
      </c>
      <c r="O214" s="222" t="n">
        <f aca="false">$C191*O152</f>
        <v>946.858666666667</v>
      </c>
      <c r="P214" s="222" t="n">
        <f aca="false">$C191*P152</f>
        <v>940.373333333333</v>
      </c>
      <c r="Q214" s="221" t="n">
        <f aca="false">$C191*Q152</f>
        <v>933.888</v>
      </c>
      <c r="R214" s="221" t="n">
        <f aca="false">$C191*R152</f>
        <v>927.402666666667</v>
      </c>
      <c r="S214" s="221" t="n">
        <f aca="false">$C191*S152</f>
        <v>920.917333333333</v>
      </c>
      <c r="T214" s="221" t="n">
        <f aca="false">$C191*T152</f>
        <v>914.432</v>
      </c>
      <c r="U214" s="221" t="n">
        <f aca="false">$C191*U152</f>
        <v>822.556444444445</v>
      </c>
      <c r="V214" s="221" t="n">
        <f aca="false">$C191*V152</f>
        <v>701.496888888889</v>
      </c>
      <c r="AK214" s="316"/>
      <c r="AX214" s="354"/>
      <c r="AY214" s="354"/>
      <c r="AZ214" s="354"/>
      <c r="BA214" s="354"/>
      <c r="BB214" s="406"/>
      <c r="BC214" s="356"/>
      <c r="BD214" s="356"/>
      <c r="BE214" s="356"/>
      <c r="BF214" s="356"/>
      <c r="BG214" s="356"/>
      <c r="BH214" s="356"/>
      <c r="BI214" s="356"/>
      <c r="BJ214" s="356"/>
      <c r="BK214" s="356"/>
      <c r="BL214" s="356"/>
      <c r="BM214" s="356"/>
      <c r="BN214" s="356"/>
      <c r="BO214" s="356"/>
      <c r="BP214" s="356"/>
      <c r="BQ214" s="356"/>
      <c r="BR214" s="356"/>
      <c r="BS214" s="248"/>
      <c r="BT214" s="248"/>
      <c r="BU214" s="248"/>
      <c r="BV214" s="248"/>
      <c r="BW214" s="248"/>
      <c r="BX214" s="248"/>
      <c r="BY214" s="248"/>
      <c r="BZ214" s="248"/>
      <c r="CA214" s="248"/>
      <c r="CB214" s="248"/>
      <c r="CC214" s="248"/>
      <c r="CD214" s="248"/>
      <c r="CE214" s="248"/>
      <c r="CF214" s="248"/>
      <c r="CG214" s="351"/>
      <c r="CH214" s="248"/>
    </row>
    <row r="215" customFormat="false" ht="15.75" hidden="false" customHeight="false" outlineLevel="0" collapsed="false">
      <c r="B215" s="232" t="s">
        <v>360</v>
      </c>
      <c r="C215" s="221" t="n">
        <f aca="false">$C$189*C153</f>
        <v>0</v>
      </c>
      <c r="D215" s="221" t="n">
        <f aca="false">$C$189*D153</f>
        <v>0</v>
      </c>
      <c r="E215" s="221" t="n">
        <f aca="false">$C$189*E153</f>
        <v>0</v>
      </c>
      <c r="F215" s="221" t="n">
        <f aca="false">$C$189*F153</f>
        <v>0</v>
      </c>
      <c r="G215" s="221" t="n">
        <f aca="false">$C$189*G153</f>
        <v>0</v>
      </c>
      <c r="H215" s="221" t="n">
        <f aca="false">$C$189*H153</f>
        <v>0</v>
      </c>
      <c r="I215" s="221" t="n">
        <f aca="false">$C$189*I153</f>
        <v>0</v>
      </c>
      <c r="J215" s="221" t="n">
        <f aca="false">$C$189*J153</f>
        <v>0</v>
      </c>
      <c r="K215" s="221" t="n">
        <f aca="false">$C$189*K153</f>
        <v>0</v>
      </c>
      <c r="L215" s="221" t="n">
        <f aca="false">$C$189*L153</f>
        <v>0</v>
      </c>
      <c r="M215" s="221" t="n">
        <f aca="false">$C$189*M153</f>
        <v>0</v>
      </c>
      <c r="N215" s="222" t="n">
        <f aca="false">$C$189*N153</f>
        <v>0</v>
      </c>
      <c r="O215" s="222" t="n">
        <f aca="false">$C$189*O153</f>
        <v>0</v>
      </c>
      <c r="P215" s="222" t="n">
        <f aca="false">$C$189*P153</f>
        <v>0</v>
      </c>
      <c r="Q215" s="221" t="n">
        <f aca="false">$C$189*Q153</f>
        <v>0</v>
      </c>
      <c r="R215" s="221" t="n">
        <f aca="false">$C$189*R153</f>
        <v>0</v>
      </c>
      <c r="S215" s="221" t="n">
        <f aca="false">$C$189*S153</f>
        <v>0</v>
      </c>
      <c r="T215" s="221" t="n">
        <f aca="false">$C$189*T153</f>
        <v>0</v>
      </c>
      <c r="U215" s="221" t="n">
        <f aca="false">$C$189*U153</f>
        <v>0</v>
      </c>
      <c r="V215" s="221" t="n">
        <f aca="false">$C$189*V153</f>
        <v>0</v>
      </c>
      <c r="AK215" s="316"/>
      <c r="AX215" s="406"/>
      <c r="AY215" s="365"/>
      <c r="AZ215" s="365"/>
      <c r="BA215" s="365"/>
      <c r="BB215" s="406"/>
      <c r="BC215" s="356"/>
      <c r="BD215" s="356"/>
      <c r="BE215" s="356"/>
      <c r="BF215" s="356"/>
      <c r="BG215" s="356"/>
      <c r="BH215" s="356"/>
      <c r="BI215" s="356"/>
      <c r="BJ215" s="356"/>
      <c r="BK215" s="356"/>
      <c r="BL215" s="356"/>
      <c r="BM215" s="356"/>
      <c r="BN215" s="356"/>
      <c r="BO215" s="356"/>
      <c r="BP215" s="356"/>
      <c r="BQ215" s="356"/>
      <c r="BR215" s="356"/>
      <c r="BS215" s="248"/>
      <c r="BT215" s="248"/>
      <c r="BU215" s="248"/>
      <c r="BV215" s="248"/>
      <c r="BW215" s="248"/>
      <c r="BX215" s="248"/>
      <c r="BY215" s="248"/>
      <c r="BZ215" s="248"/>
      <c r="CA215" s="248"/>
      <c r="CB215" s="248"/>
      <c r="CC215" s="248"/>
      <c r="CD215" s="248"/>
      <c r="CE215" s="248"/>
      <c r="CF215" s="248"/>
      <c r="CG215" s="351"/>
      <c r="CH215" s="248"/>
    </row>
    <row r="216" customFormat="false" ht="15.75" hidden="false" customHeight="true" outlineLevel="0" collapsed="false">
      <c r="B216" s="221" t="s">
        <v>403</v>
      </c>
      <c r="C216" s="221"/>
      <c r="D216" s="221"/>
      <c r="E216" s="221"/>
      <c r="F216" s="221"/>
      <c r="G216" s="221"/>
      <c r="H216" s="221"/>
      <c r="I216" s="221"/>
      <c r="J216" s="221"/>
      <c r="K216" s="221"/>
      <c r="L216" s="221"/>
      <c r="M216" s="221"/>
      <c r="N216" s="222"/>
      <c r="O216" s="222"/>
      <c r="P216" s="222"/>
      <c r="Q216" s="221"/>
      <c r="R216" s="221"/>
      <c r="S216" s="221"/>
      <c r="T216" s="221"/>
      <c r="U216" s="221"/>
      <c r="V216" s="221"/>
      <c r="AK216" s="316"/>
      <c r="AX216" s="406"/>
      <c r="AY216" s="365"/>
      <c r="AZ216" s="365"/>
      <c r="BA216" s="365"/>
      <c r="BB216" s="406"/>
      <c r="BC216" s="356"/>
      <c r="BD216" s="356"/>
      <c r="BE216" s="365"/>
      <c r="BF216" s="365"/>
      <c r="BG216" s="365"/>
      <c r="BH216" s="445"/>
      <c r="BI216" s="445"/>
      <c r="BJ216" s="445"/>
      <c r="BK216" s="445"/>
      <c r="BL216" s="445"/>
      <c r="BM216" s="445"/>
      <c r="BN216" s="445"/>
      <c r="BO216" s="445"/>
      <c r="BP216" s="445"/>
      <c r="BQ216" s="445"/>
      <c r="BR216" s="445"/>
      <c r="BS216" s="248"/>
      <c r="BT216" s="248"/>
      <c r="BU216" s="248"/>
      <c r="BV216" s="248"/>
      <c r="BW216" s="248"/>
      <c r="BX216" s="248"/>
      <c r="BY216" s="248"/>
      <c r="BZ216" s="248"/>
      <c r="CA216" s="248"/>
      <c r="CB216" s="248"/>
      <c r="CC216" s="248"/>
      <c r="CD216" s="248"/>
      <c r="CE216" s="248"/>
      <c r="CF216" s="248"/>
      <c r="CG216" s="351"/>
      <c r="CH216" s="248"/>
    </row>
    <row r="217" customFormat="false" ht="15.75" hidden="false" customHeight="false" outlineLevel="0" collapsed="false">
      <c r="B217" s="341" t="s">
        <v>300</v>
      </c>
      <c r="C217" s="221" t="n">
        <f aca="false">$C194*C155</f>
        <v>0</v>
      </c>
      <c r="D217" s="221" t="n">
        <f aca="false">$C$194*D155</f>
        <v>0</v>
      </c>
      <c r="E217" s="221" t="n">
        <f aca="false">$C$194*E155</f>
        <v>0</v>
      </c>
      <c r="F217" s="221" t="n">
        <f aca="false">$C$194*F155</f>
        <v>0</v>
      </c>
      <c r="G217" s="221" t="n">
        <f aca="false">$C$194*G155</f>
        <v>0</v>
      </c>
      <c r="H217" s="221" t="n">
        <f aca="false">$C$194*H155</f>
        <v>0</v>
      </c>
      <c r="I217" s="221" t="n">
        <f aca="false">$C$194*I155</f>
        <v>0</v>
      </c>
      <c r="J217" s="221" t="n">
        <f aca="false">$C$194*J155</f>
        <v>0</v>
      </c>
      <c r="K217" s="221" t="n">
        <f aca="false">$C$194*K155</f>
        <v>0</v>
      </c>
      <c r="L217" s="221" t="n">
        <f aca="false">$C$194*L155</f>
        <v>0</v>
      </c>
      <c r="M217" s="221" t="n">
        <f aca="false">$C$194*M155</f>
        <v>0</v>
      </c>
      <c r="N217" s="222" t="n">
        <f aca="false">$C$194*N155</f>
        <v>0</v>
      </c>
      <c r="O217" s="222" t="n">
        <f aca="false">$C$194*O155</f>
        <v>0</v>
      </c>
      <c r="P217" s="222" t="n">
        <f aca="false">$C$194*P155</f>
        <v>0</v>
      </c>
      <c r="Q217" s="221" t="n">
        <f aca="false">$C$194*Q155</f>
        <v>0</v>
      </c>
      <c r="R217" s="221" t="n">
        <f aca="false">$C$194*R155</f>
        <v>0</v>
      </c>
      <c r="S217" s="221" t="n">
        <f aca="false">$C$194*S155</f>
        <v>0</v>
      </c>
      <c r="T217" s="221" t="n">
        <f aca="false">$C$194*T155</f>
        <v>0</v>
      </c>
      <c r="U217" s="221" t="n">
        <f aca="false">$C$194*U155</f>
        <v>0</v>
      </c>
      <c r="V217" s="221" t="n">
        <f aca="false">$C$194*V155</f>
        <v>0</v>
      </c>
      <c r="AK217" s="316"/>
      <c r="AX217" s="406"/>
      <c r="AY217" s="365"/>
      <c r="AZ217" s="365"/>
      <c r="BA217" s="365"/>
      <c r="BB217" s="365"/>
      <c r="BC217" s="356"/>
      <c r="BD217" s="356"/>
      <c r="BE217" s="356"/>
      <c r="BF217" s="356"/>
      <c r="BG217" s="356"/>
      <c r="BH217" s="356"/>
      <c r="BI217" s="356"/>
      <c r="BJ217" s="356"/>
      <c r="BK217" s="356"/>
      <c r="BL217" s="356"/>
      <c r="BM217" s="356"/>
      <c r="BN217" s="356"/>
      <c r="BO217" s="356"/>
      <c r="BP217" s="356"/>
      <c r="BQ217" s="356"/>
      <c r="BR217" s="356"/>
      <c r="BS217" s="248"/>
      <c r="BT217" s="248"/>
      <c r="BU217" s="248"/>
      <c r="BV217" s="248"/>
      <c r="BW217" s="248"/>
      <c r="BX217" s="248"/>
      <c r="BY217" s="248"/>
      <c r="BZ217" s="248"/>
      <c r="CA217" s="248"/>
      <c r="CB217" s="248"/>
      <c r="CC217" s="248"/>
      <c r="CD217" s="248"/>
      <c r="CE217" s="248"/>
      <c r="CF217" s="248"/>
      <c r="CG217" s="351"/>
      <c r="CH217" s="248"/>
    </row>
    <row r="218" customFormat="false" ht="15.75" hidden="false" customHeight="false" outlineLevel="0" collapsed="false">
      <c r="B218" s="341" t="s">
        <v>302</v>
      </c>
      <c r="C218" s="221" t="n">
        <f aca="false">$C194*C156</f>
        <v>0</v>
      </c>
      <c r="D218" s="221" t="n">
        <f aca="false">$C194*D156</f>
        <v>0</v>
      </c>
      <c r="E218" s="221" t="n">
        <f aca="false">$C194*E156</f>
        <v>0</v>
      </c>
      <c r="F218" s="221" t="n">
        <f aca="false">$C194*F156</f>
        <v>0</v>
      </c>
      <c r="G218" s="221" t="n">
        <f aca="false">$C194*G156</f>
        <v>0</v>
      </c>
      <c r="H218" s="221" t="n">
        <f aca="false">$C194*H156</f>
        <v>0</v>
      </c>
      <c r="I218" s="221" t="n">
        <f aca="false">$C194*I156</f>
        <v>0</v>
      </c>
      <c r="J218" s="221" t="n">
        <f aca="false">$C194*J156</f>
        <v>0</v>
      </c>
      <c r="K218" s="221" t="n">
        <f aca="false">$C194*K156</f>
        <v>0</v>
      </c>
      <c r="L218" s="221" t="n">
        <f aca="false">$C194*L156</f>
        <v>0</v>
      </c>
      <c r="M218" s="221" t="n">
        <f aca="false">$C194*M156</f>
        <v>0</v>
      </c>
      <c r="N218" s="222" t="n">
        <f aca="false">$C194*N156</f>
        <v>1275</v>
      </c>
      <c r="O218" s="222" t="n">
        <f aca="false">$C194*O156</f>
        <v>2550</v>
      </c>
      <c r="P218" s="222" t="n">
        <f aca="false">$C194*P156</f>
        <v>3825</v>
      </c>
      <c r="Q218" s="221" t="n">
        <f aca="false">$C194*Q156</f>
        <v>5100</v>
      </c>
      <c r="R218" s="221" t="n">
        <f aca="false">$C194*R156</f>
        <v>6375</v>
      </c>
      <c r="S218" s="221" t="n">
        <f aca="false">$C194*S156</f>
        <v>7650</v>
      </c>
      <c r="T218" s="221" t="n">
        <f aca="false">$C194*T156</f>
        <v>8925</v>
      </c>
      <c r="U218" s="221" t="n">
        <f aca="false">$C194*U156</f>
        <v>8925</v>
      </c>
      <c r="V218" s="221" t="n">
        <f aca="false">$C194*V156</f>
        <v>8925</v>
      </c>
      <c r="AK218" s="316"/>
      <c r="AX218" s="365"/>
      <c r="AY218" s="365"/>
      <c r="AZ218" s="365"/>
      <c r="BA218" s="365"/>
      <c r="BB218" s="354"/>
      <c r="BC218" s="356"/>
      <c r="BD218" s="356"/>
      <c r="BE218" s="356"/>
      <c r="BF218" s="356"/>
      <c r="BG218" s="356"/>
      <c r="BH218" s="356"/>
      <c r="BI218" s="356"/>
      <c r="BJ218" s="356"/>
      <c r="BK218" s="356"/>
      <c r="BL218" s="356"/>
      <c r="BM218" s="356"/>
      <c r="BN218" s="356"/>
      <c r="BO218" s="356"/>
      <c r="BP218" s="356"/>
      <c r="BQ218" s="356"/>
      <c r="BR218" s="356"/>
      <c r="BS218" s="365"/>
      <c r="BT218" s="365"/>
      <c r="BU218" s="365"/>
      <c r="BV218" s="365"/>
      <c r="BW218" s="365"/>
      <c r="BX218" s="365"/>
      <c r="BY218" s="365"/>
      <c r="BZ218" s="365"/>
      <c r="CA218" s="365"/>
      <c r="CB218" s="365"/>
      <c r="CC218" s="365"/>
      <c r="CD218" s="365"/>
      <c r="CE218" s="365"/>
      <c r="CF218" s="365"/>
      <c r="CG218" s="351"/>
      <c r="CH218" s="248"/>
    </row>
    <row r="219" customFormat="false" ht="15.75" hidden="false" customHeight="false" outlineLevel="0" collapsed="false">
      <c r="B219" s="341" t="s">
        <v>303</v>
      </c>
      <c r="C219" s="221" t="n">
        <f aca="false">$C195*C157</f>
        <v>1620</v>
      </c>
      <c r="D219" s="221" t="n">
        <f aca="false">$C195*D157</f>
        <v>1620</v>
      </c>
      <c r="E219" s="221" t="n">
        <f aca="false">$C195*E157</f>
        <v>1620</v>
      </c>
      <c r="F219" s="221" t="n">
        <f aca="false">$C195*F157</f>
        <v>1620</v>
      </c>
      <c r="G219" s="221" t="n">
        <f aca="false">$C195*G157</f>
        <v>1620</v>
      </c>
      <c r="H219" s="221" t="n">
        <f aca="false">$C195*H157</f>
        <v>1620</v>
      </c>
      <c r="I219" s="221" t="n">
        <f aca="false">$C195*I157</f>
        <v>1620</v>
      </c>
      <c r="J219" s="221" t="n">
        <f aca="false">$C195*J157</f>
        <v>1620</v>
      </c>
      <c r="K219" s="221" t="n">
        <f aca="false">$C195*K157</f>
        <v>1620</v>
      </c>
      <c r="L219" s="221" t="n">
        <f aca="false">$C195*L157</f>
        <v>1620</v>
      </c>
      <c r="M219" s="221" t="n">
        <f aca="false">$C195*M157</f>
        <v>2025</v>
      </c>
      <c r="N219" s="222" t="n">
        <f aca="false">$C195*N157</f>
        <v>2025</v>
      </c>
      <c r="O219" s="222" t="n">
        <f aca="false">$C195*O157</f>
        <v>2025</v>
      </c>
      <c r="P219" s="222" t="n">
        <f aca="false">$C195*P157</f>
        <v>4320</v>
      </c>
      <c r="Q219" s="221" t="n">
        <f aca="false">$C195*Q157</f>
        <v>4320</v>
      </c>
      <c r="R219" s="221" t="n">
        <f aca="false">$C195*R157</f>
        <v>4320</v>
      </c>
      <c r="S219" s="221" t="n">
        <f aca="false">$C195*S157</f>
        <v>4320</v>
      </c>
      <c r="T219" s="221" t="n">
        <f aca="false">$C195*T157</f>
        <v>4320</v>
      </c>
      <c r="U219" s="221" t="n">
        <f aca="false">$C195*U157</f>
        <v>4590</v>
      </c>
      <c r="V219" s="221" t="n">
        <f aca="false">$C195*V157</f>
        <v>4590</v>
      </c>
      <c r="AK219" s="316"/>
      <c r="AX219" s="354"/>
      <c r="AY219" s="365"/>
      <c r="AZ219" s="365"/>
      <c r="BA219" s="365"/>
      <c r="BB219" s="365"/>
      <c r="BC219" s="356"/>
      <c r="BD219" s="356"/>
      <c r="BE219" s="356"/>
      <c r="BF219" s="356"/>
      <c r="BG219" s="356"/>
      <c r="BH219" s="356"/>
      <c r="BI219" s="356"/>
      <c r="BJ219" s="356"/>
      <c r="BK219" s="356"/>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1"/>
      <c r="CH219" s="248"/>
    </row>
    <row r="220" customFormat="false" ht="15.75" hidden="false" customHeight="false" outlineLevel="0" collapsed="false">
      <c r="B220" s="341" t="s">
        <v>304</v>
      </c>
      <c r="C220" s="221" t="n">
        <f aca="false">$C197*C158</f>
        <v>468</v>
      </c>
      <c r="D220" s="221" t="n">
        <f aca="false">$C197*D158</f>
        <v>468</v>
      </c>
      <c r="E220" s="221" t="n">
        <f aca="false">$C197*E158</f>
        <v>468</v>
      </c>
      <c r="F220" s="221" t="n">
        <f aca="false">$C197*F158</f>
        <v>468</v>
      </c>
      <c r="G220" s="221" t="n">
        <f aca="false">$C197*G158</f>
        <v>468</v>
      </c>
      <c r="H220" s="221" t="n">
        <f aca="false">$C197*H158</f>
        <v>468</v>
      </c>
      <c r="I220" s="221" t="n">
        <f aca="false">$C197*I158</f>
        <v>468</v>
      </c>
      <c r="J220" s="221" t="n">
        <f aca="false">$C197*J158</f>
        <v>468</v>
      </c>
      <c r="K220" s="221" t="n">
        <f aca="false">$C197*K158</f>
        <v>468</v>
      </c>
      <c r="L220" s="221" t="n">
        <f aca="false">$C197*L158</f>
        <v>468</v>
      </c>
      <c r="M220" s="221" t="n">
        <f aca="false">$C197*M158</f>
        <v>546</v>
      </c>
      <c r="N220" s="222" t="n">
        <f aca="false">$C197*N158</f>
        <v>546</v>
      </c>
      <c r="O220" s="222" t="n">
        <f aca="false">$C197*O158</f>
        <v>546</v>
      </c>
      <c r="P220" s="222" t="n">
        <f aca="false">$C197*P158</f>
        <v>546</v>
      </c>
      <c r="Q220" s="221" t="n">
        <f aca="false">$C197*Q158</f>
        <v>546</v>
      </c>
      <c r="R220" s="221" t="n">
        <f aca="false">$C197*R158</f>
        <v>546</v>
      </c>
      <c r="S220" s="221" t="n">
        <f aca="false">$C197*S158</f>
        <v>546</v>
      </c>
      <c r="T220" s="221" t="n">
        <f aca="false">$C197*T158</f>
        <v>546</v>
      </c>
      <c r="U220" s="221" t="n">
        <f aca="false">$C197*U158</f>
        <v>624</v>
      </c>
      <c r="V220" s="221" t="n">
        <f aca="false">$C197*V158</f>
        <v>624</v>
      </c>
      <c r="AK220" s="316"/>
      <c r="AX220" s="407"/>
      <c r="AY220" s="365"/>
      <c r="AZ220" s="365"/>
      <c r="BA220" s="365"/>
      <c r="BB220" s="354"/>
      <c r="BC220" s="356"/>
      <c r="BD220" s="356"/>
      <c r="BE220" s="356"/>
      <c r="BF220" s="356"/>
      <c r="BG220" s="356"/>
      <c r="BH220" s="356"/>
      <c r="BI220" s="356"/>
      <c r="BJ220" s="356"/>
      <c r="BK220" s="356"/>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1"/>
      <c r="CH220" s="248"/>
    </row>
    <row r="221" customFormat="false" ht="15.75" hidden="false" customHeight="false" outlineLevel="0" collapsed="false">
      <c r="B221" s="402" t="s">
        <v>305</v>
      </c>
      <c r="C221" s="221" t="n">
        <f aca="false">$C198*C159</f>
        <v>0</v>
      </c>
      <c r="D221" s="221" t="n">
        <f aca="false">$C$194*D159</f>
        <v>0</v>
      </c>
      <c r="E221" s="221" t="n">
        <f aca="false">$C$194*E159</f>
        <v>0</v>
      </c>
      <c r="F221" s="221" t="n">
        <f aca="false">$C$194*F159</f>
        <v>0</v>
      </c>
      <c r="G221" s="221" t="n">
        <f aca="false">$C$194*G159</f>
        <v>0</v>
      </c>
      <c r="H221" s="221" t="n">
        <f aca="false">$C$194*H159</f>
        <v>0</v>
      </c>
      <c r="I221" s="221" t="n">
        <f aca="false">$C$194*I159</f>
        <v>0</v>
      </c>
      <c r="J221" s="221" t="n">
        <f aca="false">$C$194*J159</f>
        <v>0</v>
      </c>
      <c r="K221" s="221" t="n">
        <f aca="false">$C$194*K159</f>
        <v>0</v>
      </c>
      <c r="L221" s="221" t="n">
        <f aca="false">$C$194*L159</f>
        <v>0</v>
      </c>
      <c r="M221" s="221" t="n">
        <f aca="false">$C$194*M159</f>
        <v>0</v>
      </c>
      <c r="N221" s="222" t="n">
        <f aca="false">$C$194*N159</f>
        <v>0</v>
      </c>
      <c r="O221" s="222" t="n">
        <f aca="false">$C$194*O159</f>
        <v>0</v>
      </c>
      <c r="P221" s="222" t="n">
        <f aca="false">$C$194*P159</f>
        <v>0</v>
      </c>
      <c r="Q221" s="221" t="n">
        <f aca="false">$C$194*Q159</f>
        <v>0</v>
      </c>
      <c r="R221" s="221" t="n">
        <f aca="false">$C$194*R159</f>
        <v>0</v>
      </c>
      <c r="S221" s="221" t="n">
        <f aca="false">$C$194*S159</f>
        <v>0</v>
      </c>
      <c r="T221" s="221" t="n">
        <f aca="false">$C$194*T159</f>
        <v>0</v>
      </c>
      <c r="U221" s="221" t="n">
        <f aca="false">$C$194*U159</f>
        <v>0</v>
      </c>
      <c r="V221" s="221" t="n">
        <f aca="false">$C$194*V159</f>
        <v>0</v>
      </c>
      <c r="AK221" s="316"/>
      <c r="AX221" s="407"/>
      <c r="AY221" s="365"/>
      <c r="AZ221" s="365"/>
      <c r="BA221" s="365"/>
      <c r="BB221" s="446"/>
      <c r="BC221" s="248"/>
      <c r="BD221" s="248"/>
      <c r="BE221" s="248"/>
      <c r="BF221" s="248"/>
      <c r="BG221" s="248"/>
      <c r="BH221" s="248"/>
      <c r="BI221" s="248"/>
      <c r="BJ221" s="248"/>
      <c r="BK221" s="248"/>
      <c r="BL221" s="248"/>
      <c r="BM221" s="248"/>
      <c r="BN221" s="248"/>
      <c r="BO221" s="248"/>
      <c r="BP221" s="248"/>
      <c r="BQ221" s="248"/>
      <c r="BR221" s="248"/>
      <c r="BS221" s="365"/>
      <c r="BT221" s="365"/>
      <c r="BU221" s="365"/>
      <c r="BV221" s="365"/>
      <c r="BW221" s="365"/>
      <c r="BX221" s="365"/>
      <c r="BY221" s="365"/>
      <c r="BZ221" s="365"/>
      <c r="CA221" s="365"/>
      <c r="CB221" s="365"/>
      <c r="CC221" s="365"/>
      <c r="CD221" s="365"/>
      <c r="CE221" s="365"/>
      <c r="CF221" s="365"/>
      <c r="CG221" s="351"/>
      <c r="CH221" s="248"/>
    </row>
    <row r="222" customFormat="false" ht="15.75" hidden="false" customHeight="false" outlineLevel="0" collapsed="false">
      <c r="B222" s="402"/>
      <c r="C222" s="221" t="n">
        <f aca="false">$C199*C160</f>
        <v>0</v>
      </c>
      <c r="D222" s="221" t="n">
        <f aca="false">$C$194*D160</f>
        <v>0</v>
      </c>
      <c r="E222" s="221" t="n">
        <f aca="false">$C$194*E160</f>
        <v>0</v>
      </c>
      <c r="F222" s="221" t="n">
        <f aca="false">$C$194*F160</f>
        <v>0</v>
      </c>
      <c r="G222" s="221" t="n">
        <f aca="false">$C$194*G160</f>
        <v>0</v>
      </c>
      <c r="H222" s="221" t="n">
        <f aca="false">$C$194*H160</f>
        <v>0</v>
      </c>
      <c r="I222" s="221" t="n">
        <f aca="false">$C$194*I160</f>
        <v>0</v>
      </c>
      <c r="J222" s="221" t="n">
        <f aca="false">$C$194*J160</f>
        <v>0</v>
      </c>
      <c r="K222" s="221" t="n">
        <f aca="false">$C$194*K160</f>
        <v>0</v>
      </c>
      <c r="L222" s="221" t="n">
        <f aca="false">$C$194*L160</f>
        <v>0</v>
      </c>
      <c r="M222" s="221" t="n">
        <f aca="false">$C$194*M160</f>
        <v>0</v>
      </c>
      <c r="N222" s="222" t="n">
        <f aca="false">$C$194*N160</f>
        <v>0</v>
      </c>
      <c r="O222" s="222" t="n">
        <f aca="false">$C$194*O160</f>
        <v>0</v>
      </c>
      <c r="P222" s="222" t="n">
        <f aca="false">$C$194*P160</f>
        <v>0</v>
      </c>
      <c r="Q222" s="221" t="n">
        <f aca="false">$C$194*Q160</f>
        <v>0</v>
      </c>
      <c r="R222" s="221" t="n">
        <f aca="false">$C$194*R160</f>
        <v>0</v>
      </c>
      <c r="S222" s="221" t="n">
        <f aca="false">$C$194*S160</f>
        <v>0</v>
      </c>
      <c r="T222" s="221" t="n">
        <f aca="false">$C$194*T160</f>
        <v>0</v>
      </c>
      <c r="U222" s="221" t="n">
        <f aca="false">$C$194*U160</f>
        <v>0</v>
      </c>
      <c r="V222" s="221" t="n">
        <f aca="false">$C$194*V160</f>
        <v>0</v>
      </c>
      <c r="AK222" s="316"/>
      <c r="AX222" s="365"/>
      <c r="AY222" s="365"/>
      <c r="AZ222" s="365"/>
      <c r="BA222" s="365"/>
      <c r="BB222" s="365"/>
      <c r="BC222" s="365"/>
      <c r="BD222" s="365"/>
      <c r="BE222" s="365"/>
      <c r="BF222" s="365"/>
      <c r="BG222" s="365"/>
      <c r="BH222" s="365"/>
      <c r="BI222" s="365"/>
      <c r="BJ222" s="365"/>
      <c r="BK222" s="365"/>
      <c r="BL222" s="365"/>
      <c r="BM222" s="365"/>
      <c r="BN222" s="365"/>
      <c r="BO222" s="365"/>
      <c r="BP222" s="365"/>
      <c r="BQ222" s="365"/>
      <c r="BR222" s="365"/>
      <c r="BS222" s="356"/>
      <c r="BT222" s="356"/>
      <c r="BU222" s="356"/>
      <c r="BV222" s="356"/>
      <c r="BW222" s="356"/>
      <c r="BX222" s="356"/>
      <c r="BY222" s="356"/>
      <c r="BZ222" s="356"/>
      <c r="CA222" s="356"/>
      <c r="CB222" s="356"/>
      <c r="CC222" s="356"/>
      <c r="CD222" s="356"/>
      <c r="CE222" s="356"/>
      <c r="CF222" s="356"/>
      <c r="CG222" s="351"/>
      <c r="CH222" s="248"/>
    </row>
    <row r="223" customFormat="false" ht="15.75" hidden="false" customHeight="false" outlineLevel="0" collapsed="false">
      <c r="B223" s="221" t="s">
        <v>581</v>
      </c>
      <c r="C223" s="221" t="n">
        <f aca="false">$C$198*C161</f>
        <v>0</v>
      </c>
      <c r="D223" s="221" t="n">
        <f aca="false">$C$198*D161</f>
        <v>0</v>
      </c>
      <c r="E223" s="221" t="n">
        <f aca="false">$C$198*E161</f>
        <v>0</v>
      </c>
      <c r="F223" s="221" t="n">
        <f aca="false">$C$198*F161</f>
        <v>0</v>
      </c>
      <c r="G223" s="221" t="n">
        <f aca="false">$C$198*G161</f>
        <v>0</v>
      </c>
      <c r="H223" s="221" t="n">
        <f aca="false">$C$198*H161</f>
        <v>0</v>
      </c>
      <c r="I223" s="221" t="n">
        <f aca="false">$C$198*I161</f>
        <v>0</v>
      </c>
      <c r="J223" s="221" t="n">
        <f aca="false">$C$198*J161</f>
        <v>0</v>
      </c>
      <c r="K223" s="221" t="n">
        <f aca="false">$C$198*K161</f>
        <v>0</v>
      </c>
      <c r="L223" s="221" t="n">
        <f aca="false">$C$198*L161</f>
        <v>0</v>
      </c>
      <c r="M223" s="221" t="n">
        <f aca="false">$C$198*M161</f>
        <v>0</v>
      </c>
      <c r="N223" s="222" t="n">
        <f aca="false">$C$198*N161</f>
        <v>0</v>
      </c>
      <c r="O223" s="222" t="n">
        <f aca="false">$C$198*O161</f>
        <v>0</v>
      </c>
      <c r="P223" s="222" t="n">
        <f aca="false">$C$198*P161</f>
        <v>0</v>
      </c>
      <c r="Q223" s="221" t="n">
        <f aca="false">$C$198*Q161</f>
        <v>0</v>
      </c>
      <c r="R223" s="221" t="n">
        <f aca="false">$C$198*R161</f>
        <v>0</v>
      </c>
      <c r="S223" s="221" t="n">
        <f aca="false">$C$198*S161</f>
        <v>0</v>
      </c>
      <c r="T223" s="221" t="n">
        <f aca="false">$C$198*T161</f>
        <v>0</v>
      </c>
      <c r="U223" s="221" t="n">
        <f aca="false">$C$198*U161</f>
        <v>0</v>
      </c>
      <c r="V223" s="221" t="n">
        <f aca="false">$C$198*V161</f>
        <v>0</v>
      </c>
      <c r="AK223" s="316"/>
      <c r="AX223" s="365"/>
      <c r="AY223" s="365"/>
      <c r="AZ223" s="365"/>
      <c r="BA223" s="365"/>
      <c r="BB223" s="365"/>
      <c r="BC223" s="365"/>
      <c r="BD223" s="365"/>
      <c r="BE223" s="365"/>
      <c r="BF223" s="365"/>
      <c r="BG223" s="365"/>
      <c r="BH223" s="365"/>
      <c r="BI223" s="365"/>
      <c r="BJ223" s="365"/>
      <c r="BK223" s="365"/>
      <c r="BL223" s="365"/>
      <c r="BM223" s="365"/>
      <c r="BN223" s="365"/>
      <c r="BO223" s="365"/>
      <c r="BP223" s="365"/>
      <c r="BQ223" s="365"/>
      <c r="BR223" s="365"/>
      <c r="BS223" s="356"/>
      <c r="BT223" s="356"/>
      <c r="BU223" s="356"/>
      <c r="BV223" s="356"/>
      <c r="BW223" s="356"/>
      <c r="BX223" s="356"/>
      <c r="BY223" s="356"/>
      <c r="BZ223" s="356"/>
      <c r="CA223" s="356"/>
      <c r="CB223" s="356"/>
      <c r="CC223" s="356"/>
      <c r="CD223" s="356"/>
      <c r="CE223" s="356"/>
      <c r="CF223" s="356"/>
      <c r="CG223" s="351"/>
      <c r="CH223" s="248"/>
    </row>
    <row r="224" customFormat="false" ht="18" hidden="false" customHeight="true" outlineLevel="0" collapsed="false">
      <c r="B224" s="221" t="s">
        <v>346</v>
      </c>
      <c r="C224" s="221" t="n">
        <f aca="false">+C212+C213+C214+C215+C217+C218+C219+C220+C221+C222+C223</f>
        <v>5212.95</v>
      </c>
      <c r="D224" s="221" t="n">
        <f aca="false">+D212+D213+D214+D215+D217+D218+D219+D220+D221+D222+D223</f>
        <v>5217.32595238095</v>
      </c>
      <c r="E224" s="221" t="n">
        <f aca="false">+E212+E213+E214+E215+E217+E218+E219+E220+E221+E222+E223</f>
        <v>5221.7019047619</v>
      </c>
      <c r="F224" s="221" t="n">
        <f aca="false">+F212+F213+F214+F215+F217+F218+F219+F220+F221+F222+F223</f>
        <v>5226.07785714286</v>
      </c>
      <c r="G224" s="221" t="n">
        <f aca="false">+G212+G213+G214+G215+G217+G218+G219+G220+G221+G222+G223</f>
        <v>5230.45380952381</v>
      </c>
      <c r="H224" s="221" t="n">
        <f aca="false">+H212+H213+H214+H215+H217+H218+H219+H220+H221+H222+H223</f>
        <v>5243.58166666667</v>
      </c>
      <c r="I224" s="221" t="n">
        <f aca="false">+I212+I213+I214+I215+I217+I218+I219+I220+I221+I222+I223</f>
        <v>5322.41946825397</v>
      </c>
      <c r="J224" s="221" t="n">
        <f aca="false">+J212+J213+J214+J215+J217+J218+J219+J220+J221+J222+J223</f>
        <v>5412.19715079365</v>
      </c>
      <c r="K224" s="221" t="n">
        <f aca="false">+K212+K213+K214+K215+K217+K218+K219+K220+K221+K222+K223</f>
        <v>4310.27</v>
      </c>
      <c r="L224" s="221" t="n">
        <f aca="false">+L212+L213+L214+L215+L217+L218+L219+L220+L221+L222+L223</f>
        <v>4312.75166666667</v>
      </c>
      <c r="M224" s="221" t="n">
        <f aca="false">+M212+M213+M214+M215+M217+M218+M219+M220+M221+M222+M223</f>
        <v>4798.23333333333</v>
      </c>
      <c r="N224" s="222" t="n">
        <f aca="false">+N212+N213+N214+N215+N217+N218+N219+N220+N221+N222+N223</f>
        <v>6075.715</v>
      </c>
      <c r="O224" s="222" t="n">
        <f aca="false">+O212+O213+O214+O215+O217+O218+O219+O220+O221+O222+O223</f>
        <v>7353.19666666667</v>
      </c>
      <c r="P224" s="222" t="n">
        <f aca="false">+P212+P213+P214+P215+P217+P218+P219+P220+P221+P222+P223</f>
        <v>10925.6783333333</v>
      </c>
      <c r="Q224" s="221" t="n">
        <f aca="false">+Q212+Q213+Q214+Q215+Q217+Q218+Q219+Q220+Q221+Q222+Q223</f>
        <v>12203.16</v>
      </c>
      <c r="R224" s="221" t="n">
        <f aca="false">+R212+R213+R214+R215+R217+R218+R219+R220+R221+R222+R223</f>
        <v>13480.6416666667</v>
      </c>
      <c r="S224" s="221" t="n">
        <f aca="false">+S212+S213+S214+S215+S217+S218+S219+S220+S221+S222+S223</f>
        <v>14758.1233333333</v>
      </c>
      <c r="T224" s="221" t="n">
        <f aca="false">+T212+T213+T214+T215+T217+T218+T219+T220+T221+T222+T223</f>
        <v>16035.605</v>
      </c>
      <c r="U224" s="221" t="n">
        <f aca="false">+U212+U213+U214+U215+U217+U218+U219+U220+U221+U222+U223</f>
        <v>16426.0607444444</v>
      </c>
      <c r="V224" s="221" t="n">
        <f aca="false">+V212+V213+V214+V215+V217+V218+V219+V220+V221+V222+V223</f>
        <v>16479.6839888889</v>
      </c>
      <c r="AK224" s="316"/>
      <c r="AX224" s="365"/>
      <c r="AY224" s="365"/>
      <c r="AZ224" s="365"/>
      <c r="BA224" s="365"/>
      <c r="BB224" s="365"/>
      <c r="BC224" s="365"/>
      <c r="BD224" s="365"/>
      <c r="BE224" s="365"/>
      <c r="BF224" s="365"/>
      <c r="BG224" s="365"/>
      <c r="BH224" s="365"/>
      <c r="BI224" s="365"/>
      <c r="BJ224" s="365"/>
      <c r="BK224" s="365"/>
      <c r="BL224" s="365"/>
      <c r="BM224" s="365"/>
      <c r="BN224" s="365"/>
      <c r="BO224" s="365"/>
      <c r="BP224" s="365"/>
      <c r="BQ224" s="365"/>
      <c r="BR224" s="365"/>
      <c r="BS224" s="356"/>
      <c r="BT224" s="356"/>
      <c r="BU224" s="356"/>
      <c r="BV224" s="356"/>
      <c r="BW224" s="356"/>
      <c r="BX224" s="356"/>
      <c r="BY224" s="356"/>
      <c r="BZ224" s="356"/>
      <c r="CA224" s="356"/>
      <c r="CB224" s="356"/>
      <c r="CC224" s="356"/>
      <c r="CD224" s="356"/>
      <c r="CE224" s="356"/>
      <c r="CF224" s="356"/>
      <c r="CG224" s="351"/>
      <c r="CH224" s="248"/>
    </row>
    <row r="225" customFormat="false" ht="15.75" hidden="false" customHeight="false" outlineLevel="0" collapsed="false">
      <c r="B225" s="221" t="s">
        <v>417</v>
      </c>
      <c r="C225" s="221"/>
      <c r="D225" s="221"/>
      <c r="E225" s="221"/>
      <c r="F225" s="221"/>
      <c r="G225" s="221"/>
      <c r="H225" s="221"/>
      <c r="I225" s="221"/>
      <c r="J225" s="221"/>
      <c r="K225" s="221"/>
      <c r="L225" s="221"/>
      <c r="M225" s="221"/>
      <c r="N225" s="222"/>
      <c r="O225" s="222"/>
      <c r="P225" s="222"/>
      <c r="Q225" s="221"/>
      <c r="R225" s="221"/>
      <c r="S225" s="221"/>
      <c r="T225" s="221"/>
      <c r="U225" s="221"/>
      <c r="V225" s="221"/>
      <c r="AK225" s="316"/>
      <c r="AX225" s="365"/>
      <c r="AY225" s="365"/>
      <c r="AZ225" s="365"/>
      <c r="BA225" s="365"/>
      <c r="BB225" s="365"/>
      <c r="BC225" s="365"/>
      <c r="BD225" s="365"/>
      <c r="BE225" s="365"/>
      <c r="BF225" s="365"/>
      <c r="BG225" s="365"/>
      <c r="BH225" s="365"/>
      <c r="BI225" s="365"/>
      <c r="BJ225" s="365"/>
      <c r="BK225" s="365"/>
      <c r="BL225" s="365"/>
      <c r="BM225" s="365"/>
      <c r="BN225" s="365"/>
      <c r="BO225" s="365"/>
      <c r="BP225" s="365"/>
      <c r="BQ225" s="365"/>
      <c r="BR225" s="365"/>
      <c r="BS225" s="356"/>
      <c r="BT225" s="356"/>
      <c r="BU225" s="356"/>
      <c r="BV225" s="356"/>
      <c r="BW225" s="356"/>
      <c r="BX225" s="356"/>
      <c r="BY225" s="356"/>
      <c r="BZ225" s="356"/>
      <c r="CA225" s="356"/>
      <c r="CB225" s="356"/>
      <c r="CC225" s="356"/>
      <c r="CD225" s="356"/>
      <c r="CE225" s="356"/>
      <c r="CF225" s="356"/>
      <c r="CG225" s="351"/>
      <c r="CH225" s="248"/>
    </row>
    <row r="226" customFormat="false" ht="15.75" hidden="false" customHeight="false" outlineLevel="0" collapsed="false">
      <c r="B226" s="224" t="s">
        <v>418</v>
      </c>
      <c r="C226" s="221" t="n">
        <f aca="false">($C$200*(C164+C168+C172))/1000</f>
        <v>2246.4</v>
      </c>
      <c r="D226" s="221" t="n">
        <f aca="false">($C$200*(D164+D168+D172))/1000</f>
        <v>2246.4</v>
      </c>
      <c r="E226" s="221" t="n">
        <f aca="false">($C$200*(E164+E168+E172))/1000</f>
        <v>2246.4</v>
      </c>
      <c r="F226" s="221" t="n">
        <f aca="false">($C$200*(F164+F168+F172))/1000</f>
        <v>2246.4</v>
      </c>
      <c r="G226" s="221" t="n">
        <f aca="false">($C$200*(G164+G168+G172))/1000</f>
        <v>2246.4</v>
      </c>
      <c r="H226" s="221" t="n">
        <f aca="false">($C$200*(H164+H168+H172))/1000</f>
        <v>2246.4</v>
      </c>
      <c r="I226" s="221" t="n">
        <f aca="false">($C$200*(I164+I168+I172))/1000</f>
        <v>2246.4</v>
      </c>
      <c r="J226" s="221" t="n">
        <f aca="false">($C$200*(J164+J168+J172))/1000</f>
        <v>2246.4</v>
      </c>
      <c r="K226" s="221" t="n">
        <f aca="false">($C$200*(K164+K168+K172))/1000</f>
        <v>2246.4</v>
      </c>
      <c r="L226" s="221" t="n">
        <f aca="false">($C$200*(L164+L168+L172))/1000</f>
        <v>2246.4</v>
      </c>
      <c r="M226" s="221" t="n">
        <f aca="false">($C$200*(M164+M168+M172))/1000</f>
        <v>2246.4</v>
      </c>
      <c r="N226" s="222" t="n">
        <f aca="false">($C$200*(N164+N168+N172))/1000</f>
        <v>2246.4</v>
      </c>
      <c r="O226" s="222" t="n">
        <f aca="false">($C$200*(O164+O168+O172))/1000</f>
        <v>2246.4</v>
      </c>
      <c r="P226" s="222" t="n">
        <f aca="false">($C$200*(P164+P168+P172))/1000</f>
        <v>2246.4</v>
      </c>
      <c r="Q226" s="221" t="n">
        <f aca="false">($C$200*(Q164+Q168+Q172))/1000</f>
        <v>2246.4</v>
      </c>
      <c r="R226" s="221" t="n">
        <f aca="false">($C$200*(R164+R168+R172))/1000</f>
        <v>2246.4</v>
      </c>
      <c r="S226" s="221" t="n">
        <f aca="false">($C$200*(S164+S168+S172))/1000</f>
        <v>2246.4</v>
      </c>
      <c r="T226" s="221" t="n">
        <f aca="false">($C$200*(T164+T168+T172))/1000</f>
        <v>2246.4</v>
      </c>
      <c r="U226" s="221" t="n">
        <f aca="false">($C$200*(U164+U168+U172))/1000</f>
        <v>2246.4</v>
      </c>
      <c r="V226" s="221" t="n">
        <f aca="false">($C$200*(V164+V168+V172))/1000</f>
        <v>2246.4</v>
      </c>
      <c r="AK226" s="316"/>
      <c r="AX226" s="365"/>
      <c r="AY226" s="365"/>
      <c r="AZ226" s="365"/>
      <c r="BA226" s="365"/>
      <c r="BB226" s="365"/>
      <c r="BC226" s="365"/>
      <c r="BD226" s="365"/>
      <c r="BE226" s="365"/>
      <c r="BF226" s="365"/>
      <c r="BG226" s="365"/>
      <c r="BH226" s="365"/>
      <c r="BI226" s="365"/>
      <c r="BJ226" s="365"/>
      <c r="BK226" s="365"/>
      <c r="BL226" s="365"/>
      <c r="BM226" s="365"/>
      <c r="BN226" s="365"/>
      <c r="BO226" s="365"/>
      <c r="BP226" s="365"/>
      <c r="BQ226" s="365"/>
      <c r="BR226" s="365"/>
      <c r="BS226" s="248"/>
      <c r="BT226" s="248"/>
      <c r="BU226" s="248"/>
      <c r="BV226" s="248"/>
      <c r="BW226" s="248"/>
      <c r="BX226" s="248"/>
      <c r="BY226" s="248"/>
      <c r="BZ226" s="248"/>
      <c r="CA226" s="248"/>
      <c r="CB226" s="248"/>
      <c r="CC226" s="248"/>
      <c r="CD226" s="248"/>
      <c r="CE226" s="248"/>
      <c r="CF226" s="248"/>
      <c r="CG226" s="351"/>
      <c r="CH226" s="248"/>
    </row>
    <row r="227" customFormat="false" ht="15.75" hidden="false" customHeight="false" outlineLevel="0" collapsed="false">
      <c r="B227" s="224" t="s">
        <v>419</v>
      </c>
      <c r="C227" s="221" t="n">
        <f aca="false">$C$201*C169/1000</f>
        <v>54</v>
      </c>
      <c r="D227" s="221" t="n">
        <f aca="false">$C$201*D169/1000</f>
        <v>54</v>
      </c>
      <c r="E227" s="221" t="n">
        <f aca="false">$C$201*E169/1000</f>
        <v>54</v>
      </c>
      <c r="F227" s="221" t="n">
        <f aca="false">$C$201*F169/1000</f>
        <v>54</v>
      </c>
      <c r="G227" s="221" t="n">
        <f aca="false">$C$201*G169/1000</f>
        <v>54</v>
      </c>
      <c r="H227" s="221" t="n">
        <f aca="false">$C$201*H169/1000</f>
        <v>54</v>
      </c>
      <c r="I227" s="221" t="n">
        <f aca="false">$C$201*I169/1000</f>
        <v>54</v>
      </c>
      <c r="J227" s="221" t="n">
        <f aca="false">$C$201*J169/1000</f>
        <v>54</v>
      </c>
      <c r="K227" s="221" t="n">
        <f aca="false">$C$201*K169/1000</f>
        <v>54</v>
      </c>
      <c r="L227" s="221" t="n">
        <f aca="false">$C$201*L169/1000</f>
        <v>54</v>
      </c>
      <c r="M227" s="221" t="n">
        <f aca="false">$C$201*M169/1000</f>
        <v>54</v>
      </c>
      <c r="N227" s="222" t="n">
        <f aca="false">$C$201*N169/1000</f>
        <v>54</v>
      </c>
      <c r="O227" s="222" t="n">
        <f aca="false">$C$201*O169/1000</f>
        <v>54</v>
      </c>
      <c r="P227" s="222" t="n">
        <f aca="false">$C$201*P169/1000</f>
        <v>54</v>
      </c>
      <c r="Q227" s="221" t="n">
        <f aca="false">$C$201*Q169/1000</f>
        <v>54</v>
      </c>
      <c r="R227" s="221" t="n">
        <f aca="false">$C$201*R169/1000</f>
        <v>54</v>
      </c>
      <c r="S227" s="221" t="n">
        <f aca="false">$C$201*S169/1000</f>
        <v>54</v>
      </c>
      <c r="T227" s="221" t="n">
        <f aca="false">$C$201*T169/1000</f>
        <v>54</v>
      </c>
      <c r="U227" s="221" t="n">
        <f aca="false">$C$201*U169/1000</f>
        <v>54</v>
      </c>
      <c r="V227" s="221" t="n">
        <f aca="false">$C$201*V169/1000</f>
        <v>54</v>
      </c>
      <c r="AK227" s="316"/>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c r="BZ227" s="365"/>
      <c r="CA227" s="365"/>
      <c r="CB227" s="365"/>
      <c r="CC227" s="438"/>
    </row>
    <row r="228" customFormat="false" ht="18" hidden="false" customHeight="false" outlineLevel="0" collapsed="false">
      <c r="B228" s="224" t="s">
        <v>420</v>
      </c>
      <c r="C228" s="221" t="n">
        <f aca="false">($C$202*(C165+C173))/1000</f>
        <v>3600</v>
      </c>
      <c r="D228" s="221" t="n">
        <f aca="false">($C$202*(D165+D173))/1000</f>
        <v>3600</v>
      </c>
      <c r="E228" s="221" t="n">
        <f aca="false">($C$202*(E165+E173))/1000</f>
        <v>3600</v>
      </c>
      <c r="F228" s="221" t="n">
        <f aca="false">($C$202*(F165+F173))/1000</f>
        <v>3600</v>
      </c>
      <c r="G228" s="221" t="n">
        <f aca="false">($C$202*(G165+G173))/1000</f>
        <v>3600</v>
      </c>
      <c r="H228" s="221" t="n">
        <f aca="false">($C$202*(H165+H173))/1000</f>
        <v>3600</v>
      </c>
      <c r="I228" s="221" t="n">
        <f aca="false">($C$202*(I165+I173))/1000</f>
        <v>3600</v>
      </c>
      <c r="J228" s="221" t="n">
        <f aca="false">($C$202*(J165+J173))/1000</f>
        <v>3600</v>
      </c>
      <c r="K228" s="221" t="n">
        <f aca="false">($C$202*(K165+K173))/1000</f>
        <v>3600</v>
      </c>
      <c r="L228" s="221" t="n">
        <f aca="false">($C$202*(L165+L173))/1000</f>
        <v>3600</v>
      </c>
      <c r="M228" s="221" t="n">
        <f aca="false">($C$202*(M165+M173))/1000</f>
        <v>3600</v>
      </c>
      <c r="N228" s="222" t="n">
        <f aca="false">($C$202*(N165+N173))/1000</f>
        <v>3600</v>
      </c>
      <c r="O228" s="222" t="n">
        <f aca="false">($C$202*(O165+O173))/1000</f>
        <v>3600</v>
      </c>
      <c r="P228" s="222" t="n">
        <f aca="false">($C$202*(P165+P173))/1000</f>
        <v>3600</v>
      </c>
      <c r="Q228" s="221" t="n">
        <f aca="false">($C$202*(Q165+Q173))/1000</f>
        <v>3600</v>
      </c>
      <c r="R228" s="221" t="n">
        <f aca="false">($C$202*(R165+R173))/1000</f>
        <v>3600</v>
      </c>
      <c r="S228" s="221" t="n">
        <f aca="false">($C$202*(S165+S173))/1000</f>
        <v>3600</v>
      </c>
      <c r="T228" s="221" t="n">
        <f aca="false">($C$202*(T165+T173))/1000</f>
        <v>3600</v>
      </c>
      <c r="U228" s="221" t="n">
        <f aca="false">($C$202*(U165+U173))/1000</f>
        <v>3600</v>
      </c>
      <c r="V228" s="221" t="n">
        <f aca="false">($C$202*(V165+V173))/1000</f>
        <v>3600</v>
      </c>
      <c r="AK228" s="316"/>
      <c r="AX228" s="365"/>
      <c r="AY228" s="365"/>
      <c r="AZ228" s="365"/>
      <c r="BA228" s="365"/>
      <c r="BB228" s="444"/>
      <c r="BC228" s="248"/>
      <c r="BD228" s="248"/>
      <c r="BE228" s="248"/>
      <c r="BF228" s="248"/>
      <c r="BG228" s="248"/>
      <c r="BH228" s="248"/>
      <c r="BI228" s="248"/>
      <c r="BJ228" s="248"/>
      <c r="BK228" s="248"/>
      <c r="BL228" s="248"/>
      <c r="BM228" s="248"/>
      <c r="BN228" s="248"/>
      <c r="BO228" s="248"/>
      <c r="BP228" s="248"/>
      <c r="BQ228" s="248"/>
      <c r="BR228" s="248"/>
      <c r="BS228" s="365"/>
      <c r="BT228" s="365"/>
      <c r="BU228" s="365"/>
      <c r="BV228" s="365"/>
      <c r="BW228" s="365"/>
      <c r="BX228" s="365"/>
      <c r="BY228" s="365"/>
      <c r="BZ228" s="365"/>
      <c r="CA228" s="365"/>
      <c r="CB228" s="365"/>
      <c r="CC228" s="438"/>
    </row>
    <row r="229" customFormat="false" ht="15.75" hidden="false" customHeight="false" outlineLevel="0" collapsed="false">
      <c r="B229" s="224" t="s">
        <v>320</v>
      </c>
      <c r="C229" s="221"/>
      <c r="D229" s="221"/>
      <c r="E229" s="221"/>
      <c r="F229" s="221"/>
      <c r="G229" s="221"/>
      <c r="H229" s="221"/>
      <c r="I229" s="221"/>
      <c r="J229" s="221"/>
      <c r="K229" s="221"/>
      <c r="L229" s="221"/>
      <c r="M229" s="221"/>
      <c r="N229" s="222"/>
      <c r="O229" s="222"/>
      <c r="P229" s="222"/>
      <c r="Q229" s="221"/>
      <c r="R229" s="221"/>
      <c r="S229" s="221"/>
      <c r="T229" s="221"/>
      <c r="U229" s="221"/>
      <c r="V229" s="221"/>
      <c r="AK229" s="316"/>
      <c r="AX229" s="365"/>
      <c r="AY229" s="365"/>
      <c r="AZ229" s="365"/>
      <c r="BA229" s="365"/>
      <c r="BB229" s="248"/>
      <c r="BC229" s="248"/>
      <c r="BD229" s="248"/>
      <c r="BE229" s="248"/>
      <c r="BF229" s="248"/>
      <c r="BG229" s="248"/>
      <c r="BH229" s="248"/>
      <c r="BI229" s="248"/>
      <c r="BJ229" s="248"/>
      <c r="BK229" s="248"/>
      <c r="BL229" s="248"/>
      <c r="BM229" s="248"/>
      <c r="BN229" s="248"/>
      <c r="BO229" s="248"/>
      <c r="BP229" s="248"/>
      <c r="BQ229" s="248"/>
      <c r="BR229" s="248"/>
      <c r="BS229" s="365"/>
      <c r="BT229" s="365"/>
      <c r="BU229" s="365"/>
      <c r="BV229" s="365"/>
      <c r="BW229" s="365"/>
      <c r="BX229" s="365"/>
      <c r="BY229" s="365"/>
      <c r="BZ229" s="365"/>
      <c r="CA229" s="365"/>
      <c r="CB229" s="365"/>
      <c r="CC229" s="438"/>
    </row>
    <row r="230" customFormat="false" ht="15.75" hidden="false" customHeight="false" outlineLevel="0" collapsed="false">
      <c r="B230" s="221" t="s">
        <v>308</v>
      </c>
      <c r="C230" s="221" t="n">
        <f aca="false">+C226+C227+C228</f>
        <v>5900.4</v>
      </c>
      <c r="D230" s="221" t="n">
        <f aca="false">+D226+D227+D228</f>
        <v>5900.4</v>
      </c>
      <c r="E230" s="221" t="n">
        <f aca="false">+E226+E227+E228</f>
        <v>5900.4</v>
      </c>
      <c r="F230" s="221" t="n">
        <f aca="false">+F226+F227+F228</f>
        <v>5900.4</v>
      </c>
      <c r="G230" s="221" t="n">
        <f aca="false">+G226+G227+G228</f>
        <v>5900.4</v>
      </c>
      <c r="H230" s="221" t="n">
        <f aca="false">+H226+H227+H228</f>
        <v>5900.4</v>
      </c>
      <c r="I230" s="221" t="n">
        <f aca="false">+I226+I227+I228</f>
        <v>5900.4</v>
      </c>
      <c r="J230" s="221" t="n">
        <f aca="false">+J226+J227+J228</f>
        <v>5900.4</v>
      </c>
      <c r="K230" s="221" t="n">
        <f aca="false">+K226+K227+K228</f>
        <v>5900.4</v>
      </c>
      <c r="L230" s="221" t="n">
        <f aca="false">+L226+L227+L228</f>
        <v>5900.4</v>
      </c>
      <c r="M230" s="221" t="n">
        <f aca="false">+M226+M227+M228</f>
        <v>5900.4</v>
      </c>
      <c r="N230" s="222" t="n">
        <f aca="false">+N226+N227+N228</f>
        <v>5900.4</v>
      </c>
      <c r="O230" s="222" t="n">
        <f aca="false">+O226+O227+O228</f>
        <v>5900.4</v>
      </c>
      <c r="P230" s="222" t="n">
        <f aca="false">+P226+P227+P228</f>
        <v>5900.4</v>
      </c>
      <c r="Q230" s="221" t="n">
        <f aca="false">+Q226+Q227+Q228</f>
        <v>5900.4</v>
      </c>
      <c r="R230" s="221" t="n">
        <f aca="false">+R226+R227+R228</f>
        <v>5900.4</v>
      </c>
      <c r="S230" s="221" t="n">
        <f aca="false">+S226+S227+S228</f>
        <v>5900.4</v>
      </c>
      <c r="T230" s="221" t="n">
        <f aca="false">+T226+T227+T228</f>
        <v>5900.4</v>
      </c>
      <c r="U230" s="221" t="n">
        <f aca="false">+U226+U227+U228</f>
        <v>5900.4</v>
      </c>
      <c r="V230" s="221" t="n">
        <f aca="false">+V226+V227+V228</f>
        <v>5900.4</v>
      </c>
      <c r="AK230" s="316"/>
      <c r="AX230" s="354"/>
      <c r="AY230" s="365"/>
      <c r="AZ230" s="365"/>
      <c r="BA230" s="365"/>
      <c r="BB230" s="248"/>
      <c r="BC230" s="248"/>
      <c r="BD230" s="248"/>
      <c r="BE230" s="248"/>
      <c r="BF230" s="248"/>
      <c r="BG230" s="248"/>
      <c r="BH230" s="248"/>
      <c r="BI230" s="248"/>
      <c r="BJ230" s="248"/>
      <c r="BK230" s="248"/>
      <c r="BL230" s="248"/>
      <c r="BM230" s="248"/>
      <c r="BN230" s="248"/>
      <c r="BO230" s="248"/>
      <c r="BP230" s="248"/>
      <c r="BQ230" s="248"/>
      <c r="BR230" s="248"/>
      <c r="BS230" s="365"/>
      <c r="BT230" s="365"/>
      <c r="BU230" s="365"/>
      <c r="BV230" s="365"/>
      <c r="BW230" s="365"/>
      <c r="BX230" s="365"/>
      <c r="BY230" s="365"/>
      <c r="BZ230" s="365"/>
      <c r="CA230" s="365"/>
      <c r="CB230" s="365"/>
      <c r="CC230" s="438"/>
    </row>
    <row r="231" customFormat="false" ht="15.75" hidden="false" customHeight="false" outlineLevel="0" collapsed="false">
      <c r="B231" s="221" t="s">
        <v>421</v>
      </c>
      <c r="C231" s="221" t="n">
        <f aca="false">C230+C224</f>
        <v>11113.35</v>
      </c>
      <c r="D231" s="509" t="n">
        <f aca="false">D230+D224</f>
        <v>11117.725952381</v>
      </c>
      <c r="E231" s="221" t="n">
        <f aca="false">E230+E224</f>
        <v>11122.1019047619</v>
      </c>
      <c r="F231" s="221" t="n">
        <f aca="false">F230+F224</f>
        <v>11126.4778571429</v>
      </c>
      <c r="G231" s="221" t="n">
        <f aca="false">G230+G224</f>
        <v>11130.8538095238</v>
      </c>
      <c r="H231" s="221" t="n">
        <f aca="false">H230+H224</f>
        <v>11143.9816666667</v>
      </c>
      <c r="I231" s="221" t="n">
        <f aca="false">I230+I224</f>
        <v>11222.819468254</v>
      </c>
      <c r="J231" s="221" t="n">
        <f aca="false">J230+J224</f>
        <v>11312.5971507937</v>
      </c>
      <c r="K231" s="221" t="n">
        <f aca="false">K230+K224</f>
        <v>10210.67</v>
      </c>
      <c r="L231" s="221" t="n">
        <f aca="false">L230+L224</f>
        <v>10213.1516666667</v>
      </c>
      <c r="M231" s="221" t="n">
        <f aca="false">M230+M224</f>
        <v>10698.6333333333</v>
      </c>
      <c r="N231" s="222" t="n">
        <f aca="false">N230+N224</f>
        <v>11976.115</v>
      </c>
      <c r="O231" s="222" t="n">
        <f aca="false">O230+O224</f>
        <v>13253.5966666667</v>
      </c>
      <c r="P231" s="222" t="n">
        <f aca="false">P230+P224</f>
        <v>16826.0783333333</v>
      </c>
      <c r="Q231" s="221" t="n">
        <f aca="false">Q230+Q224</f>
        <v>18103.56</v>
      </c>
      <c r="R231" s="221" t="n">
        <f aca="false">R230+R224</f>
        <v>19381.0416666667</v>
      </c>
      <c r="S231" s="221" t="n">
        <f aca="false">S230+S224</f>
        <v>20658.5233333333</v>
      </c>
      <c r="T231" s="221" t="n">
        <f aca="false">T230+T224</f>
        <v>21936.005</v>
      </c>
      <c r="U231" s="221" t="n">
        <f aca="false">U230+U224</f>
        <v>22326.4607444445</v>
      </c>
      <c r="V231" s="221" t="n">
        <f aca="false">V230+V224</f>
        <v>22380.0839888889</v>
      </c>
      <c r="AK231" s="316"/>
      <c r="AX231" s="248"/>
      <c r="AY231" s="248"/>
      <c r="AZ231" s="248"/>
      <c r="BA231" s="248"/>
      <c r="BB231" s="248"/>
      <c r="BC231" s="248"/>
      <c r="BD231" s="248"/>
      <c r="BE231" s="248"/>
      <c r="BF231" s="248"/>
      <c r="BG231" s="248"/>
      <c r="BH231" s="248"/>
      <c r="BI231" s="248"/>
      <c r="BJ231" s="248"/>
      <c r="BK231" s="248"/>
      <c r="BL231" s="248"/>
      <c r="BM231" s="248"/>
      <c r="BN231" s="248"/>
      <c r="BO231" s="248"/>
      <c r="BP231" s="248"/>
      <c r="BQ231" s="248"/>
      <c r="BR231" s="248"/>
      <c r="BS231" s="365"/>
      <c r="BT231" s="365"/>
      <c r="BU231" s="365"/>
      <c r="BV231" s="365"/>
      <c r="BW231" s="365"/>
      <c r="BX231" s="365"/>
      <c r="BY231" s="365"/>
      <c r="BZ231" s="365"/>
      <c r="CA231" s="365"/>
      <c r="CB231" s="365"/>
      <c r="CC231" s="438"/>
    </row>
    <row r="232" customFormat="false" ht="15.75" hidden="false" customHeight="false" outlineLevel="0" collapsed="false">
      <c r="AK232" s="316"/>
      <c r="AX232" s="248"/>
      <c r="AY232" s="248"/>
      <c r="AZ232" s="248"/>
      <c r="BA232" s="248"/>
      <c r="BB232" s="248"/>
      <c r="BC232" s="248"/>
      <c r="BD232" s="248"/>
      <c r="BE232" s="248"/>
      <c r="BF232" s="248"/>
      <c r="BG232" s="248"/>
      <c r="BH232" s="248"/>
      <c r="BI232" s="248"/>
      <c r="BJ232" s="248"/>
      <c r="BK232" s="248"/>
      <c r="BL232" s="248"/>
      <c r="BM232" s="248"/>
      <c r="BN232" s="248"/>
      <c r="BO232" s="248"/>
      <c r="BP232" s="248"/>
      <c r="BQ232" s="248"/>
      <c r="BR232" s="248"/>
      <c r="BS232" s="365"/>
      <c r="BT232" s="365"/>
      <c r="BU232" s="365"/>
      <c r="BV232" s="365"/>
      <c r="BW232" s="365"/>
      <c r="BX232" s="365"/>
      <c r="BY232" s="365"/>
      <c r="BZ232" s="365"/>
      <c r="CA232" s="365"/>
      <c r="CB232" s="365"/>
      <c r="CC232" s="438"/>
    </row>
    <row r="233" customFormat="false" ht="15.75" hidden="false" customHeight="false" outlineLevel="0" collapsed="false">
      <c r="AK233" s="316"/>
      <c r="AX233" s="248"/>
      <c r="AY233" s="248"/>
      <c r="AZ233" s="248"/>
      <c r="BA233" s="248"/>
      <c r="BB233" s="248"/>
      <c r="BC233" s="248"/>
      <c r="BD233" s="248"/>
      <c r="BE233" s="248"/>
      <c r="BF233" s="248"/>
      <c r="BG233" s="248"/>
      <c r="BH233" s="248"/>
      <c r="BI233" s="248"/>
      <c r="BJ233" s="248"/>
      <c r="BK233" s="248"/>
      <c r="BL233" s="248"/>
      <c r="BM233" s="248"/>
      <c r="BN233" s="248"/>
      <c r="BO233" s="248"/>
      <c r="BP233" s="248"/>
      <c r="BQ233" s="248"/>
      <c r="BR233" s="248"/>
      <c r="BS233" s="248"/>
      <c r="BT233" s="248"/>
      <c r="BU233" s="248"/>
      <c r="BV233" s="248"/>
      <c r="BW233" s="248"/>
      <c r="BX233" s="248"/>
      <c r="BY233" s="248"/>
      <c r="BZ233" s="248"/>
      <c r="CA233" s="248"/>
      <c r="CB233" s="248"/>
      <c r="CC233" s="438"/>
    </row>
    <row r="234" customFormat="false" ht="15.75" hidden="false" customHeight="false" outlineLevel="0" collapsed="false">
      <c r="AK234" s="316"/>
      <c r="AX234" s="248"/>
      <c r="AY234" s="248"/>
      <c r="AZ234" s="248"/>
      <c r="BA234" s="248"/>
      <c r="BB234" s="248"/>
      <c r="BC234" s="248"/>
      <c r="BD234" s="248"/>
      <c r="BE234" s="248"/>
      <c r="BF234" s="248"/>
      <c r="BG234" s="248"/>
      <c r="BH234" s="248"/>
      <c r="BI234" s="248"/>
      <c r="BJ234" s="248"/>
      <c r="BK234" s="248"/>
      <c r="BL234" s="248"/>
      <c r="BM234" s="248"/>
      <c r="BN234" s="248"/>
      <c r="BO234" s="248"/>
      <c r="BP234" s="248"/>
      <c r="BQ234" s="248"/>
      <c r="BR234" s="248"/>
      <c r="BS234" s="248"/>
      <c r="BT234" s="248"/>
      <c r="BU234" s="248"/>
      <c r="BV234" s="248"/>
      <c r="BW234" s="248"/>
      <c r="BX234" s="248"/>
      <c r="BY234" s="248"/>
      <c r="BZ234" s="248"/>
      <c r="CA234" s="248"/>
      <c r="CB234" s="248"/>
      <c r="CC234" s="438"/>
    </row>
    <row r="235" customFormat="false" ht="15.75" hidden="false" customHeight="false" outlineLevel="0" collapsed="false">
      <c r="AK235" s="316"/>
      <c r="AX235" s="248"/>
      <c r="AY235" s="248"/>
      <c r="AZ235" s="248"/>
      <c r="BA235" s="248"/>
      <c r="BB235" s="248"/>
      <c r="BC235" s="248"/>
      <c r="BD235" s="248"/>
      <c r="BE235" s="248"/>
      <c r="BF235" s="248"/>
      <c r="BG235" s="248"/>
      <c r="BH235" s="248"/>
      <c r="BI235" s="248"/>
      <c r="BJ235" s="248"/>
      <c r="BK235" s="248"/>
      <c r="BL235" s="248"/>
      <c r="BM235" s="248"/>
      <c r="BN235" s="248"/>
      <c r="BO235" s="248"/>
      <c r="BP235" s="248"/>
      <c r="BQ235" s="248"/>
      <c r="BR235" s="248"/>
      <c r="BS235" s="248"/>
      <c r="BT235" s="248"/>
      <c r="BU235" s="248"/>
      <c r="BV235" s="248"/>
      <c r="BW235" s="248"/>
      <c r="BX235" s="248"/>
      <c r="BY235" s="248"/>
      <c r="BZ235" s="248"/>
      <c r="CA235" s="248"/>
      <c r="CB235" s="248"/>
      <c r="CC235" s="438"/>
    </row>
    <row r="236" customFormat="false" ht="15.75" hidden="false" customHeight="false" outlineLevel="0" collapsed="false">
      <c r="AK236" s="316"/>
      <c r="AX236" s="248"/>
      <c r="AY236" s="248"/>
      <c r="AZ236" s="248"/>
      <c r="BA236" s="248"/>
      <c r="BB236" s="248"/>
      <c r="BC236" s="248"/>
      <c r="BD236" s="248"/>
      <c r="BE236" s="248"/>
      <c r="BF236" s="248"/>
      <c r="BG236" s="248"/>
      <c r="BH236" s="248"/>
      <c r="BI236" s="248"/>
      <c r="BJ236" s="248"/>
      <c r="BK236" s="248"/>
      <c r="BL236" s="248"/>
      <c r="BM236" s="248"/>
      <c r="BN236" s="248"/>
      <c r="BO236" s="248"/>
      <c r="BP236" s="248"/>
      <c r="BQ236" s="248"/>
      <c r="BR236" s="248"/>
      <c r="BS236" s="248"/>
      <c r="BT236" s="248"/>
      <c r="BU236" s="248"/>
      <c r="BV236" s="248"/>
      <c r="BW236" s="248"/>
      <c r="BX236" s="248"/>
      <c r="BY236" s="248"/>
      <c r="BZ236" s="248"/>
      <c r="CA236" s="248"/>
      <c r="CB236" s="248"/>
      <c r="CC236" s="438"/>
    </row>
    <row r="237" customFormat="false" ht="57" hidden="false" customHeight="true" outlineLevel="0" collapsed="false">
      <c r="AK237" s="316"/>
      <c r="AX237" s="248"/>
      <c r="AY237" s="248"/>
      <c r="AZ237" s="248"/>
      <c r="BA237" s="248"/>
      <c r="BB237" s="248"/>
      <c r="BC237" s="248"/>
      <c r="BD237" s="248"/>
      <c r="BE237" s="248"/>
      <c r="BF237" s="248"/>
      <c r="BG237" s="248"/>
      <c r="BH237" s="248"/>
      <c r="BI237" s="248"/>
      <c r="BJ237" s="248"/>
      <c r="BK237" s="248"/>
      <c r="BL237" s="248"/>
      <c r="BM237" s="248"/>
      <c r="BN237" s="248"/>
      <c r="BO237" s="248"/>
      <c r="BP237" s="248"/>
      <c r="BQ237" s="248"/>
      <c r="BR237" s="248"/>
      <c r="BS237" s="248"/>
      <c r="BT237" s="248"/>
      <c r="BU237" s="248"/>
      <c r="BV237" s="248"/>
      <c r="BW237" s="248"/>
      <c r="BX237" s="248"/>
      <c r="BY237" s="248"/>
      <c r="BZ237" s="248"/>
      <c r="CA237" s="248"/>
      <c r="CB237" s="248"/>
      <c r="CC237" s="438"/>
    </row>
    <row r="238" customFormat="false" ht="15.75" hidden="false" customHeight="false" outlineLevel="0" collapsed="false">
      <c r="B238" s="192" t="s">
        <v>422</v>
      </c>
      <c r="C238" s="192"/>
      <c r="D238" s="192"/>
      <c r="E238" s="192"/>
      <c r="AK238" s="316"/>
      <c r="AX238" s="248"/>
      <c r="AY238" s="248"/>
      <c r="AZ238" s="248"/>
      <c r="BA238" s="248"/>
      <c r="BB238" s="248"/>
      <c r="BC238" s="248"/>
      <c r="BD238" s="248"/>
      <c r="BE238" s="248"/>
      <c r="BF238" s="248"/>
      <c r="BG238" s="248"/>
      <c r="BH238" s="248"/>
      <c r="BI238" s="248"/>
      <c r="BJ238" s="248"/>
      <c r="BK238" s="248"/>
      <c r="BL238" s="248"/>
      <c r="BM238" s="248"/>
      <c r="BN238" s="248"/>
      <c r="BO238" s="248"/>
      <c r="BP238" s="248"/>
      <c r="BQ238" s="248"/>
      <c r="BR238" s="248"/>
      <c r="BS238" s="248"/>
      <c r="BT238" s="248"/>
      <c r="BU238" s="248"/>
      <c r="BV238" s="248"/>
      <c r="BW238" s="248"/>
      <c r="BX238" s="248"/>
      <c r="BY238" s="248"/>
      <c r="BZ238" s="248"/>
      <c r="CA238" s="248"/>
      <c r="CB238" s="248"/>
      <c r="CC238" s="438"/>
    </row>
    <row r="239" customFormat="false" ht="45" hidden="false" customHeight="false" outlineLevel="0" collapsed="false">
      <c r="B239" s="192"/>
      <c r="C239" s="192" t="s">
        <v>423</v>
      </c>
      <c r="D239" s="192" t="s">
        <v>424</v>
      </c>
      <c r="E239" s="192" t="s">
        <v>425</v>
      </c>
      <c r="AK239" s="316"/>
      <c r="AX239" s="248"/>
      <c r="AY239" s="248"/>
      <c r="AZ239" s="248"/>
      <c r="BA239" s="248"/>
      <c r="BB239" s="248"/>
      <c r="BC239" s="248"/>
      <c r="BD239" s="248"/>
      <c r="BE239" s="248"/>
      <c r="BF239" s="248"/>
      <c r="BG239" s="248"/>
      <c r="BH239" s="248"/>
      <c r="BI239" s="248"/>
      <c r="BJ239" s="248"/>
      <c r="BK239" s="248"/>
      <c r="BL239" s="248"/>
      <c r="BM239" s="248"/>
      <c r="BN239" s="248"/>
      <c r="BO239" s="248"/>
      <c r="BP239" s="248"/>
      <c r="BQ239" s="248"/>
      <c r="BR239" s="248"/>
      <c r="BS239" s="248"/>
      <c r="BT239" s="248"/>
      <c r="BU239" s="248"/>
      <c r="BV239" s="248"/>
      <c r="BW239" s="248"/>
      <c r="BX239" s="248"/>
      <c r="BY239" s="248"/>
      <c r="BZ239" s="248"/>
      <c r="CA239" s="248"/>
      <c r="CB239" s="248"/>
      <c r="CC239" s="438"/>
    </row>
    <row r="240" customFormat="false" ht="15.75" hidden="false" customHeight="false" outlineLevel="0" collapsed="false">
      <c r="B240" s="208" t="s">
        <v>426</v>
      </c>
      <c r="C240" s="221" t="n">
        <f aca="false">60*3</f>
        <v>180</v>
      </c>
      <c r="D240" s="221" t="n">
        <f aca="false">80*3</f>
        <v>240</v>
      </c>
      <c r="E240" s="221" t="n">
        <f aca="false">+D240-C240</f>
        <v>60</v>
      </c>
      <c r="AK240" s="316"/>
      <c r="AX240" s="248"/>
      <c r="AY240" s="248"/>
      <c r="AZ240" s="248"/>
      <c r="BA240" s="248"/>
      <c r="BB240" s="248"/>
      <c r="BC240" s="248"/>
      <c r="BD240" s="248"/>
      <c r="BE240" s="248"/>
      <c r="BF240" s="248"/>
      <c r="BG240" s="248"/>
      <c r="BH240" s="248"/>
      <c r="BI240" s="248"/>
      <c r="BJ240" s="248"/>
      <c r="BK240" s="248"/>
      <c r="BL240" s="248"/>
      <c r="BM240" s="248"/>
      <c r="BN240" s="248"/>
      <c r="BO240" s="248"/>
      <c r="BP240" s="248"/>
      <c r="BQ240" s="248"/>
      <c r="BR240" s="248"/>
      <c r="BS240" s="248"/>
      <c r="BT240" s="248"/>
      <c r="BU240" s="248"/>
      <c r="BV240" s="248"/>
      <c r="BW240" s="248"/>
      <c r="BX240" s="248"/>
      <c r="BY240" s="248"/>
      <c r="BZ240" s="248"/>
      <c r="CA240" s="248"/>
      <c r="CB240" s="248"/>
      <c r="CC240" s="438"/>
    </row>
    <row r="241" customFormat="false" ht="15.75" hidden="false" customHeight="false" outlineLevel="0" collapsed="false">
      <c r="B241" s="221" t="s">
        <v>427</v>
      </c>
      <c r="C241" s="221" t="n">
        <f aca="false">(70*1000+45*500+20*500)/1000</f>
        <v>102.5</v>
      </c>
      <c r="D241" s="221" t="n">
        <f aca="false">(150*1000+45*500+20*500)/1000</f>
        <v>182.5</v>
      </c>
      <c r="E241" s="221" t="n">
        <f aca="false">+D241-C241</f>
        <v>80</v>
      </c>
      <c r="AK241" s="316"/>
      <c r="AX241" s="248"/>
      <c r="AY241" s="248"/>
      <c r="AZ241" s="248"/>
      <c r="BA241" s="248"/>
      <c r="BB241" s="248"/>
      <c r="BC241" s="248"/>
      <c r="BD241" s="248"/>
      <c r="BE241" s="248"/>
      <c r="BF241" s="248"/>
      <c r="BG241" s="248"/>
      <c r="BH241" s="248"/>
      <c r="BI241" s="248"/>
      <c r="BJ241" s="248"/>
      <c r="BK241" s="248"/>
      <c r="BL241" s="248"/>
      <c r="BM241" s="248"/>
      <c r="BN241" s="248"/>
      <c r="BO241" s="248"/>
      <c r="BP241" s="248"/>
      <c r="BQ241" s="248"/>
      <c r="BR241" s="248"/>
      <c r="BS241" s="248"/>
      <c r="BT241" s="248"/>
      <c r="BU241" s="248"/>
      <c r="BV241" s="248"/>
      <c r="BW241" s="248"/>
      <c r="BX241" s="248"/>
      <c r="BY241" s="248"/>
      <c r="BZ241" s="248"/>
      <c r="CA241" s="248"/>
      <c r="CB241" s="248"/>
      <c r="CC241" s="438"/>
    </row>
    <row r="242" customFormat="false" ht="15.75" hidden="false" customHeight="false" outlineLevel="0" collapsed="false">
      <c r="B242" s="208" t="s">
        <v>428</v>
      </c>
      <c r="C242" s="221" t="n">
        <v>10</v>
      </c>
      <c r="D242" s="221" t="n">
        <v>5</v>
      </c>
      <c r="E242" s="221" t="n">
        <f aca="false">+D242-C242</f>
        <v>-5</v>
      </c>
      <c r="AK242" s="316"/>
      <c r="AX242" s="248"/>
      <c r="AY242" s="248"/>
      <c r="AZ242" s="248"/>
      <c r="BA242" s="248"/>
      <c r="BB242" s="248"/>
      <c r="BC242" s="248"/>
      <c r="BD242" s="248"/>
      <c r="BE242" s="248"/>
      <c r="BF242" s="248"/>
      <c r="BG242" s="248"/>
      <c r="BH242" s="248"/>
      <c r="BI242" s="248"/>
      <c r="BJ242" s="248"/>
      <c r="BK242" s="248"/>
      <c r="BL242" s="248"/>
      <c r="BM242" s="248"/>
      <c r="BN242" s="248"/>
      <c r="BO242" s="248"/>
      <c r="BP242" s="248"/>
      <c r="BQ242" s="248"/>
      <c r="BR242" s="248"/>
      <c r="BS242" s="248"/>
      <c r="BT242" s="248"/>
      <c r="BU242" s="248"/>
      <c r="BV242" s="248"/>
      <c r="BW242" s="248"/>
      <c r="BX242" s="248"/>
      <c r="BY242" s="248"/>
      <c r="BZ242" s="248"/>
      <c r="CA242" s="248"/>
      <c r="CB242" s="248"/>
      <c r="CC242" s="438"/>
    </row>
    <row r="243" customFormat="false" ht="15.75" hidden="false" customHeight="false" outlineLevel="0" collapsed="false">
      <c r="B243" s="208" t="s">
        <v>429</v>
      </c>
      <c r="C243" s="221" t="n">
        <v>1</v>
      </c>
      <c r="D243" s="221" t="n">
        <v>1</v>
      </c>
      <c r="E243" s="221" t="n">
        <f aca="false">+D243-C243</f>
        <v>0</v>
      </c>
      <c r="AK243" s="316"/>
      <c r="AX243" s="248"/>
      <c r="AY243" s="248"/>
      <c r="AZ243" s="248"/>
      <c r="BA243" s="248"/>
      <c r="BB243" s="248"/>
      <c r="BC243" s="248"/>
      <c r="BD243" s="248"/>
      <c r="BE243" s="248"/>
      <c r="BF243" s="248"/>
      <c r="BG243" s="248"/>
      <c r="BH243" s="248"/>
      <c r="BI243" s="248"/>
      <c r="BJ243" s="248"/>
      <c r="BK243" s="248"/>
      <c r="BL243" s="248"/>
      <c r="BM243" s="248"/>
      <c r="BN243" s="248"/>
      <c r="BO243" s="248"/>
      <c r="BP243" s="248"/>
      <c r="BQ243" s="248"/>
      <c r="BR243" s="248"/>
      <c r="BS243" s="248"/>
      <c r="BT243" s="248"/>
      <c r="BU243" s="248"/>
      <c r="BV243" s="248"/>
      <c r="BW243" s="248"/>
      <c r="BX243" s="248"/>
      <c r="BY243" s="248"/>
      <c r="BZ243" s="248"/>
      <c r="CA243" s="248"/>
      <c r="CB243" s="248"/>
      <c r="CC243" s="438"/>
    </row>
    <row r="244" customFormat="false" ht="15.75" hidden="false" customHeight="false" outlineLevel="0" collapsed="false">
      <c r="B244" s="208" t="s">
        <v>430</v>
      </c>
      <c r="C244" s="221" t="n">
        <f aca="false">(5*800+4*1000+1*6000)/1000</f>
        <v>14</v>
      </c>
      <c r="D244" s="221" t="n">
        <f aca="false">(5*800+4*1000+1*6000)/1000</f>
        <v>14</v>
      </c>
      <c r="E244" s="449" t="n">
        <f aca="false">+D244-C244</f>
        <v>0</v>
      </c>
      <c r="AK244" s="316"/>
      <c r="AX244" s="248"/>
      <c r="AY244" s="248"/>
      <c r="AZ244" s="248"/>
      <c r="BA244" s="248"/>
      <c r="BB244" s="248"/>
      <c r="BC244" s="248"/>
      <c r="BD244" s="248"/>
      <c r="BE244" s="248"/>
      <c r="BF244" s="248"/>
      <c r="BG244" s="248"/>
      <c r="BH244" s="248"/>
      <c r="BI244" s="248"/>
      <c r="BJ244" s="248"/>
      <c r="BK244" s="248"/>
      <c r="BL244" s="248"/>
      <c r="BM244" s="248"/>
      <c r="BN244" s="248"/>
      <c r="BO244" s="248"/>
      <c r="BP244" s="248"/>
      <c r="BQ244" s="248"/>
      <c r="BR244" s="248"/>
      <c r="BS244" s="248"/>
      <c r="BT244" s="248"/>
      <c r="BU244" s="248"/>
      <c r="BV244" s="248"/>
      <c r="BW244" s="248"/>
      <c r="BX244" s="248"/>
      <c r="BY244" s="248"/>
      <c r="BZ244" s="248"/>
      <c r="CA244" s="248"/>
      <c r="CB244" s="248"/>
      <c r="CC244" s="438"/>
    </row>
    <row r="245" customFormat="false" ht="13.5" hidden="false" customHeight="true" outlineLevel="0" collapsed="false">
      <c r="B245" s="221" t="s">
        <v>308</v>
      </c>
      <c r="C245" s="221" t="n">
        <f aca="false">+C240+C241+C242+C243+C244</f>
        <v>307.5</v>
      </c>
      <c r="D245" s="449" t="n">
        <f aca="false">SUM(D240:D244)</f>
        <v>442.5</v>
      </c>
      <c r="E245" s="209" t="n">
        <f aca="false">+D245-C245</f>
        <v>135</v>
      </c>
      <c r="AK245" s="316"/>
      <c r="AX245" s="353"/>
      <c r="AY245" s="248"/>
      <c r="AZ245" s="248"/>
      <c r="BA245" s="248"/>
      <c r="BB245" s="248"/>
      <c r="BC245" s="248"/>
      <c r="BD245" s="248"/>
      <c r="BE245" s="248"/>
      <c r="BF245" s="248"/>
      <c r="BG245" s="248"/>
      <c r="BH245" s="248"/>
      <c r="BI245" s="248"/>
      <c r="BJ245" s="248"/>
      <c r="BK245" s="248"/>
      <c r="BL245" s="248"/>
      <c r="BM245" s="248"/>
      <c r="BN245" s="248"/>
      <c r="BO245" s="248"/>
      <c r="BP245" s="248"/>
      <c r="BQ245" s="248"/>
      <c r="BR245" s="248"/>
      <c r="BS245" s="248"/>
      <c r="BT245" s="248"/>
      <c r="BU245" s="248"/>
      <c r="BV245" s="248"/>
      <c r="BW245" s="248"/>
      <c r="BX245" s="248"/>
      <c r="BY245" s="248"/>
      <c r="BZ245" s="248"/>
      <c r="CA245" s="248"/>
      <c r="CB245" s="248"/>
      <c r="CC245" s="438"/>
    </row>
    <row r="246" customFormat="false" ht="15.75" hidden="false" customHeight="false" outlineLevel="0" collapsed="false">
      <c r="B246" s="208" t="s">
        <v>431</v>
      </c>
      <c r="C246" s="221"/>
      <c r="D246" s="221"/>
      <c r="E246" s="209" t="n">
        <f aca="false">O355</f>
        <v>0.598809999999999</v>
      </c>
      <c r="AK246" s="316"/>
      <c r="AX246" s="248"/>
      <c r="AY246" s="248"/>
      <c r="AZ246" s="248"/>
      <c r="BA246" s="248"/>
      <c r="BB246" s="248"/>
      <c r="BC246" s="354"/>
      <c r="BD246" s="354"/>
      <c r="BE246" s="354"/>
      <c r="BF246" s="354"/>
      <c r="BG246" s="354"/>
      <c r="BH246" s="354"/>
      <c r="BI246" s="354"/>
      <c r="BJ246" s="354"/>
      <c r="BK246" s="354"/>
      <c r="BL246" s="354"/>
      <c r="BM246" s="354"/>
      <c r="BN246" s="354"/>
      <c r="BO246" s="354"/>
      <c r="BP246" s="354"/>
      <c r="BQ246" s="354"/>
      <c r="BR246" s="354"/>
      <c r="BS246" s="248"/>
      <c r="BT246" s="248"/>
      <c r="BU246" s="248"/>
      <c r="BV246" s="248"/>
      <c r="BW246" s="248"/>
      <c r="BX246" s="248"/>
      <c r="BY246" s="248"/>
      <c r="BZ246" s="248"/>
      <c r="CA246" s="248"/>
      <c r="CB246" s="248"/>
      <c r="CC246" s="438"/>
    </row>
    <row r="247" s="248" customFormat="true" ht="15.75" hidden="false" customHeight="false" outlineLevel="0" collapsed="false">
      <c r="B247" s="221" t="s">
        <v>106</v>
      </c>
      <c r="C247" s="221"/>
      <c r="D247" s="221"/>
      <c r="E247" s="209" t="n">
        <f aca="false">+E245+E246</f>
        <v>135.59881</v>
      </c>
      <c r="F247" s="0"/>
      <c r="G247" s="0"/>
      <c r="H247" s="0"/>
      <c r="I247" s="0"/>
      <c r="J247" s="0"/>
      <c r="K247" s="0"/>
      <c r="L247" s="0"/>
      <c r="M247" s="0"/>
      <c r="N247" s="187"/>
      <c r="O247" s="187"/>
      <c r="P247" s="187"/>
      <c r="Q247" s="0"/>
      <c r="R247" s="0"/>
      <c r="S247" s="0"/>
      <c r="T247" s="0"/>
      <c r="U247" s="0"/>
      <c r="V247" s="0"/>
      <c r="W247" s="0"/>
      <c r="X247" s="0"/>
      <c r="Y247" s="0"/>
      <c r="Z247" s="0"/>
      <c r="AA247" s="0"/>
      <c r="AB247" s="0"/>
      <c r="AC247" s="0"/>
      <c r="AD247" s="0"/>
      <c r="AE247" s="0"/>
      <c r="AF247" s="0"/>
      <c r="AG247" s="0"/>
      <c r="AH247" s="0"/>
      <c r="AI247" s="0"/>
      <c r="AJ247" s="0"/>
      <c r="AK247" s="316"/>
      <c r="AL247" s="0"/>
      <c r="AM247" s="0"/>
      <c r="AN247" s="0"/>
      <c r="AO247" s="0"/>
      <c r="AP247" s="282"/>
      <c r="AX247" s="354"/>
      <c r="AY247" s="354"/>
      <c r="AZ247" s="354"/>
      <c r="BA247" s="354"/>
      <c r="BB247" s="354"/>
      <c r="BC247" s="365"/>
      <c r="BD247" s="365"/>
      <c r="BE247" s="365"/>
      <c r="BF247" s="365"/>
      <c r="BG247" s="365"/>
      <c r="BH247" s="365"/>
      <c r="BI247" s="365"/>
      <c r="BJ247" s="365"/>
      <c r="BK247" s="365"/>
      <c r="BL247" s="365"/>
      <c r="BM247" s="365"/>
      <c r="BN247" s="365"/>
      <c r="BO247" s="365"/>
      <c r="BP247" s="365"/>
      <c r="BQ247" s="365"/>
      <c r="BR247" s="365"/>
      <c r="CC247" s="438"/>
      <c r="CD247" s="0"/>
      <c r="CE247" s="0"/>
      <c r="CF247" s="0"/>
      <c r="CG247" s="0"/>
      <c r="CH247" s="0"/>
      <c r="CI247" s="0"/>
      <c r="CJ247" s="0"/>
      <c r="CK247" s="0"/>
      <c r="CL247" s="0"/>
      <c r="CM247" s="0"/>
      <c r="CN247" s="0"/>
      <c r="CO247" s="0"/>
      <c r="CP247" s="0"/>
      <c r="CQ247" s="0"/>
      <c r="CR247" s="0"/>
      <c r="CS247" s="0"/>
      <c r="CT247" s="0"/>
    </row>
    <row r="248" s="248" customFormat="true" ht="15.75" hidden="false" customHeight="false" outlineLevel="0" collapsed="false">
      <c r="B248" s="280"/>
      <c r="N248" s="281"/>
      <c r="O248" s="281"/>
      <c r="P248" s="281"/>
      <c r="W248" s="0"/>
      <c r="X248" s="0"/>
      <c r="Y248" s="0"/>
      <c r="Z248" s="0"/>
      <c r="AA248" s="0"/>
      <c r="AB248" s="0"/>
      <c r="AC248" s="0"/>
      <c r="AD248" s="0"/>
      <c r="AE248" s="0"/>
      <c r="AF248" s="0"/>
      <c r="AG248" s="0"/>
      <c r="AH248" s="0"/>
      <c r="AI248" s="0"/>
      <c r="AJ248" s="0"/>
      <c r="AK248" s="316"/>
      <c r="AL248" s="0"/>
      <c r="AM248" s="0"/>
      <c r="AN248" s="0"/>
      <c r="AO248" s="0"/>
      <c r="AP248" s="282"/>
      <c r="AX248" s="406"/>
      <c r="AY248" s="365"/>
      <c r="AZ248" s="365"/>
      <c r="BA248" s="365"/>
      <c r="BB248" s="365"/>
      <c r="BC248" s="365"/>
      <c r="BD248" s="365"/>
      <c r="BE248" s="365"/>
      <c r="BF248" s="365"/>
      <c r="BG248" s="365"/>
      <c r="BH248" s="365"/>
      <c r="BI248" s="365"/>
      <c r="BJ248" s="365"/>
      <c r="BK248" s="365"/>
      <c r="BL248" s="365"/>
      <c r="BM248" s="365"/>
      <c r="BN248" s="365"/>
      <c r="BO248" s="365"/>
      <c r="BP248" s="365"/>
      <c r="BQ248" s="365"/>
      <c r="BR248" s="365"/>
      <c r="CC248" s="438"/>
      <c r="CD248" s="0"/>
      <c r="CE248" s="0"/>
      <c r="CF248" s="0"/>
      <c r="CG248" s="0"/>
      <c r="CH248" s="0"/>
      <c r="CI248" s="0"/>
      <c r="CJ248" s="0"/>
      <c r="CK248" s="0"/>
      <c r="CL248" s="0"/>
      <c r="CM248" s="0"/>
      <c r="CN248" s="0"/>
      <c r="CO248" s="0"/>
      <c r="CP248" s="0"/>
      <c r="CQ248" s="0"/>
      <c r="CR248" s="0"/>
      <c r="CS248" s="0"/>
      <c r="CT248" s="0"/>
    </row>
    <row r="249" s="248" customFormat="true" ht="15.75" hidden="false" customHeight="false" outlineLevel="0" collapsed="false">
      <c r="B249" s="280"/>
      <c r="N249" s="281"/>
      <c r="O249" s="281"/>
      <c r="P249" s="281"/>
      <c r="W249" s="0"/>
      <c r="X249" s="0"/>
      <c r="Y249" s="0"/>
      <c r="Z249" s="0"/>
      <c r="AA249" s="0"/>
      <c r="AB249" s="0"/>
      <c r="AC249" s="0"/>
      <c r="AD249" s="0"/>
      <c r="AE249" s="0"/>
      <c r="AF249" s="0"/>
      <c r="AG249" s="0"/>
      <c r="AH249" s="0"/>
      <c r="AI249" s="0"/>
      <c r="AJ249" s="0"/>
      <c r="AK249" s="316"/>
      <c r="AL249" s="0"/>
      <c r="AM249" s="0"/>
      <c r="AN249" s="0"/>
      <c r="AO249" s="0"/>
      <c r="AP249" s="282"/>
      <c r="AX249" s="406"/>
      <c r="AY249" s="365"/>
      <c r="AZ249" s="365"/>
      <c r="BA249" s="365"/>
      <c r="BB249" s="365"/>
      <c r="BC249" s="365"/>
      <c r="BD249" s="365"/>
      <c r="BE249" s="365"/>
      <c r="BF249" s="365"/>
      <c r="BG249" s="365"/>
      <c r="BH249" s="365"/>
      <c r="BI249" s="365"/>
      <c r="BJ249" s="365"/>
      <c r="BK249" s="365"/>
      <c r="BL249" s="365"/>
      <c r="BM249" s="365"/>
      <c r="BN249" s="365"/>
      <c r="BO249" s="365"/>
      <c r="BP249" s="365"/>
      <c r="BQ249" s="365"/>
      <c r="BR249" s="365"/>
      <c r="CC249" s="438"/>
      <c r="CD249" s="0"/>
      <c r="CE249" s="0"/>
      <c r="CF249" s="0"/>
      <c r="CG249" s="0"/>
      <c r="CH249" s="0"/>
      <c r="CI249" s="0"/>
      <c r="CJ249" s="0"/>
      <c r="CK249" s="0"/>
      <c r="CL249" s="0"/>
      <c r="CM249" s="0"/>
      <c r="CN249" s="0"/>
      <c r="CO249" s="0"/>
      <c r="CP249" s="0"/>
      <c r="CQ249" s="0"/>
      <c r="CR249" s="0"/>
      <c r="CS249" s="0"/>
      <c r="CT249" s="0"/>
    </row>
    <row r="250" s="248" customFormat="true" ht="15.75" hidden="false" customHeight="false" outlineLevel="0" collapsed="false">
      <c r="B250" s="0" t="s">
        <v>583</v>
      </c>
      <c r="N250" s="281"/>
      <c r="O250" s="281"/>
      <c r="P250" s="281"/>
      <c r="W250" s="0"/>
      <c r="X250" s="0"/>
      <c r="Y250" s="0"/>
      <c r="Z250" s="0"/>
      <c r="AA250" s="0"/>
      <c r="AB250" s="0"/>
      <c r="AC250" s="0"/>
      <c r="AD250" s="0"/>
      <c r="AE250" s="0"/>
      <c r="AF250" s="0"/>
      <c r="AG250" s="0"/>
      <c r="AH250" s="0"/>
      <c r="AI250" s="0"/>
      <c r="AJ250" s="0"/>
      <c r="AK250" s="316"/>
      <c r="AL250" s="0"/>
      <c r="AM250" s="0"/>
      <c r="AN250" s="0"/>
      <c r="AO250" s="0"/>
      <c r="AP250" s="282"/>
      <c r="AX250" s="406"/>
      <c r="AY250" s="365"/>
      <c r="AZ250" s="365"/>
      <c r="BA250" s="365"/>
      <c r="BB250" s="365"/>
      <c r="BC250" s="365"/>
      <c r="BD250" s="365"/>
      <c r="BE250" s="365"/>
      <c r="BF250" s="365"/>
      <c r="BG250" s="365"/>
      <c r="BH250" s="365"/>
      <c r="BI250" s="365"/>
      <c r="BJ250" s="365"/>
      <c r="BK250" s="365"/>
      <c r="BL250" s="365"/>
      <c r="BM250" s="365"/>
      <c r="BN250" s="365"/>
      <c r="BO250" s="365"/>
      <c r="BP250" s="365"/>
      <c r="BQ250" s="365"/>
      <c r="BR250" s="365"/>
      <c r="CC250" s="438"/>
      <c r="CD250" s="0"/>
      <c r="CE250" s="0"/>
      <c r="CF250" s="0"/>
      <c r="CG250" s="0"/>
      <c r="CH250" s="0"/>
      <c r="CI250" s="0"/>
      <c r="CJ250" s="0"/>
      <c r="CK250" s="0"/>
      <c r="CL250" s="0"/>
      <c r="CM250" s="0"/>
      <c r="CN250" s="0"/>
      <c r="CO250" s="0"/>
      <c r="CP250" s="0"/>
      <c r="CQ250" s="0"/>
      <c r="CR250" s="0"/>
      <c r="CS250" s="0"/>
      <c r="CT250" s="0"/>
    </row>
    <row r="251" s="248" customFormat="true" ht="15.75" hidden="false" customHeight="false" outlineLevel="0" collapsed="false">
      <c r="B251" s="450" t="s">
        <v>584</v>
      </c>
      <c r="N251" s="281"/>
      <c r="O251" s="281"/>
      <c r="P251" s="281"/>
      <c r="W251" s="0"/>
      <c r="X251" s="0"/>
      <c r="Y251" s="0"/>
      <c r="Z251" s="0"/>
      <c r="AA251" s="0"/>
      <c r="AB251" s="0"/>
      <c r="AC251" s="0"/>
      <c r="AD251" s="0"/>
      <c r="AE251" s="0"/>
      <c r="AF251" s="0"/>
      <c r="AG251" s="0"/>
      <c r="AH251" s="0"/>
      <c r="AI251" s="0"/>
      <c r="AJ251" s="0"/>
      <c r="AK251" s="316"/>
      <c r="AL251" s="0"/>
      <c r="AM251" s="0"/>
      <c r="AN251" s="0"/>
      <c r="AO251" s="0"/>
      <c r="AP251" s="282"/>
      <c r="AX251" s="365"/>
      <c r="AY251" s="365"/>
      <c r="AZ251" s="365"/>
      <c r="BA251" s="365"/>
      <c r="BB251" s="365"/>
      <c r="BC251" s="365"/>
      <c r="BD251" s="365"/>
      <c r="BE251" s="365"/>
      <c r="BF251" s="365"/>
      <c r="BG251" s="365"/>
      <c r="BH251" s="365"/>
      <c r="BI251" s="365"/>
      <c r="BJ251" s="365"/>
      <c r="BK251" s="365"/>
      <c r="BL251" s="365"/>
      <c r="BM251" s="365"/>
      <c r="BN251" s="365"/>
      <c r="BO251" s="365"/>
      <c r="BP251" s="365"/>
      <c r="BQ251" s="365"/>
      <c r="BR251" s="365"/>
      <c r="BS251" s="354"/>
      <c r="BT251" s="354"/>
      <c r="BU251" s="354"/>
      <c r="BV251" s="354"/>
      <c r="BW251" s="354"/>
      <c r="BX251" s="354"/>
      <c r="BY251" s="354"/>
      <c r="BZ251" s="354"/>
      <c r="CA251" s="354"/>
      <c r="CB251" s="354"/>
      <c r="CC251" s="438"/>
      <c r="CD251" s="0"/>
      <c r="CE251" s="0"/>
      <c r="CF251" s="0"/>
      <c r="CG251" s="0"/>
      <c r="CH251" s="0"/>
      <c r="CI251" s="0"/>
      <c r="CJ251" s="0"/>
      <c r="CK251" s="0"/>
      <c r="CL251" s="0"/>
      <c r="CM251" s="0"/>
      <c r="CN251" s="0"/>
      <c r="CO251" s="0"/>
      <c r="CP251" s="0"/>
      <c r="CQ251" s="0"/>
      <c r="CR251" s="0"/>
      <c r="CS251" s="0"/>
      <c r="CT251" s="0"/>
    </row>
    <row r="252" s="248" customFormat="true" ht="15.75" hidden="false" customHeight="false" outlineLevel="0" collapsed="false">
      <c r="B252" s="450" t="s">
        <v>585</v>
      </c>
      <c r="N252" s="281"/>
      <c r="O252" s="281"/>
      <c r="P252" s="281"/>
      <c r="W252" s="0"/>
      <c r="X252" s="0"/>
      <c r="Y252" s="0"/>
      <c r="Z252" s="0"/>
      <c r="AA252" s="0"/>
      <c r="AB252" s="0"/>
      <c r="AC252" s="0"/>
      <c r="AD252" s="0"/>
      <c r="AE252" s="0"/>
      <c r="AF252" s="0"/>
      <c r="AG252" s="0"/>
      <c r="AH252" s="0"/>
      <c r="AI252" s="0"/>
      <c r="AJ252" s="0"/>
      <c r="AK252" s="316"/>
      <c r="AL252" s="0"/>
      <c r="AM252" s="0"/>
      <c r="AN252" s="0"/>
      <c r="AO252" s="0"/>
      <c r="AP252" s="282"/>
      <c r="AX252" s="354"/>
      <c r="AY252" s="365"/>
      <c r="AZ252" s="365"/>
      <c r="BA252" s="365"/>
      <c r="BB252" s="365"/>
      <c r="BC252" s="365"/>
      <c r="BD252" s="365"/>
      <c r="BE252" s="365"/>
      <c r="BF252" s="365"/>
      <c r="BG252" s="365"/>
      <c r="BH252" s="365"/>
      <c r="BI252" s="365"/>
      <c r="BJ252" s="365"/>
      <c r="BK252" s="365"/>
      <c r="BL252" s="365"/>
      <c r="BM252" s="365"/>
      <c r="BN252" s="365"/>
      <c r="BO252" s="365"/>
      <c r="BP252" s="365"/>
      <c r="BQ252" s="365"/>
      <c r="BR252" s="365"/>
      <c r="BS252" s="365"/>
      <c r="BT252" s="365"/>
      <c r="BU252" s="365"/>
      <c r="BV252" s="365"/>
      <c r="BW252" s="365"/>
      <c r="BX252" s="365"/>
      <c r="BY252" s="365"/>
      <c r="BZ252" s="365"/>
      <c r="CA252" s="365"/>
      <c r="CB252" s="365"/>
      <c r="CC252" s="438"/>
      <c r="CD252" s="0"/>
      <c r="CE252" s="0"/>
      <c r="CF252" s="0"/>
      <c r="CG252" s="0"/>
      <c r="CH252" s="0"/>
      <c r="CI252" s="0"/>
      <c r="CJ252" s="0"/>
      <c r="CK252" s="0"/>
      <c r="CL252" s="0"/>
      <c r="CM252" s="0"/>
      <c r="CN252" s="0"/>
      <c r="CO252" s="0"/>
      <c r="CP252" s="0"/>
      <c r="CQ252" s="0"/>
      <c r="CR252" s="0"/>
      <c r="CS252" s="0"/>
      <c r="CT252" s="0"/>
    </row>
    <row r="253" s="248" customFormat="true" ht="15.75" hidden="false" customHeight="false" outlineLevel="0" collapsed="false">
      <c r="B253" s="450" t="s">
        <v>586</v>
      </c>
      <c r="N253" s="281"/>
      <c r="O253" s="281"/>
      <c r="P253" s="281"/>
      <c r="W253" s="0"/>
      <c r="X253" s="0"/>
      <c r="Y253" s="0"/>
      <c r="Z253" s="0"/>
      <c r="AA253" s="0"/>
      <c r="AB253" s="0"/>
      <c r="AC253" s="0"/>
      <c r="AD253" s="0"/>
      <c r="AE253" s="0"/>
      <c r="AF253" s="0"/>
      <c r="AG253" s="0"/>
      <c r="AH253" s="0"/>
      <c r="AI253" s="0"/>
      <c r="AJ253" s="0"/>
      <c r="AK253" s="316"/>
      <c r="AL253" s="0"/>
      <c r="AM253" s="0"/>
      <c r="AN253" s="0"/>
      <c r="AO253" s="0"/>
      <c r="AP253" s="282"/>
      <c r="AX253" s="407"/>
      <c r="AY253" s="365"/>
      <c r="AZ253" s="365"/>
      <c r="BA253" s="365"/>
      <c r="BB253" s="365"/>
      <c r="BC253" s="365"/>
      <c r="BD253" s="365"/>
      <c r="BE253" s="365"/>
      <c r="BF253" s="365"/>
      <c r="BG253" s="365"/>
      <c r="BH253" s="365"/>
      <c r="BI253" s="365"/>
      <c r="BJ253" s="365"/>
      <c r="BK253" s="365"/>
      <c r="BL253" s="365"/>
      <c r="BM253" s="365"/>
      <c r="BN253" s="365"/>
      <c r="BO253" s="365"/>
      <c r="BP253" s="365"/>
      <c r="BQ253" s="365"/>
      <c r="BR253" s="365"/>
      <c r="BS253" s="365"/>
      <c r="BT253" s="365"/>
      <c r="BU253" s="365"/>
      <c r="BV253" s="365"/>
      <c r="BW253" s="365"/>
      <c r="BX253" s="365"/>
      <c r="BY253" s="365"/>
      <c r="BZ253" s="365"/>
      <c r="CA253" s="365"/>
      <c r="CB253" s="365"/>
      <c r="CC253" s="438"/>
      <c r="CD253" s="0"/>
      <c r="CE253" s="0"/>
      <c r="CF253" s="0"/>
      <c r="CG253" s="0"/>
      <c r="CH253" s="0"/>
      <c r="CI253" s="0"/>
      <c r="CJ253" s="0"/>
      <c r="CK253" s="0"/>
      <c r="CL253" s="0"/>
      <c r="CM253" s="0"/>
      <c r="CN253" s="0"/>
      <c r="CO253" s="0"/>
      <c r="CP253" s="0"/>
      <c r="CQ253" s="0"/>
      <c r="CR253" s="0"/>
      <c r="CS253" s="0"/>
      <c r="CT253" s="0"/>
    </row>
    <row r="254" s="248" customFormat="true" ht="15.75" hidden="false" customHeight="false" outlineLevel="0" collapsed="false">
      <c r="B254" s="450" t="s">
        <v>587</v>
      </c>
      <c r="N254" s="281"/>
      <c r="O254" s="281"/>
      <c r="P254" s="281"/>
      <c r="W254" s="0"/>
      <c r="X254" s="0"/>
      <c r="Y254" s="0"/>
      <c r="Z254" s="0"/>
      <c r="AA254" s="0"/>
      <c r="AB254" s="0"/>
      <c r="AC254" s="0"/>
      <c r="AD254" s="0"/>
      <c r="AE254" s="0"/>
      <c r="AF254" s="0"/>
      <c r="AG254" s="0"/>
      <c r="AH254" s="0"/>
      <c r="AI254" s="0"/>
      <c r="AJ254" s="0"/>
      <c r="AK254" s="316"/>
      <c r="AL254" s="0"/>
      <c r="AM254" s="0"/>
      <c r="AN254" s="0"/>
      <c r="AO254" s="0"/>
      <c r="AP254" s="282"/>
      <c r="AX254" s="407"/>
      <c r="AY254" s="365"/>
      <c r="AZ254" s="365"/>
      <c r="BA254" s="365"/>
      <c r="BB254" s="365"/>
      <c r="BC254" s="365"/>
      <c r="BD254" s="365"/>
      <c r="BE254" s="365"/>
      <c r="BF254" s="365"/>
      <c r="BG254" s="365"/>
      <c r="BH254" s="365"/>
      <c r="BI254" s="365"/>
      <c r="BJ254" s="365"/>
      <c r="BK254" s="365"/>
      <c r="BL254" s="365"/>
      <c r="BM254" s="365"/>
      <c r="BN254" s="365"/>
      <c r="BO254" s="365"/>
      <c r="BP254" s="365"/>
      <c r="BQ254" s="365"/>
      <c r="BR254" s="365"/>
      <c r="BS254" s="365"/>
      <c r="BT254" s="365"/>
      <c r="BU254" s="365"/>
      <c r="BV254" s="365"/>
      <c r="BW254" s="365"/>
      <c r="BX254" s="365"/>
      <c r="BY254" s="365"/>
      <c r="BZ254" s="365"/>
      <c r="CA254" s="365"/>
      <c r="CB254" s="365"/>
      <c r="CC254" s="438"/>
      <c r="CD254" s="0"/>
      <c r="CE254" s="0"/>
      <c r="CF254" s="0"/>
      <c r="CG254" s="0"/>
      <c r="CH254" s="0"/>
      <c r="CI254" s="0"/>
      <c r="CJ254" s="0"/>
      <c r="CK254" s="0"/>
      <c r="CL254" s="0"/>
      <c r="CM254" s="0"/>
      <c r="CN254" s="0"/>
      <c r="CO254" s="0"/>
      <c r="CP254" s="0"/>
      <c r="CQ254" s="0"/>
      <c r="CR254" s="0"/>
      <c r="CS254" s="0"/>
      <c r="CT254" s="0"/>
    </row>
    <row r="255" s="248" customFormat="true" ht="15.75" hidden="false" customHeight="false" outlineLevel="0" collapsed="false">
      <c r="B255" s="451"/>
      <c r="N255" s="281"/>
      <c r="O255" s="281"/>
      <c r="P255" s="281"/>
      <c r="W255" s="0"/>
      <c r="X255" s="0"/>
      <c r="Y255" s="0"/>
      <c r="Z255" s="0"/>
      <c r="AA255" s="0"/>
      <c r="AB255" s="0"/>
      <c r="AC255" s="0"/>
      <c r="AD255" s="0"/>
      <c r="AE255" s="0"/>
      <c r="AF255" s="0"/>
      <c r="AG255" s="0"/>
      <c r="AH255" s="0"/>
      <c r="AI255" s="0"/>
      <c r="AJ255" s="0"/>
      <c r="AK255" s="316"/>
      <c r="AL255" s="0"/>
      <c r="AM255" s="0"/>
      <c r="AN255" s="0"/>
      <c r="AO255" s="0"/>
      <c r="AP255" s="282"/>
      <c r="AX255" s="365"/>
      <c r="AY255" s="365"/>
      <c r="AZ255" s="365"/>
      <c r="BA255" s="365"/>
      <c r="BB255" s="365"/>
      <c r="BC255" s="365"/>
      <c r="BD255" s="365"/>
      <c r="BE255" s="365"/>
      <c r="BF255" s="365"/>
      <c r="BG255" s="365"/>
      <c r="BH255" s="365"/>
      <c r="BI255" s="365"/>
      <c r="BJ255" s="365"/>
      <c r="BK255" s="365"/>
      <c r="BL255" s="365"/>
      <c r="BM255" s="365"/>
      <c r="BN255" s="365"/>
      <c r="BO255" s="365"/>
      <c r="BP255" s="365"/>
      <c r="BQ255" s="365"/>
      <c r="BR255" s="365"/>
      <c r="BS255" s="365"/>
      <c r="BT255" s="365"/>
      <c r="BU255" s="365"/>
      <c r="BV255" s="365"/>
      <c r="BW255" s="365"/>
      <c r="BX255" s="365"/>
      <c r="BY255" s="365"/>
      <c r="BZ255" s="365"/>
      <c r="CA255" s="365"/>
      <c r="CB255" s="365"/>
      <c r="CC255" s="438"/>
      <c r="CD255" s="0"/>
      <c r="CE255" s="0"/>
      <c r="CF255" s="0"/>
      <c r="CG255" s="0"/>
      <c r="CH255" s="0"/>
      <c r="CI255" s="0"/>
      <c r="CJ255" s="0"/>
      <c r="CK255" s="0"/>
      <c r="CL255" s="0"/>
      <c r="CM255" s="0"/>
      <c r="CN255" s="0"/>
      <c r="CO255" s="0"/>
      <c r="CP255" s="0"/>
      <c r="CQ255" s="0"/>
      <c r="CR255" s="0"/>
      <c r="CS255" s="0"/>
      <c r="CT255" s="0"/>
    </row>
    <row r="256" customFormat="false" ht="15.75" hidden="false" customHeight="false" outlineLevel="0" collapsed="false">
      <c r="B256" s="280"/>
      <c r="C256" s="248"/>
      <c r="D256" s="248"/>
      <c r="E256" s="248"/>
      <c r="F256" s="248"/>
      <c r="G256" s="248"/>
      <c r="H256" s="248"/>
      <c r="I256" s="248"/>
      <c r="J256" s="248"/>
      <c r="K256" s="248"/>
      <c r="L256" s="248"/>
      <c r="M256" s="248"/>
      <c r="N256" s="281"/>
      <c r="O256" s="281"/>
      <c r="P256" s="281"/>
      <c r="Q256" s="248"/>
      <c r="R256" s="248"/>
      <c r="S256" s="248"/>
      <c r="T256" s="248"/>
      <c r="U256" s="248"/>
      <c r="V256" s="248"/>
      <c r="AK256" s="316"/>
      <c r="AX256" s="365"/>
      <c r="AY256" s="365"/>
      <c r="AZ256" s="365"/>
      <c r="BA256" s="365"/>
      <c r="BB256" s="365"/>
      <c r="BC256" s="365"/>
      <c r="BD256" s="365"/>
      <c r="BE256" s="365"/>
      <c r="BF256" s="365"/>
      <c r="BG256" s="365"/>
      <c r="BH256" s="365"/>
      <c r="BI256" s="365"/>
      <c r="BJ256" s="365"/>
      <c r="BK256" s="365"/>
      <c r="BL256" s="365"/>
      <c r="BM256" s="365"/>
      <c r="BN256" s="365"/>
      <c r="BO256" s="365"/>
      <c r="BP256" s="365"/>
      <c r="BQ256" s="365"/>
      <c r="BR256" s="365"/>
      <c r="BS256" s="365"/>
      <c r="BT256" s="365"/>
      <c r="BU256" s="365"/>
      <c r="BV256" s="365"/>
      <c r="BW256" s="365"/>
      <c r="BX256" s="365"/>
      <c r="BY256" s="365"/>
      <c r="BZ256" s="365"/>
      <c r="CA256" s="365"/>
      <c r="CB256" s="365"/>
      <c r="CC256" s="438"/>
    </row>
    <row r="257" customFormat="false" ht="15.75" hidden="false" customHeight="false" outlineLevel="0" collapsed="false">
      <c r="AK257" s="316"/>
      <c r="AX257" s="365"/>
      <c r="AY257" s="365"/>
      <c r="AZ257" s="365"/>
      <c r="BA257" s="365"/>
      <c r="BB257" s="365"/>
      <c r="BC257" s="365"/>
      <c r="BD257" s="365"/>
      <c r="BE257" s="365"/>
      <c r="BF257" s="365"/>
      <c r="BG257" s="365"/>
      <c r="BH257" s="365"/>
      <c r="BI257" s="365"/>
      <c r="BJ257" s="365"/>
      <c r="BK257" s="365"/>
      <c r="BL257" s="365"/>
      <c r="BM257" s="365"/>
      <c r="BN257" s="365"/>
      <c r="BO257" s="365"/>
      <c r="BP257" s="365"/>
      <c r="BQ257" s="365"/>
      <c r="BR257" s="365"/>
      <c r="BS257" s="365"/>
      <c r="BT257" s="365"/>
      <c r="BU257" s="365"/>
      <c r="BV257" s="365"/>
      <c r="BW257" s="365"/>
      <c r="BX257" s="365"/>
      <c r="BY257" s="365"/>
      <c r="BZ257" s="365"/>
      <c r="CA257" s="365"/>
      <c r="CB257" s="365"/>
      <c r="CC257" s="438"/>
      <c r="CJ257" s="248"/>
      <c r="CK257" s="248"/>
      <c r="CL257" s="248"/>
      <c r="CM257" s="248"/>
      <c r="CN257" s="248"/>
      <c r="CO257" s="248"/>
      <c r="CP257" s="248"/>
      <c r="CQ257" s="248"/>
      <c r="CR257" s="248"/>
      <c r="CS257" s="248"/>
      <c r="CT257" s="248"/>
    </row>
    <row r="258" customFormat="false" ht="15.75" hidden="false" customHeight="false" outlineLevel="0" collapsed="false">
      <c r="AK258" s="316"/>
      <c r="AX258" s="365"/>
      <c r="AY258" s="365"/>
      <c r="AZ258" s="365"/>
      <c r="BA258" s="365"/>
      <c r="BB258" s="365"/>
      <c r="BC258" s="365"/>
      <c r="BD258" s="365"/>
      <c r="BE258" s="365"/>
      <c r="BF258" s="365"/>
      <c r="BG258" s="365"/>
      <c r="BH258" s="365"/>
      <c r="BI258" s="365"/>
      <c r="BJ258" s="365"/>
      <c r="BK258" s="365"/>
      <c r="BL258" s="365"/>
      <c r="BM258" s="365"/>
      <c r="BN258" s="365"/>
      <c r="BO258" s="365"/>
      <c r="BP258" s="365"/>
      <c r="BQ258" s="365"/>
      <c r="BR258" s="365"/>
      <c r="BS258" s="365"/>
      <c r="BT258" s="365"/>
      <c r="BU258" s="365"/>
      <c r="BV258" s="365"/>
      <c r="BW258" s="365"/>
      <c r="BX258" s="365"/>
      <c r="BY258" s="365"/>
      <c r="BZ258" s="365"/>
      <c r="CA258" s="365"/>
      <c r="CB258" s="365"/>
      <c r="CC258" s="438"/>
      <c r="CJ258" s="248"/>
      <c r="CK258" s="248"/>
      <c r="CL258" s="248"/>
      <c r="CM258" s="248"/>
      <c r="CN258" s="248"/>
      <c r="CO258" s="248"/>
      <c r="CP258" s="248"/>
      <c r="CQ258" s="248"/>
      <c r="CR258" s="248"/>
      <c r="CS258" s="248"/>
      <c r="CT258" s="248"/>
    </row>
    <row r="259" customFormat="false" ht="40.5" hidden="false" customHeight="true" outlineLevel="0" collapsed="false">
      <c r="B259" s="192" t="s">
        <v>437</v>
      </c>
      <c r="AK259" s="316"/>
      <c r="AX259" s="365"/>
      <c r="AY259" s="365"/>
      <c r="AZ259" s="365"/>
      <c r="BA259" s="365"/>
      <c r="BB259" s="365"/>
      <c r="BC259" s="365"/>
      <c r="BD259" s="365"/>
      <c r="BE259" s="365"/>
      <c r="BF259" s="365"/>
      <c r="BG259" s="365"/>
      <c r="BH259" s="365"/>
      <c r="BI259" s="365"/>
      <c r="BJ259" s="365"/>
      <c r="BK259" s="365"/>
      <c r="BL259" s="365"/>
      <c r="BM259" s="365"/>
      <c r="BN259" s="365"/>
      <c r="BO259" s="365"/>
      <c r="BP259" s="365"/>
      <c r="BQ259" s="365"/>
      <c r="BR259" s="365"/>
      <c r="BS259" s="365"/>
      <c r="BT259" s="365"/>
      <c r="BU259" s="365"/>
      <c r="BV259" s="365"/>
      <c r="BW259" s="365"/>
      <c r="BX259" s="365"/>
      <c r="BY259" s="365"/>
      <c r="BZ259" s="365"/>
      <c r="CA259" s="365"/>
      <c r="CB259" s="365"/>
      <c r="CC259" s="438"/>
      <c r="CJ259" s="248"/>
      <c r="CK259" s="248"/>
      <c r="CL259" s="248"/>
      <c r="CM259" s="248"/>
      <c r="CN259" s="248"/>
      <c r="CO259" s="248"/>
      <c r="CP259" s="248"/>
      <c r="CQ259" s="248"/>
      <c r="CR259" s="248"/>
      <c r="CS259" s="248"/>
      <c r="CT259" s="248"/>
    </row>
    <row r="260" customFormat="false" ht="32.25" hidden="false" customHeight="true" outlineLevel="0" collapsed="false">
      <c r="C260" s="192"/>
      <c r="D260" s="192" t="s">
        <v>175</v>
      </c>
      <c r="E260" s="192"/>
      <c r="F260" s="192"/>
      <c r="G260" s="192"/>
      <c r="H260" s="192"/>
      <c r="I260" s="192"/>
      <c r="J260" s="452"/>
      <c r="AK260" s="316"/>
      <c r="AP260" s="455"/>
      <c r="AQ260" s="453"/>
      <c r="AR260" s="453"/>
      <c r="AS260" s="453"/>
      <c r="AT260" s="453"/>
      <c r="AU260" s="453"/>
      <c r="AV260" s="194"/>
      <c r="AW260" s="194"/>
      <c r="AX260" s="365"/>
      <c r="AY260" s="365"/>
      <c r="AZ260" s="365"/>
      <c r="BA260" s="365"/>
      <c r="BB260" s="365"/>
      <c r="BC260" s="365"/>
      <c r="BD260" s="365"/>
      <c r="BE260" s="365"/>
      <c r="BF260" s="365"/>
      <c r="BG260" s="365"/>
      <c r="BH260" s="365"/>
      <c r="BI260" s="365"/>
      <c r="BJ260" s="365"/>
      <c r="BK260" s="365"/>
      <c r="BL260" s="365"/>
      <c r="BM260" s="365"/>
      <c r="BN260" s="365"/>
      <c r="BO260" s="365"/>
      <c r="BP260" s="365"/>
      <c r="BQ260" s="365"/>
      <c r="BR260" s="365"/>
      <c r="BS260" s="365"/>
      <c r="BT260" s="365"/>
      <c r="BU260" s="365"/>
      <c r="BV260" s="365"/>
      <c r="BW260" s="365"/>
      <c r="BX260" s="365"/>
      <c r="BY260" s="365"/>
      <c r="BZ260" s="365"/>
      <c r="CA260" s="365"/>
      <c r="CB260" s="365"/>
      <c r="CC260" s="438"/>
      <c r="CJ260" s="248"/>
      <c r="CK260" s="248"/>
      <c r="CL260" s="248"/>
      <c r="CM260" s="248"/>
      <c r="CN260" s="248"/>
      <c r="CO260" s="248"/>
      <c r="CP260" s="248"/>
      <c r="CQ260" s="248"/>
      <c r="CR260" s="248"/>
      <c r="CS260" s="248"/>
      <c r="CT260" s="248"/>
    </row>
    <row r="261" customFormat="false" ht="59.25" hidden="false" customHeight="true" outlineLevel="0" collapsed="false">
      <c r="B261" s="192"/>
      <c r="C261" s="192"/>
      <c r="D261" s="192" t="n">
        <v>1</v>
      </c>
      <c r="E261" s="192" t="n">
        <v>2</v>
      </c>
      <c r="F261" s="192" t="n">
        <v>3</v>
      </c>
      <c r="G261" s="192" t="n">
        <v>4</v>
      </c>
      <c r="H261" s="192" t="n">
        <v>5</v>
      </c>
      <c r="I261" s="192" t="s">
        <v>438</v>
      </c>
      <c r="J261" s="194"/>
      <c r="K261" s="194"/>
      <c r="L261" s="453"/>
      <c r="M261" s="453"/>
      <c r="N261" s="454"/>
      <c r="O261" s="454"/>
      <c r="P261" s="454"/>
      <c r="Q261" s="453"/>
      <c r="R261" s="453"/>
      <c r="S261" s="453"/>
      <c r="T261" s="453"/>
      <c r="U261" s="453"/>
      <c r="V261" s="453"/>
      <c r="AK261" s="316"/>
      <c r="AP261" s="456"/>
      <c r="AQ261" s="194"/>
      <c r="AR261" s="194"/>
      <c r="AS261" s="439"/>
      <c r="AT261" s="439"/>
      <c r="AU261" s="439"/>
      <c r="AV261" s="439"/>
      <c r="AW261" s="439"/>
      <c r="AX261" s="365"/>
      <c r="AY261" s="365"/>
      <c r="AZ261" s="365"/>
      <c r="BA261" s="365"/>
      <c r="BB261" s="365"/>
      <c r="BC261" s="365"/>
      <c r="BD261" s="365"/>
      <c r="BE261" s="365"/>
      <c r="BF261" s="365"/>
      <c r="BG261" s="365"/>
      <c r="BH261" s="365"/>
      <c r="BI261" s="365"/>
      <c r="BJ261" s="365"/>
      <c r="BK261" s="365"/>
      <c r="BL261" s="365"/>
      <c r="BM261" s="365"/>
      <c r="BN261" s="365"/>
      <c r="BO261" s="365"/>
      <c r="BP261" s="365"/>
      <c r="BQ261" s="365"/>
      <c r="BR261" s="365"/>
      <c r="BS261" s="365"/>
      <c r="BT261" s="365"/>
      <c r="BU261" s="365"/>
      <c r="BV261" s="365"/>
      <c r="BW261" s="365"/>
      <c r="BX261" s="365"/>
      <c r="BY261" s="365"/>
      <c r="BZ261" s="365"/>
      <c r="CA261" s="365"/>
      <c r="CB261" s="365"/>
      <c r="CC261" s="438"/>
      <c r="CJ261" s="248"/>
      <c r="CK261" s="248"/>
      <c r="CL261" s="248"/>
      <c r="CM261" s="248"/>
      <c r="CN261" s="248"/>
      <c r="CO261" s="248"/>
      <c r="CP261" s="248"/>
      <c r="CQ261" s="248"/>
      <c r="CR261" s="248"/>
      <c r="CS261" s="248"/>
      <c r="CT261" s="248"/>
    </row>
    <row r="262" customFormat="false" ht="12.75" hidden="false" customHeight="true" outlineLevel="0" collapsed="false">
      <c r="B262" s="208" t="s">
        <v>439</v>
      </c>
      <c r="C262" s="192"/>
      <c r="D262" s="192"/>
      <c r="E262" s="192"/>
      <c r="F262" s="192"/>
      <c r="G262" s="192"/>
      <c r="H262" s="192"/>
      <c r="I262" s="192"/>
      <c r="J262" s="439"/>
      <c r="L262" s="194"/>
      <c r="M262" s="194"/>
      <c r="N262" s="198"/>
      <c r="O262" s="198"/>
      <c r="P262" s="198"/>
      <c r="Q262" s="194"/>
      <c r="R262" s="194"/>
      <c r="S262" s="194"/>
      <c r="T262" s="194"/>
      <c r="U262" s="194"/>
      <c r="V262" s="194"/>
      <c r="AK262" s="316"/>
      <c r="AP262" s="282"/>
      <c r="AQ262" s="248"/>
      <c r="AR262" s="248"/>
      <c r="AS262" s="248"/>
      <c r="AT262" s="248"/>
      <c r="AU262" s="248"/>
      <c r="AV262" s="248"/>
      <c r="AW262" s="248"/>
      <c r="AX262" s="365"/>
      <c r="AY262" s="365"/>
      <c r="AZ262" s="365"/>
      <c r="BA262" s="365"/>
      <c r="BB262" s="365"/>
      <c r="BC262" s="365"/>
      <c r="BD262" s="365"/>
      <c r="BE262" s="365"/>
      <c r="BF262" s="365"/>
      <c r="BG262" s="365"/>
      <c r="BH262" s="365"/>
      <c r="BI262" s="365"/>
      <c r="BJ262" s="365"/>
      <c r="BK262" s="365"/>
      <c r="BL262" s="365"/>
      <c r="BM262" s="365"/>
      <c r="BN262" s="365"/>
      <c r="BO262" s="365"/>
      <c r="BP262" s="365"/>
      <c r="BQ262" s="365"/>
      <c r="BR262" s="365"/>
      <c r="BS262" s="365"/>
      <c r="BT262" s="365"/>
      <c r="BU262" s="365"/>
      <c r="BV262" s="365"/>
      <c r="BW262" s="365"/>
      <c r="BX262" s="365"/>
      <c r="BY262" s="365"/>
      <c r="BZ262" s="365"/>
      <c r="CA262" s="365"/>
      <c r="CB262" s="365"/>
      <c r="CC262" s="438"/>
      <c r="CJ262" s="248"/>
      <c r="CK262" s="248"/>
      <c r="CL262" s="248"/>
      <c r="CM262" s="248"/>
      <c r="CN262" s="248"/>
      <c r="CO262" s="248"/>
      <c r="CP262" s="248"/>
      <c r="CQ262" s="248"/>
      <c r="CR262" s="248"/>
      <c r="CS262" s="248"/>
      <c r="CT262" s="248"/>
    </row>
    <row r="263" customFormat="false" ht="18" hidden="false" customHeight="false" outlineLevel="0" collapsed="false">
      <c r="B263" s="436"/>
      <c r="C263" s="192" t="s">
        <v>440</v>
      </c>
      <c r="D263" s="192"/>
      <c r="E263" s="192"/>
      <c r="F263" s="192"/>
      <c r="G263" s="192"/>
      <c r="H263" s="192"/>
      <c r="I263" s="192"/>
      <c r="J263" s="248"/>
      <c r="L263" s="248"/>
      <c r="M263" s="248"/>
      <c r="N263" s="281"/>
      <c r="O263" s="281"/>
      <c r="P263" s="281"/>
      <c r="Q263" s="248"/>
      <c r="R263" s="248"/>
      <c r="S263" s="248"/>
      <c r="T263" s="248"/>
      <c r="U263" s="248"/>
      <c r="V263" s="248"/>
      <c r="AK263" s="316"/>
      <c r="AP263" s="282"/>
      <c r="AQ263" s="248"/>
      <c r="AR263" s="248"/>
      <c r="AS263" s="248"/>
      <c r="AT263" s="248"/>
      <c r="AU263" s="248"/>
      <c r="AV263" s="248"/>
      <c r="AW263" s="248"/>
      <c r="AX263" s="354"/>
      <c r="AY263" s="365"/>
      <c r="AZ263" s="365"/>
      <c r="BA263" s="365"/>
      <c r="BB263" s="444"/>
      <c r="BC263" s="248"/>
      <c r="BD263" s="248"/>
      <c r="BE263" s="248"/>
      <c r="BF263" s="248"/>
      <c r="BG263" s="248"/>
      <c r="BH263" s="248"/>
      <c r="BI263" s="248"/>
      <c r="BJ263" s="248"/>
      <c r="BK263" s="248"/>
      <c r="BL263" s="248"/>
      <c r="BM263" s="248"/>
      <c r="BN263" s="248"/>
      <c r="BO263" s="248"/>
      <c r="BP263" s="248"/>
      <c r="BQ263" s="248"/>
      <c r="BR263" s="248"/>
      <c r="BS263" s="365"/>
      <c r="BT263" s="365"/>
      <c r="BU263" s="365"/>
      <c r="BV263" s="365"/>
      <c r="BW263" s="365"/>
      <c r="BX263" s="365"/>
      <c r="BY263" s="365"/>
      <c r="BZ263" s="365"/>
      <c r="CA263" s="365"/>
      <c r="CB263" s="365"/>
      <c r="CC263" s="438"/>
      <c r="CJ263" s="248"/>
      <c r="CK263" s="248"/>
      <c r="CL263" s="248"/>
      <c r="CM263" s="248"/>
      <c r="CN263" s="248"/>
      <c r="CO263" s="248"/>
      <c r="CP263" s="248"/>
      <c r="CQ263" s="248"/>
      <c r="CR263" s="248"/>
      <c r="CS263" s="248"/>
      <c r="CT263" s="248"/>
    </row>
    <row r="264" customFormat="false" ht="15.75" hidden="false" customHeight="false" outlineLevel="0" collapsed="false">
      <c r="B264" s="348" t="s">
        <v>441</v>
      </c>
      <c r="C264" s="221"/>
      <c r="D264" s="208"/>
      <c r="E264" s="221"/>
      <c r="F264" s="221"/>
      <c r="G264" s="221"/>
      <c r="H264" s="221"/>
      <c r="I264" s="208"/>
      <c r="J264" s="248"/>
      <c r="L264" s="248"/>
      <c r="M264" s="248"/>
      <c r="N264" s="281"/>
      <c r="O264" s="281"/>
      <c r="P264" s="281"/>
      <c r="Q264" s="248"/>
      <c r="R264" s="248"/>
      <c r="S264" s="248"/>
      <c r="T264" s="248"/>
      <c r="U264" s="248"/>
      <c r="V264" s="248"/>
      <c r="AK264" s="316"/>
      <c r="AX264" s="248"/>
      <c r="AY264" s="248"/>
      <c r="AZ264" s="248"/>
      <c r="BA264" s="248"/>
      <c r="BB264" s="248"/>
      <c r="BC264" s="248"/>
      <c r="BD264" s="248"/>
      <c r="BE264" s="248"/>
      <c r="BF264" s="248"/>
      <c r="BG264" s="248"/>
      <c r="BH264" s="248"/>
      <c r="BI264" s="248"/>
      <c r="BJ264" s="248"/>
      <c r="BK264" s="248"/>
      <c r="BL264" s="248"/>
      <c r="BM264" s="248"/>
      <c r="BN264" s="248"/>
      <c r="BO264" s="248"/>
      <c r="BP264" s="248"/>
      <c r="BQ264" s="248"/>
      <c r="BR264" s="248"/>
      <c r="BS264" s="365"/>
      <c r="BT264" s="365"/>
      <c r="BU264" s="365"/>
      <c r="BV264" s="365"/>
      <c r="BW264" s="365"/>
      <c r="BX264" s="365"/>
      <c r="BY264" s="365"/>
      <c r="BZ264" s="365"/>
      <c r="CA264" s="365"/>
      <c r="CB264" s="365"/>
      <c r="CC264" s="438"/>
      <c r="CJ264" s="248"/>
      <c r="CK264" s="248"/>
      <c r="CL264" s="248"/>
      <c r="CM264" s="248"/>
      <c r="CN264" s="248"/>
      <c r="CO264" s="248"/>
      <c r="CP264" s="248"/>
      <c r="CQ264" s="248"/>
      <c r="CR264" s="248"/>
      <c r="CS264" s="248"/>
      <c r="CT264" s="248"/>
    </row>
    <row r="265" customFormat="false" ht="15.75" hidden="false" customHeight="false" outlineLevel="0" collapsed="false">
      <c r="B265" s="457" t="s">
        <v>442</v>
      </c>
      <c r="C265" s="221" t="n">
        <f aca="false">SUM(C266:C269)</f>
        <v>8600</v>
      </c>
      <c r="D265" s="221" t="n">
        <f aca="false">SUM(D266:D269)</f>
        <v>11775</v>
      </c>
      <c r="E265" s="221" t="n">
        <f aca="false">SUM(E266:E269)</f>
        <v>1125</v>
      </c>
      <c r="F265" s="221"/>
      <c r="G265" s="221"/>
      <c r="H265" s="221"/>
      <c r="I265" s="221" t="n">
        <f aca="false">+D265+E265+F265+G265+H265</f>
        <v>12900</v>
      </c>
      <c r="AK265" s="316"/>
      <c r="AX265" s="248"/>
      <c r="AY265" s="248"/>
      <c r="AZ265" s="248"/>
      <c r="BA265" s="248"/>
      <c r="BB265" s="248"/>
      <c r="BC265" s="248"/>
      <c r="BD265" s="248"/>
      <c r="BE265" s="248"/>
      <c r="BF265" s="248"/>
      <c r="BG265" s="248"/>
      <c r="BH265" s="248"/>
      <c r="BI265" s="248"/>
      <c r="BJ265" s="248"/>
      <c r="BK265" s="248"/>
      <c r="BL265" s="248"/>
      <c r="BM265" s="248"/>
      <c r="BN265" s="248"/>
      <c r="BO265" s="248"/>
      <c r="BP265" s="248"/>
      <c r="BQ265" s="248"/>
      <c r="BR265" s="248"/>
      <c r="BS265" s="365"/>
      <c r="BT265" s="365"/>
      <c r="BU265" s="365"/>
      <c r="BV265" s="365"/>
      <c r="BW265" s="365"/>
      <c r="BX265" s="365"/>
      <c r="BY265" s="365"/>
      <c r="BZ265" s="365"/>
      <c r="CA265" s="365"/>
      <c r="CB265" s="365"/>
      <c r="CC265" s="438"/>
      <c r="CJ265" s="248"/>
      <c r="CK265" s="248"/>
      <c r="CL265" s="248"/>
      <c r="CM265" s="248"/>
      <c r="CN265" s="248"/>
      <c r="CO265" s="248"/>
      <c r="CP265" s="248"/>
      <c r="CQ265" s="248"/>
      <c r="CR265" s="248"/>
      <c r="CS265" s="248"/>
      <c r="CT265" s="248"/>
    </row>
    <row r="266" customFormat="false" ht="15.75" hidden="false" customHeight="false" outlineLevel="0" collapsed="false">
      <c r="B266" s="458" t="s">
        <v>443</v>
      </c>
      <c r="C266" s="459" t="n">
        <v>5000</v>
      </c>
      <c r="D266" s="459" t="n">
        <f aca="false">$C266*$K$67</f>
        <v>7500</v>
      </c>
      <c r="E266" s="221"/>
      <c r="F266" s="221"/>
      <c r="G266" s="221"/>
      <c r="H266" s="221"/>
      <c r="I266" s="221"/>
      <c r="AK266" s="316"/>
      <c r="AX266" s="248"/>
      <c r="AY266" s="248"/>
      <c r="AZ266" s="248"/>
      <c r="BA266" s="248"/>
      <c r="BB266" s="248"/>
      <c r="BC266" s="248"/>
      <c r="BD266" s="248"/>
      <c r="BE266" s="248"/>
      <c r="BF266" s="248"/>
      <c r="BG266" s="248"/>
      <c r="BH266" s="248"/>
      <c r="BI266" s="248"/>
      <c r="BJ266" s="248"/>
      <c r="BK266" s="248"/>
      <c r="BL266" s="248"/>
      <c r="BM266" s="248"/>
      <c r="BN266" s="248"/>
      <c r="BO266" s="248"/>
      <c r="BP266" s="248"/>
      <c r="BQ266" s="248"/>
      <c r="BR266" s="248"/>
      <c r="BS266" s="365"/>
      <c r="BT266" s="365"/>
      <c r="BU266" s="365"/>
      <c r="BV266" s="365"/>
      <c r="BW266" s="365"/>
      <c r="BX266" s="365"/>
      <c r="BY266" s="365"/>
      <c r="BZ266" s="365"/>
      <c r="CA266" s="365"/>
      <c r="CB266" s="365"/>
      <c r="CC266" s="438"/>
    </row>
    <row r="267" customFormat="false" ht="15.75" hidden="false" customHeight="false" outlineLevel="0" collapsed="false">
      <c r="B267" s="458" t="s">
        <v>444</v>
      </c>
      <c r="C267" s="459" t="n">
        <v>1400</v>
      </c>
      <c r="D267" s="459" t="n">
        <f aca="false">$C267*$K$67</f>
        <v>2100</v>
      </c>
      <c r="E267" s="221"/>
      <c r="F267" s="221"/>
      <c r="G267" s="221"/>
      <c r="H267" s="221"/>
      <c r="I267" s="221"/>
      <c r="AK267" s="316"/>
      <c r="AX267" s="248"/>
      <c r="AY267" s="248"/>
      <c r="AZ267" s="248"/>
      <c r="BA267" s="248"/>
      <c r="BB267" s="248"/>
      <c r="BC267" s="248"/>
      <c r="BD267" s="248"/>
      <c r="BE267" s="248"/>
      <c r="BF267" s="248"/>
      <c r="BG267" s="248"/>
      <c r="BH267" s="248"/>
      <c r="BI267" s="248"/>
      <c r="BJ267" s="248"/>
      <c r="BK267" s="248"/>
      <c r="BL267" s="248"/>
      <c r="BM267" s="248"/>
      <c r="BN267" s="248"/>
      <c r="BO267" s="248"/>
      <c r="BP267" s="248"/>
      <c r="BQ267" s="248"/>
      <c r="BR267" s="248"/>
      <c r="BS267" s="365"/>
      <c r="BT267" s="365"/>
      <c r="BU267" s="365"/>
      <c r="BV267" s="365"/>
      <c r="BW267" s="365"/>
      <c r="BX267" s="365"/>
      <c r="BY267" s="365"/>
      <c r="BZ267" s="365"/>
      <c r="CA267" s="365"/>
      <c r="CB267" s="365"/>
      <c r="CC267" s="438"/>
    </row>
    <row r="268" customFormat="false" ht="15.75" hidden="false" customHeight="false" outlineLevel="0" collapsed="false">
      <c r="B268" s="458" t="s">
        <v>445</v>
      </c>
      <c r="C268" s="459" t="n">
        <v>1000</v>
      </c>
      <c r="D268" s="459" t="n">
        <f aca="false">$C268*$K$67</f>
        <v>1500</v>
      </c>
      <c r="E268" s="221"/>
      <c r="F268" s="221"/>
      <c r="G268" s="221"/>
      <c r="H268" s="221"/>
      <c r="I268" s="221"/>
      <c r="AK268" s="316"/>
      <c r="AX268" s="248"/>
      <c r="AY268" s="248"/>
      <c r="AZ268" s="248"/>
      <c r="BA268" s="248"/>
      <c r="BB268" s="248"/>
      <c r="BC268" s="248"/>
      <c r="BD268" s="248"/>
      <c r="BE268" s="248"/>
      <c r="BF268" s="248"/>
      <c r="BG268" s="248"/>
      <c r="BH268" s="248"/>
      <c r="BI268" s="248"/>
      <c r="BJ268" s="248"/>
      <c r="BK268" s="248"/>
      <c r="BL268" s="248"/>
      <c r="BM268" s="248"/>
      <c r="BN268" s="248"/>
      <c r="BO268" s="248"/>
      <c r="BP268" s="248"/>
      <c r="BQ268" s="248"/>
      <c r="BR268" s="248"/>
      <c r="BS268" s="248"/>
      <c r="BT268" s="248"/>
      <c r="BU268" s="248"/>
      <c r="BV268" s="248"/>
      <c r="BW268" s="248"/>
      <c r="BX268" s="248"/>
      <c r="BY268" s="248"/>
      <c r="BZ268" s="248"/>
      <c r="CA268" s="248"/>
      <c r="CB268" s="248"/>
      <c r="CC268" s="438"/>
    </row>
    <row r="269" customFormat="false" ht="15.75" hidden="false" customHeight="true" outlineLevel="0" collapsed="false">
      <c r="B269" s="458" t="s">
        <v>446</v>
      </c>
      <c r="C269" s="459" t="n">
        <v>1200</v>
      </c>
      <c r="D269" s="459" t="n">
        <f aca="false">450*$K$67</f>
        <v>675</v>
      </c>
      <c r="E269" s="221" t="n">
        <f aca="false">750*$L$67</f>
        <v>1125</v>
      </c>
      <c r="F269" s="221"/>
      <c r="G269" s="221"/>
      <c r="H269" s="221"/>
      <c r="I269" s="221"/>
      <c r="AK269" s="316"/>
      <c r="AX269" s="248"/>
      <c r="AY269" s="248"/>
      <c r="AZ269" s="248"/>
      <c r="BA269" s="248"/>
      <c r="BB269" s="248"/>
      <c r="BC269" s="248"/>
      <c r="BD269" s="248"/>
      <c r="BE269" s="248"/>
      <c r="BF269" s="248"/>
      <c r="BG269" s="248"/>
      <c r="BH269" s="248"/>
      <c r="BI269" s="248"/>
      <c r="BJ269" s="248"/>
      <c r="BK269" s="248"/>
      <c r="BL269" s="248"/>
      <c r="BM269" s="248"/>
      <c r="BN269" s="248"/>
      <c r="BO269" s="248"/>
      <c r="BP269" s="248"/>
      <c r="BQ269" s="248"/>
      <c r="BR269" s="248"/>
      <c r="BS269" s="248"/>
      <c r="BT269" s="248"/>
      <c r="BU269" s="248"/>
      <c r="BV269" s="248"/>
      <c r="BW269" s="248"/>
      <c r="BX269" s="248"/>
      <c r="BY269" s="248"/>
      <c r="BZ269" s="248"/>
      <c r="CA269" s="248"/>
      <c r="CB269" s="248"/>
      <c r="CC269" s="438"/>
    </row>
    <row r="270" customFormat="false" ht="15.75" hidden="false" customHeight="false" outlineLevel="0" collapsed="false">
      <c r="B270" s="457" t="s">
        <v>447</v>
      </c>
      <c r="C270" s="221" t="n">
        <f aca="false">SUM(C271:C274)</f>
        <v>9800</v>
      </c>
      <c r="D270" s="221" t="n">
        <f aca="false">SUM(D271:D274)</f>
        <v>2715</v>
      </c>
      <c r="E270" s="221" t="n">
        <f aca="false">SUM(E271:E274)</f>
        <v>225</v>
      </c>
      <c r="F270" s="221"/>
      <c r="G270" s="221"/>
      <c r="H270" s="221"/>
      <c r="I270" s="221" t="n">
        <f aca="false">+D270+E270+F270+G270+H270</f>
        <v>2940</v>
      </c>
      <c r="AK270" s="316"/>
      <c r="AX270" s="248"/>
      <c r="AY270" s="248"/>
      <c r="AZ270" s="248"/>
      <c r="BA270" s="248"/>
      <c r="BB270" s="248"/>
      <c r="BC270" s="248"/>
      <c r="BD270" s="248"/>
      <c r="BE270" s="248"/>
      <c r="BF270" s="248"/>
      <c r="BG270" s="248"/>
      <c r="BH270" s="248"/>
      <c r="BI270" s="248"/>
      <c r="BJ270" s="248"/>
      <c r="BK270" s="248"/>
      <c r="BL270" s="248"/>
      <c r="BM270" s="248"/>
      <c r="BN270" s="248"/>
      <c r="BO270" s="248"/>
      <c r="BP270" s="248"/>
      <c r="BQ270" s="248"/>
      <c r="BR270" s="248"/>
      <c r="BS270" s="248"/>
      <c r="BT270" s="248"/>
      <c r="BU270" s="248"/>
      <c r="BV270" s="248"/>
      <c r="BW270" s="248"/>
      <c r="BX270" s="248"/>
      <c r="BY270" s="248"/>
      <c r="BZ270" s="248"/>
      <c r="CA270" s="248"/>
      <c r="CB270" s="248"/>
      <c r="CC270" s="438"/>
    </row>
    <row r="271" customFormat="false" ht="15.75" hidden="false" customHeight="false" outlineLevel="0" collapsed="false">
      <c r="B271" s="458" t="s">
        <v>443</v>
      </c>
      <c r="C271" s="459" t="n">
        <v>5000</v>
      </c>
      <c r="D271" s="226" t="n">
        <f aca="false">$C271*($K$68-$C$68)</f>
        <v>1500</v>
      </c>
      <c r="E271" s="226"/>
      <c r="F271" s="221"/>
      <c r="G271" s="221"/>
      <c r="H271" s="221"/>
      <c r="I271" s="221"/>
      <c r="AK271" s="316"/>
      <c r="AX271" s="248"/>
      <c r="AY271" s="248"/>
      <c r="AZ271" s="248"/>
      <c r="BA271" s="248"/>
      <c r="BB271" s="248"/>
      <c r="BC271" s="248"/>
      <c r="BD271" s="248"/>
      <c r="BE271" s="248"/>
      <c r="BF271" s="248"/>
      <c r="BG271" s="248"/>
      <c r="BH271" s="248"/>
      <c r="BI271" s="248"/>
      <c r="BJ271" s="248"/>
      <c r="BK271" s="248"/>
      <c r="BL271" s="248"/>
      <c r="BM271" s="248"/>
      <c r="BN271" s="248"/>
      <c r="BO271" s="248"/>
      <c r="BP271" s="248"/>
      <c r="BQ271" s="248"/>
      <c r="BR271" s="248"/>
      <c r="BS271" s="248"/>
      <c r="BT271" s="248"/>
      <c r="BU271" s="248"/>
      <c r="BV271" s="248"/>
      <c r="BW271" s="248"/>
      <c r="BX271" s="248"/>
      <c r="BY271" s="248"/>
      <c r="BZ271" s="248"/>
      <c r="CA271" s="248"/>
      <c r="CB271" s="248"/>
      <c r="CC271" s="438"/>
    </row>
    <row r="272" customFormat="false" ht="15.75" hidden="false" customHeight="false" outlineLevel="0" collapsed="false">
      <c r="B272" s="458" t="s">
        <v>444</v>
      </c>
      <c r="C272" s="459" t="n">
        <v>2400</v>
      </c>
      <c r="D272" s="226" t="n">
        <f aca="false">$C272*($K$68-$C$68)</f>
        <v>720</v>
      </c>
      <c r="E272" s="226"/>
      <c r="F272" s="221"/>
      <c r="G272" s="221"/>
      <c r="H272" s="221"/>
      <c r="I272" s="221"/>
      <c r="AK272" s="316"/>
      <c r="AX272" s="248"/>
      <c r="AY272" s="248"/>
      <c r="AZ272" s="248"/>
      <c r="BA272" s="248"/>
      <c r="BB272" s="248"/>
      <c r="BC272" s="248"/>
      <c r="BD272" s="248"/>
      <c r="BE272" s="248"/>
      <c r="BF272" s="248"/>
      <c r="BG272" s="248"/>
      <c r="BH272" s="248"/>
      <c r="BI272" s="248"/>
      <c r="BJ272" s="248"/>
      <c r="BK272" s="248"/>
      <c r="BL272" s="248"/>
      <c r="BM272" s="248"/>
      <c r="BN272" s="248"/>
      <c r="BO272" s="248"/>
      <c r="BP272" s="248"/>
      <c r="BQ272" s="248"/>
      <c r="BR272" s="248"/>
      <c r="BS272" s="248"/>
      <c r="BT272" s="248"/>
      <c r="BU272" s="248"/>
      <c r="BV272" s="248"/>
      <c r="BW272" s="248"/>
      <c r="BX272" s="248"/>
      <c r="BY272" s="248"/>
      <c r="BZ272" s="248"/>
      <c r="CA272" s="248"/>
      <c r="CB272" s="248"/>
      <c r="CC272" s="438"/>
    </row>
    <row r="273" customFormat="false" ht="15" hidden="false" customHeight="true" outlineLevel="0" collapsed="false">
      <c r="B273" s="458" t="s">
        <v>445</v>
      </c>
      <c r="C273" s="459" t="n">
        <v>1200</v>
      </c>
      <c r="D273" s="226" t="n">
        <f aca="false">$C273*($K$68-$C$68)</f>
        <v>360</v>
      </c>
      <c r="E273" s="226"/>
      <c r="F273" s="221"/>
      <c r="G273" s="221"/>
      <c r="H273" s="221"/>
      <c r="I273" s="221"/>
      <c r="AK273" s="316"/>
      <c r="AX273" s="248"/>
      <c r="AY273" s="248"/>
      <c r="AZ273" s="248"/>
      <c r="BA273" s="248"/>
      <c r="BB273" s="248"/>
      <c r="BC273" s="248"/>
      <c r="BD273" s="248"/>
      <c r="BE273" s="248"/>
      <c r="BF273" s="248"/>
      <c r="BG273" s="248"/>
      <c r="BH273" s="248"/>
      <c r="BI273" s="248"/>
      <c r="BJ273" s="248"/>
      <c r="BK273" s="248"/>
      <c r="BL273" s="248"/>
      <c r="BM273" s="248"/>
      <c r="BN273" s="248"/>
      <c r="BO273" s="248"/>
      <c r="BP273" s="248"/>
      <c r="BQ273" s="248"/>
      <c r="BR273" s="248"/>
      <c r="BS273" s="248"/>
      <c r="BT273" s="248"/>
      <c r="BU273" s="248"/>
      <c r="BV273" s="248"/>
      <c r="BW273" s="248"/>
      <c r="BX273" s="248"/>
      <c r="BY273" s="248"/>
      <c r="BZ273" s="248"/>
      <c r="CA273" s="248"/>
      <c r="CB273" s="248"/>
      <c r="CC273" s="438"/>
    </row>
    <row r="274" customFormat="false" ht="15.75" hidden="false" customHeight="false" outlineLevel="0" collapsed="false">
      <c r="B274" s="458" t="s">
        <v>446</v>
      </c>
      <c r="C274" s="459" t="n">
        <v>1200</v>
      </c>
      <c r="D274" s="226" t="n">
        <f aca="false">450*($K$68-$C$68)</f>
        <v>135</v>
      </c>
      <c r="E274" s="226" t="n">
        <f aca="false">750*($K$68-$C$68)</f>
        <v>225</v>
      </c>
      <c r="F274" s="221"/>
      <c r="G274" s="221"/>
      <c r="H274" s="221"/>
      <c r="I274" s="221"/>
      <c r="AK274" s="316"/>
      <c r="AX274" s="248"/>
      <c r="AY274" s="248"/>
      <c r="AZ274" s="248"/>
      <c r="BA274" s="248"/>
      <c r="BB274" s="248"/>
      <c r="BC274" s="248"/>
      <c r="BD274" s="248"/>
      <c r="BE274" s="248"/>
      <c r="BF274" s="248"/>
      <c r="BG274" s="248"/>
      <c r="BH274" s="248"/>
      <c r="BI274" s="248"/>
      <c r="BJ274" s="248"/>
      <c r="BK274" s="248"/>
      <c r="BL274" s="248"/>
      <c r="BM274" s="248"/>
      <c r="BN274" s="248"/>
      <c r="BO274" s="248"/>
      <c r="BP274" s="248"/>
      <c r="BQ274" s="248"/>
      <c r="BR274" s="248"/>
      <c r="BS274" s="248"/>
      <c r="BT274" s="248"/>
      <c r="BU274" s="248"/>
      <c r="BV274" s="248"/>
      <c r="BW274" s="248"/>
      <c r="BX274" s="248"/>
      <c r="BY274" s="248"/>
      <c r="BZ274" s="248"/>
      <c r="CA274" s="248"/>
      <c r="CB274" s="248"/>
      <c r="CC274" s="438"/>
      <c r="CI274" s="248"/>
    </row>
    <row r="275" customFormat="false" ht="15.75" hidden="false" customHeight="false" outlineLevel="0" collapsed="false">
      <c r="B275" s="457" t="s">
        <v>448</v>
      </c>
      <c r="C275" s="221" t="n">
        <f aca="false">SUM(C276:C279)</f>
        <v>8400</v>
      </c>
      <c r="D275" s="221" t="n">
        <f aca="false">SUM(D276:D279)</f>
        <v>0</v>
      </c>
      <c r="E275" s="221" t="n">
        <f aca="false">SUM(E276:E279)</f>
        <v>0</v>
      </c>
      <c r="F275" s="221"/>
      <c r="G275" s="221"/>
      <c r="H275" s="221"/>
      <c r="I275" s="221" t="n">
        <f aca="false">+D275+E275+F275+G275+H275</f>
        <v>0</v>
      </c>
      <c r="AK275" s="316"/>
      <c r="AX275" s="248"/>
      <c r="AY275" s="248"/>
      <c r="AZ275" s="248"/>
      <c r="BA275" s="248"/>
      <c r="BB275" s="248"/>
      <c r="BC275" s="248"/>
      <c r="BD275" s="248"/>
      <c r="BE275" s="248"/>
      <c r="BF275" s="248"/>
      <c r="BG275" s="248"/>
      <c r="BH275" s="248"/>
      <c r="BI275" s="248"/>
      <c r="BJ275" s="248"/>
      <c r="BK275" s="248"/>
      <c r="BL275" s="248"/>
      <c r="BM275" s="248"/>
      <c r="BN275" s="248"/>
      <c r="BO275" s="248"/>
      <c r="BP275" s="248"/>
      <c r="BQ275" s="248"/>
      <c r="BR275" s="248"/>
      <c r="BS275" s="248"/>
      <c r="BT275" s="248"/>
      <c r="BU275" s="248"/>
      <c r="BV275" s="248"/>
      <c r="BW275" s="248"/>
      <c r="BX275" s="248"/>
      <c r="BY275" s="248"/>
      <c r="BZ275" s="248"/>
      <c r="CA275" s="248"/>
      <c r="CB275" s="248"/>
      <c r="CC275" s="438"/>
      <c r="CI275" s="248"/>
    </row>
    <row r="276" customFormat="false" ht="15.75" hidden="false" customHeight="false" outlineLevel="0" collapsed="false">
      <c r="B276" s="458" t="s">
        <v>443</v>
      </c>
      <c r="C276" s="459" t="n">
        <v>5000</v>
      </c>
      <c r="D276" s="226" t="n">
        <f aca="false">$C276*($K$69-$C$69)</f>
        <v>0</v>
      </c>
      <c r="E276" s="226"/>
      <c r="F276" s="221"/>
      <c r="G276" s="221"/>
      <c r="H276" s="221"/>
      <c r="I276" s="221"/>
      <c r="AK276" s="316"/>
      <c r="AX276" s="248"/>
      <c r="AY276" s="248"/>
      <c r="AZ276" s="248"/>
      <c r="BA276" s="248"/>
      <c r="BB276" s="248"/>
      <c r="BC276" s="248"/>
      <c r="BD276" s="248"/>
      <c r="BE276" s="248"/>
      <c r="BF276" s="248"/>
      <c r="BG276" s="248"/>
      <c r="BH276" s="248"/>
      <c r="BI276" s="248"/>
      <c r="BJ276" s="248"/>
      <c r="BK276" s="248"/>
      <c r="BL276" s="248"/>
      <c r="BM276" s="248"/>
      <c r="BN276" s="248"/>
      <c r="BO276" s="248"/>
      <c r="BP276" s="248"/>
      <c r="BQ276" s="248"/>
      <c r="BR276" s="248"/>
      <c r="BS276" s="248"/>
      <c r="BT276" s="248"/>
      <c r="BU276" s="248"/>
      <c r="BV276" s="248"/>
      <c r="BW276" s="248"/>
      <c r="BX276" s="248"/>
      <c r="BY276" s="248"/>
      <c r="BZ276" s="248"/>
      <c r="CA276" s="248"/>
      <c r="CB276" s="248"/>
      <c r="CC276" s="438"/>
      <c r="CI276" s="248"/>
    </row>
    <row r="277" customFormat="false" ht="18" hidden="false" customHeight="true" outlineLevel="0" collapsed="false">
      <c r="B277" s="458" t="s">
        <v>444</v>
      </c>
      <c r="C277" s="459" t="n">
        <v>1200</v>
      </c>
      <c r="D277" s="226" t="n">
        <f aca="false">$C277*($K$69-$C$69)</f>
        <v>0</v>
      </c>
      <c r="E277" s="226"/>
      <c r="F277" s="221"/>
      <c r="G277" s="221"/>
      <c r="H277" s="221"/>
      <c r="I277" s="221"/>
      <c r="AK277" s="316"/>
      <c r="AX277" s="248"/>
      <c r="AY277" s="248"/>
      <c r="AZ277" s="248"/>
      <c r="BA277" s="248"/>
      <c r="BB277" s="354"/>
      <c r="BC277" s="354"/>
      <c r="BD277" s="354"/>
      <c r="BE277" s="354"/>
      <c r="BF277" s="354"/>
      <c r="BG277" s="354"/>
      <c r="BH277" s="354"/>
      <c r="BI277" s="354"/>
      <c r="BJ277" s="354"/>
      <c r="BK277" s="354"/>
      <c r="BL277" s="354"/>
      <c r="BM277" s="354"/>
      <c r="BN277" s="354"/>
      <c r="BO277" s="354"/>
      <c r="BP277" s="354"/>
      <c r="BQ277" s="354"/>
      <c r="BR277" s="354"/>
      <c r="BS277" s="248"/>
      <c r="BT277" s="248"/>
      <c r="BU277" s="248"/>
      <c r="BV277" s="248"/>
      <c r="BW277" s="248"/>
      <c r="BX277" s="248"/>
      <c r="BY277" s="248"/>
      <c r="BZ277" s="248"/>
      <c r="CA277" s="248"/>
      <c r="CB277" s="248"/>
      <c r="CC277" s="438"/>
      <c r="CI277" s="248"/>
    </row>
    <row r="278" customFormat="false" ht="15.75" hidden="false" customHeight="false" outlineLevel="0" collapsed="false">
      <c r="B278" s="458" t="s">
        <v>445</v>
      </c>
      <c r="C278" s="459" t="n">
        <v>1000</v>
      </c>
      <c r="D278" s="226" t="n">
        <f aca="false">$C278*($K$69-$C$69)</f>
        <v>0</v>
      </c>
      <c r="E278" s="226"/>
      <c r="F278" s="221"/>
      <c r="G278" s="221"/>
      <c r="H278" s="221"/>
      <c r="I278" s="221"/>
      <c r="AK278" s="316"/>
      <c r="AX278" s="248"/>
      <c r="AY278" s="248"/>
      <c r="AZ278" s="248"/>
      <c r="BA278" s="248"/>
      <c r="BB278" s="365"/>
      <c r="BC278" s="365"/>
      <c r="BD278" s="365"/>
      <c r="BE278" s="365"/>
      <c r="BF278" s="365"/>
      <c r="BG278" s="365"/>
      <c r="BH278" s="365"/>
      <c r="BI278" s="365"/>
      <c r="BJ278" s="365"/>
      <c r="BK278" s="365"/>
      <c r="BL278" s="365"/>
      <c r="BM278" s="365"/>
      <c r="BN278" s="365"/>
      <c r="BO278" s="365"/>
      <c r="BP278" s="365"/>
      <c r="BQ278" s="365"/>
      <c r="BR278" s="365"/>
      <c r="BS278" s="248"/>
      <c r="BT278" s="248"/>
      <c r="BU278" s="248"/>
      <c r="BV278" s="248"/>
      <c r="BW278" s="248"/>
      <c r="BX278" s="248"/>
      <c r="BY278" s="248"/>
      <c r="BZ278" s="248"/>
      <c r="CA278" s="248"/>
      <c r="CB278" s="248"/>
      <c r="CC278" s="438"/>
      <c r="CI278" s="248"/>
    </row>
    <row r="279" customFormat="false" ht="15.75" hidden="false" customHeight="false" outlineLevel="0" collapsed="false">
      <c r="B279" s="458" t="s">
        <v>446</v>
      </c>
      <c r="C279" s="459" t="n">
        <v>1200</v>
      </c>
      <c r="D279" s="226" t="n">
        <f aca="false">450*($K$69-$C$69)</f>
        <v>0</v>
      </c>
      <c r="E279" s="226" t="n">
        <f aca="false">750*($K$69-$C$69)</f>
        <v>0</v>
      </c>
      <c r="F279" s="221"/>
      <c r="G279" s="221"/>
      <c r="H279" s="221"/>
      <c r="I279" s="221"/>
      <c r="AK279" s="316"/>
      <c r="AX279" s="248"/>
      <c r="AY279" s="248"/>
      <c r="AZ279" s="248"/>
      <c r="BA279" s="248"/>
      <c r="BB279" s="365"/>
      <c r="BC279" s="365"/>
      <c r="BD279" s="365"/>
      <c r="BE279" s="365"/>
      <c r="BF279" s="365"/>
      <c r="BG279" s="365"/>
      <c r="BH279" s="365"/>
      <c r="BI279" s="365"/>
      <c r="BJ279" s="365"/>
      <c r="BK279" s="365"/>
      <c r="BL279" s="365"/>
      <c r="BM279" s="365"/>
      <c r="BN279" s="365"/>
      <c r="BO279" s="365"/>
      <c r="BP279" s="365"/>
      <c r="BQ279" s="365"/>
      <c r="BR279" s="365"/>
      <c r="BS279" s="248"/>
      <c r="BT279" s="248"/>
      <c r="BU279" s="248"/>
      <c r="BV279" s="248"/>
      <c r="BW279" s="248"/>
      <c r="BX279" s="248"/>
      <c r="BY279" s="248"/>
      <c r="BZ279" s="248"/>
      <c r="CA279" s="248"/>
      <c r="CB279" s="248"/>
      <c r="CC279" s="438"/>
      <c r="CI279" s="248"/>
    </row>
    <row r="280" customFormat="false" ht="18" hidden="false" customHeight="false" outlineLevel="0" collapsed="false">
      <c r="B280" s="460"/>
      <c r="C280" s="221"/>
      <c r="D280" s="221"/>
      <c r="E280" s="221"/>
      <c r="F280" s="221"/>
      <c r="G280" s="221"/>
      <c r="H280" s="221"/>
      <c r="I280" s="221"/>
      <c r="AK280" s="316"/>
      <c r="AX280" s="353"/>
      <c r="AY280" s="248"/>
      <c r="AZ280" s="248"/>
      <c r="BA280" s="248"/>
      <c r="BB280" s="365"/>
      <c r="BC280" s="365"/>
      <c r="BD280" s="365"/>
      <c r="BE280" s="365"/>
      <c r="BF280" s="365"/>
      <c r="BG280" s="365"/>
      <c r="BH280" s="365"/>
      <c r="BI280" s="365"/>
      <c r="BJ280" s="365"/>
      <c r="BK280" s="365"/>
      <c r="BL280" s="365"/>
      <c r="BM280" s="365"/>
      <c r="BN280" s="365"/>
      <c r="BO280" s="365"/>
      <c r="BP280" s="365"/>
      <c r="BQ280" s="365"/>
      <c r="BR280" s="365"/>
      <c r="BS280" s="248"/>
      <c r="BT280" s="248"/>
      <c r="BU280" s="248"/>
      <c r="BV280" s="248"/>
      <c r="BW280" s="248"/>
      <c r="BX280" s="248"/>
      <c r="BY280" s="248"/>
      <c r="BZ280" s="248"/>
      <c r="CA280" s="248"/>
      <c r="CB280" s="248"/>
      <c r="CC280" s="438"/>
      <c r="CI280" s="248"/>
    </row>
    <row r="281" customFormat="false" ht="15.75" hidden="false" customHeight="false" outlineLevel="0" collapsed="false">
      <c r="B281" s="460" t="s">
        <v>619</v>
      </c>
      <c r="C281" s="221" t="n">
        <v>3000</v>
      </c>
      <c r="D281" s="221"/>
      <c r="E281" s="221"/>
      <c r="F281" s="221"/>
      <c r="G281" s="221"/>
      <c r="H281" s="221"/>
      <c r="I281" s="221" t="n">
        <f aca="false">+D281+E281+F281+G281+H281</f>
        <v>0</v>
      </c>
      <c r="AK281" s="316"/>
      <c r="AX281" s="248"/>
      <c r="AY281" s="248"/>
      <c r="AZ281" s="248"/>
      <c r="BA281" s="248"/>
      <c r="BB281" s="365"/>
      <c r="BC281" s="365"/>
      <c r="BD281" s="365"/>
      <c r="BE281" s="365"/>
      <c r="BF281" s="365"/>
      <c r="BG281" s="365"/>
      <c r="BH281" s="365"/>
      <c r="BI281" s="365"/>
      <c r="BJ281" s="365"/>
      <c r="BK281" s="365"/>
      <c r="BL281" s="365"/>
      <c r="BM281" s="365"/>
      <c r="BN281" s="365"/>
      <c r="BO281" s="365"/>
      <c r="BP281" s="365"/>
      <c r="BQ281" s="365"/>
      <c r="BR281" s="365"/>
      <c r="BS281" s="248"/>
      <c r="BT281" s="248"/>
      <c r="BU281" s="248"/>
      <c r="BV281" s="248"/>
      <c r="BW281" s="248"/>
      <c r="BX281" s="248"/>
      <c r="BY281" s="248"/>
      <c r="BZ281" s="248"/>
      <c r="CA281" s="248"/>
      <c r="CB281" s="248"/>
      <c r="CC281" s="438"/>
      <c r="CI281" s="248"/>
    </row>
    <row r="282" customFormat="false" ht="15.75" hidden="false" customHeight="false" outlineLevel="0" collapsed="false">
      <c r="B282" s="461" t="s">
        <v>308</v>
      </c>
      <c r="C282" s="221"/>
      <c r="D282" s="221" t="n">
        <f aca="false">+D275+D270+D265</f>
        <v>14490</v>
      </c>
      <c r="E282" s="221" t="n">
        <f aca="false">+E275+E270+E265</f>
        <v>1350</v>
      </c>
      <c r="F282" s="221" t="n">
        <f aca="false">+F275+F270+F265</f>
        <v>0</v>
      </c>
      <c r="G282" s="221" t="n">
        <f aca="false">+G275+G270+G265</f>
        <v>0</v>
      </c>
      <c r="H282" s="221" t="n">
        <f aca="false">+H275+H270+H265</f>
        <v>0</v>
      </c>
      <c r="I282" s="221" t="n">
        <f aca="false">+I275+I270+I265</f>
        <v>15840</v>
      </c>
      <c r="AK282" s="316"/>
      <c r="AX282" s="354"/>
      <c r="AY282" s="354"/>
      <c r="AZ282" s="354"/>
      <c r="BA282" s="354"/>
      <c r="BB282" s="365"/>
      <c r="BC282" s="365"/>
      <c r="BD282" s="365"/>
      <c r="BE282" s="365"/>
      <c r="BF282" s="365"/>
      <c r="BG282" s="365"/>
      <c r="BH282" s="365"/>
      <c r="BI282" s="365"/>
      <c r="BJ282" s="365"/>
      <c r="BK282" s="365"/>
      <c r="BL282" s="365"/>
      <c r="BM282" s="365"/>
      <c r="BN282" s="365"/>
      <c r="BO282" s="365"/>
      <c r="BP282" s="365"/>
      <c r="BQ282" s="365"/>
      <c r="BR282" s="365"/>
      <c r="BS282" s="354"/>
      <c r="BT282" s="354"/>
      <c r="BU282" s="354"/>
      <c r="BV282" s="354"/>
      <c r="BW282" s="354"/>
      <c r="BX282" s="354"/>
      <c r="BY282" s="354"/>
      <c r="BZ282" s="354"/>
      <c r="CA282" s="354"/>
      <c r="CB282" s="354"/>
      <c r="CC282" s="438"/>
      <c r="CI282" s="248"/>
    </row>
    <row r="283" customFormat="false" ht="18.75" hidden="false" customHeight="true" outlineLevel="0" collapsed="false">
      <c r="B283" s="221" t="s">
        <v>450</v>
      </c>
      <c r="C283" s="221"/>
      <c r="D283" s="221"/>
      <c r="E283" s="221"/>
      <c r="F283" s="221"/>
      <c r="G283" s="221"/>
      <c r="H283" s="221"/>
      <c r="I283" s="221"/>
      <c r="AK283" s="316"/>
      <c r="AX283" s="406"/>
      <c r="AY283" s="365"/>
      <c r="AZ283" s="365"/>
      <c r="BA283" s="365"/>
      <c r="BB283" s="365"/>
      <c r="BC283" s="365"/>
      <c r="BD283" s="365"/>
      <c r="BE283" s="365"/>
      <c r="BF283" s="365"/>
      <c r="BG283" s="365"/>
      <c r="BH283" s="365"/>
      <c r="BI283" s="365"/>
      <c r="BJ283" s="365"/>
      <c r="BK283" s="365"/>
      <c r="BL283" s="365"/>
      <c r="BM283" s="365"/>
      <c r="BN283" s="365"/>
      <c r="BO283" s="365"/>
      <c r="BP283" s="365"/>
      <c r="BQ283" s="365"/>
      <c r="BR283" s="365"/>
      <c r="BS283" s="365"/>
      <c r="BT283" s="365"/>
      <c r="BU283" s="365"/>
      <c r="BV283" s="365"/>
      <c r="BW283" s="365"/>
      <c r="BX283" s="365"/>
      <c r="BY283" s="365"/>
      <c r="BZ283" s="365"/>
      <c r="CA283" s="365"/>
      <c r="CB283" s="365"/>
      <c r="CC283" s="438"/>
    </row>
    <row r="284" s="248" customFormat="true" ht="15.75" hidden="false" customHeight="false" outlineLevel="0" collapsed="false">
      <c r="B284" s="402" t="s">
        <v>451</v>
      </c>
      <c r="C284" s="221"/>
      <c r="D284" s="221" t="n">
        <v>100</v>
      </c>
      <c r="E284" s="221" t="n">
        <v>100</v>
      </c>
      <c r="F284" s="221" t="n">
        <v>100</v>
      </c>
      <c r="G284" s="221" t="n">
        <v>100</v>
      </c>
      <c r="H284" s="221" t="n">
        <v>100</v>
      </c>
      <c r="I284" s="221" t="n">
        <f aca="false">+D284+E284+F284+G284+H284</f>
        <v>500</v>
      </c>
      <c r="J284" s="0"/>
      <c r="K284" s="0"/>
      <c r="L284" s="0"/>
      <c r="M284" s="0"/>
      <c r="N284" s="187"/>
      <c r="O284" s="187"/>
      <c r="P284" s="187"/>
      <c r="Q284" s="0"/>
      <c r="R284" s="0"/>
      <c r="S284" s="0"/>
      <c r="T284" s="0"/>
      <c r="U284" s="0"/>
      <c r="V284" s="0"/>
      <c r="W284" s="0"/>
      <c r="X284" s="0"/>
      <c r="Y284" s="0"/>
      <c r="Z284" s="0"/>
      <c r="AA284" s="0"/>
      <c r="AB284" s="0"/>
      <c r="AC284" s="0"/>
      <c r="AD284" s="0"/>
      <c r="AE284" s="0"/>
      <c r="AF284" s="0"/>
      <c r="AG284" s="0"/>
      <c r="AH284" s="0"/>
      <c r="AI284" s="0"/>
      <c r="AJ284" s="0"/>
      <c r="AK284" s="316"/>
      <c r="AL284" s="0"/>
      <c r="AM284" s="0"/>
      <c r="AN284" s="0"/>
      <c r="AO284" s="0"/>
      <c r="AP284" s="282"/>
      <c r="AX284" s="406"/>
      <c r="AY284" s="365"/>
      <c r="AZ284" s="365"/>
      <c r="BA284" s="365"/>
      <c r="BB284" s="365"/>
      <c r="BC284" s="365"/>
      <c r="BD284" s="365"/>
      <c r="BE284" s="365"/>
      <c r="BF284" s="365"/>
      <c r="BG284" s="365"/>
      <c r="BH284" s="365"/>
      <c r="BI284" s="365"/>
      <c r="BJ284" s="365"/>
      <c r="BK284" s="365"/>
      <c r="BL284" s="365"/>
      <c r="BM284" s="365"/>
      <c r="BN284" s="365"/>
      <c r="BO284" s="365"/>
      <c r="BP284" s="365"/>
      <c r="BQ284" s="365"/>
      <c r="BR284" s="365"/>
      <c r="BS284" s="365"/>
      <c r="BT284" s="365"/>
      <c r="BU284" s="365"/>
      <c r="BV284" s="365"/>
      <c r="BW284" s="365"/>
      <c r="BX284" s="365"/>
      <c r="BY284" s="365"/>
      <c r="BZ284" s="365"/>
      <c r="CA284" s="365"/>
      <c r="CB284" s="365"/>
      <c r="CC284" s="438"/>
      <c r="CD284" s="0"/>
      <c r="CE284" s="0"/>
      <c r="CF284" s="0"/>
      <c r="CG284" s="0"/>
      <c r="CH284" s="0"/>
      <c r="CI284" s="0"/>
      <c r="CJ284" s="0"/>
      <c r="CK284" s="0"/>
      <c r="CL284" s="0"/>
      <c r="CM284" s="0"/>
      <c r="CN284" s="0"/>
      <c r="CO284" s="0"/>
      <c r="CP284" s="0"/>
      <c r="CQ284" s="0"/>
      <c r="CR284" s="0"/>
      <c r="CS284" s="0"/>
      <c r="CT284" s="0"/>
    </row>
    <row r="285" s="248" customFormat="true" ht="15.75" hidden="false" customHeight="false" outlineLevel="0" collapsed="false">
      <c r="B285" s="402" t="s">
        <v>452</v>
      </c>
      <c r="C285" s="221"/>
      <c r="D285" s="221"/>
      <c r="E285" s="221"/>
      <c r="F285" s="221"/>
      <c r="G285" s="221" t="n">
        <v>350</v>
      </c>
      <c r="H285" s="221"/>
      <c r="I285" s="221" t="n">
        <f aca="false">+D285+E285+F285+G285+H285</f>
        <v>350</v>
      </c>
      <c r="N285" s="281"/>
      <c r="O285" s="281"/>
      <c r="P285" s="281"/>
      <c r="W285" s="0"/>
      <c r="X285" s="0"/>
      <c r="Y285" s="0"/>
      <c r="Z285" s="0"/>
      <c r="AA285" s="0"/>
      <c r="AB285" s="0"/>
      <c r="AC285" s="0"/>
      <c r="AD285" s="0"/>
      <c r="AE285" s="0"/>
      <c r="AF285" s="0"/>
      <c r="AG285" s="0"/>
      <c r="AH285" s="0"/>
      <c r="AI285" s="0"/>
      <c r="AJ285" s="0"/>
      <c r="AK285" s="316"/>
      <c r="AL285" s="0"/>
      <c r="AM285" s="0"/>
      <c r="AN285" s="0"/>
      <c r="AO285" s="0"/>
      <c r="AP285" s="282"/>
      <c r="AX285" s="406"/>
      <c r="AY285" s="365"/>
      <c r="AZ285" s="365"/>
      <c r="BA285" s="365"/>
      <c r="BB285" s="365"/>
      <c r="BC285" s="365"/>
      <c r="BD285" s="365"/>
      <c r="BE285" s="365"/>
      <c r="BF285" s="365"/>
      <c r="BG285" s="365"/>
      <c r="BH285" s="365"/>
      <c r="BI285" s="365"/>
      <c r="BJ285" s="365"/>
      <c r="BK285" s="365"/>
      <c r="BL285" s="365"/>
      <c r="BM285" s="365"/>
      <c r="BN285" s="365"/>
      <c r="BO285" s="365"/>
      <c r="BP285" s="365"/>
      <c r="BQ285" s="365"/>
      <c r="BR285" s="365"/>
      <c r="BS285" s="365"/>
      <c r="BT285" s="365"/>
      <c r="BU285" s="365"/>
      <c r="BV285" s="365"/>
      <c r="BW285" s="365"/>
      <c r="BX285" s="365"/>
      <c r="BY285" s="365"/>
      <c r="BZ285" s="365"/>
      <c r="CA285" s="365"/>
      <c r="CB285" s="365"/>
      <c r="CC285" s="438"/>
      <c r="CD285" s="0"/>
      <c r="CE285" s="0"/>
      <c r="CF285" s="0"/>
      <c r="CG285" s="0"/>
      <c r="CH285" s="0"/>
      <c r="CI285" s="0"/>
      <c r="CJ285" s="0"/>
      <c r="CK285" s="0"/>
      <c r="CL285" s="0"/>
      <c r="CM285" s="0"/>
      <c r="CN285" s="0"/>
      <c r="CO285" s="0"/>
      <c r="CP285" s="0"/>
      <c r="CQ285" s="0"/>
      <c r="CR285" s="0"/>
      <c r="CS285" s="0"/>
      <c r="CT285" s="0"/>
    </row>
    <row r="286" s="248" customFormat="true" ht="15.75" hidden="false" customHeight="false" outlineLevel="0" collapsed="false">
      <c r="B286" s="402" t="s">
        <v>453</v>
      </c>
      <c r="C286" s="221"/>
      <c r="D286" s="221"/>
      <c r="E286" s="221"/>
      <c r="F286" s="221"/>
      <c r="G286" s="221"/>
      <c r="H286" s="221" t="n">
        <v>500</v>
      </c>
      <c r="I286" s="221" t="n">
        <f aca="false">+D286+E286+F286+G286+H286</f>
        <v>500</v>
      </c>
      <c r="N286" s="281"/>
      <c r="O286" s="281"/>
      <c r="P286" s="281"/>
      <c r="W286" s="0"/>
      <c r="X286" s="0"/>
      <c r="Y286" s="0"/>
      <c r="Z286" s="0"/>
      <c r="AA286" s="0"/>
      <c r="AB286" s="0"/>
      <c r="AC286" s="0"/>
      <c r="AD286" s="0"/>
      <c r="AE286" s="0"/>
      <c r="AF286" s="0"/>
      <c r="AG286" s="0"/>
      <c r="AH286" s="0"/>
      <c r="AI286" s="0"/>
      <c r="AJ286" s="0"/>
      <c r="AK286" s="316"/>
      <c r="AL286" s="0"/>
      <c r="AM286" s="0"/>
      <c r="AN286" s="0"/>
      <c r="AO286" s="0"/>
      <c r="AP286" s="282"/>
      <c r="AX286" s="365"/>
      <c r="AY286" s="365"/>
      <c r="AZ286" s="365"/>
      <c r="BA286" s="365"/>
      <c r="BB286" s="365"/>
      <c r="BC286" s="365"/>
      <c r="BD286" s="365"/>
      <c r="BE286" s="365"/>
      <c r="BF286" s="365"/>
      <c r="BG286" s="365"/>
      <c r="BH286" s="365"/>
      <c r="BI286" s="365"/>
      <c r="BJ286" s="365"/>
      <c r="BK286" s="365"/>
      <c r="BL286" s="365"/>
      <c r="BM286" s="365"/>
      <c r="BN286" s="365"/>
      <c r="BO286" s="365"/>
      <c r="BP286" s="365"/>
      <c r="BQ286" s="365"/>
      <c r="BR286" s="365"/>
      <c r="BS286" s="365"/>
      <c r="BT286" s="365"/>
      <c r="BU286" s="365"/>
      <c r="BV286" s="365"/>
      <c r="BW286" s="365"/>
      <c r="BX286" s="365"/>
      <c r="BY286" s="365"/>
      <c r="BZ286" s="365"/>
      <c r="CA286" s="365"/>
      <c r="CB286" s="365"/>
      <c r="CC286" s="438"/>
      <c r="CD286" s="0"/>
      <c r="CE286" s="0"/>
      <c r="CF286" s="0"/>
      <c r="CG286" s="0"/>
      <c r="CI286" s="0"/>
      <c r="CJ286" s="0"/>
      <c r="CK286" s="0"/>
      <c r="CL286" s="0"/>
      <c r="CM286" s="0"/>
      <c r="CN286" s="0"/>
      <c r="CO286" s="0"/>
      <c r="CP286" s="0"/>
      <c r="CQ286" s="0"/>
      <c r="CR286" s="0"/>
      <c r="CS286" s="0"/>
      <c r="CT286" s="0"/>
    </row>
    <row r="287" s="248" customFormat="true" ht="15.75" hidden="false" customHeight="false" outlineLevel="0" collapsed="false">
      <c r="B287" s="402" t="s">
        <v>305</v>
      </c>
      <c r="C287" s="221"/>
      <c r="D287" s="221"/>
      <c r="E287" s="221"/>
      <c r="F287" s="221" t="n">
        <v>250</v>
      </c>
      <c r="G287" s="221"/>
      <c r="H287" s="221" t="n">
        <v>250</v>
      </c>
      <c r="I287" s="221" t="n">
        <f aca="false">+D287+E287+F287+G287+H287</f>
        <v>500</v>
      </c>
      <c r="N287" s="281"/>
      <c r="O287" s="281"/>
      <c r="P287" s="281"/>
      <c r="W287" s="0"/>
      <c r="X287" s="0"/>
      <c r="Y287" s="0"/>
      <c r="Z287" s="0"/>
      <c r="AA287" s="0"/>
      <c r="AB287" s="0"/>
      <c r="AC287" s="0"/>
      <c r="AD287" s="0"/>
      <c r="AE287" s="0"/>
      <c r="AF287" s="0"/>
      <c r="AG287" s="0"/>
      <c r="AH287" s="0"/>
      <c r="AI287" s="0"/>
      <c r="AJ287" s="0"/>
      <c r="AK287" s="316"/>
      <c r="AL287" s="0"/>
      <c r="AM287" s="0"/>
      <c r="AN287" s="0"/>
      <c r="AO287" s="0"/>
      <c r="AP287" s="282"/>
      <c r="AX287" s="354"/>
      <c r="AY287" s="365"/>
      <c r="AZ287" s="365"/>
      <c r="BA287" s="365"/>
      <c r="BB287" s="365"/>
      <c r="BC287" s="365"/>
      <c r="BD287" s="365"/>
      <c r="BE287" s="365"/>
      <c r="BF287" s="365"/>
      <c r="BG287" s="365"/>
      <c r="BH287" s="365"/>
      <c r="BI287" s="365"/>
      <c r="BJ287" s="365"/>
      <c r="BK287" s="365"/>
      <c r="BL287" s="365"/>
      <c r="BM287" s="365"/>
      <c r="BN287" s="365"/>
      <c r="BO287" s="365"/>
      <c r="BP287" s="365"/>
      <c r="BQ287" s="365"/>
      <c r="BR287" s="365"/>
      <c r="BS287" s="365"/>
      <c r="BT287" s="365"/>
      <c r="BU287" s="365"/>
      <c r="BV287" s="365"/>
      <c r="BW287" s="365"/>
      <c r="BX287" s="365"/>
      <c r="BY287" s="365"/>
      <c r="BZ287" s="365"/>
      <c r="CA287" s="365"/>
      <c r="CB287" s="365"/>
      <c r="CC287" s="438"/>
      <c r="CD287" s="0"/>
      <c r="CE287" s="0"/>
      <c r="CF287" s="0"/>
      <c r="CG287" s="0"/>
      <c r="CI287" s="0"/>
      <c r="CJ287" s="0"/>
      <c r="CK287" s="0"/>
      <c r="CL287" s="0"/>
      <c r="CM287" s="0"/>
      <c r="CN287" s="0"/>
      <c r="CO287" s="0"/>
      <c r="CP287" s="0"/>
      <c r="CQ287" s="0"/>
      <c r="CR287" s="0"/>
      <c r="CS287" s="0"/>
      <c r="CT287" s="0"/>
    </row>
    <row r="288" s="248" customFormat="true" ht="15.75" hidden="false" customHeight="false" outlineLevel="0" collapsed="false">
      <c r="B288" s="221" t="s">
        <v>308</v>
      </c>
      <c r="C288" s="221"/>
      <c r="D288" s="221" t="n">
        <f aca="false">SUM(D284:D287)</f>
        <v>100</v>
      </c>
      <c r="E288" s="221" t="n">
        <f aca="false">SUM(E284:E287)</f>
        <v>100</v>
      </c>
      <c r="F288" s="221" t="n">
        <f aca="false">SUM(F284:F287)</f>
        <v>350</v>
      </c>
      <c r="G288" s="221" t="n">
        <f aca="false">SUM(G284:G287)</f>
        <v>450</v>
      </c>
      <c r="H288" s="221" t="n">
        <f aca="false">SUM(H284:H287)</f>
        <v>850</v>
      </c>
      <c r="I288" s="221" t="n">
        <f aca="false">SUM(I284:I287)</f>
        <v>1850</v>
      </c>
      <c r="N288" s="281"/>
      <c r="O288" s="281"/>
      <c r="P288" s="281"/>
      <c r="W288" s="0"/>
      <c r="X288" s="0"/>
      <c r="Y288" s="0"/>
      <c r="Z288" s="0"/>
      <c r="AA288" s="0"/>
      <c r="AB288" s="0"/>
      <c r="AC288" s="0"/>
      <c r="AD288" s="0"/>
      <c r="AE288" s="0"/>
      <c r="AF288" s="0"/>
      <c r="AG288" s="0"/>
      <c r="AH288" s="0"/>
      <c r="AI288" s="0"/>
      <c r="AJ288" s="0"/>
      <c r="AK288" s="316"/>
      <c r="AL288" s="0"/>
      <c r="AM288" s="0"/>
      <c r="AN288" s="0"/>
      <c r="AO288" s="0"/>
      <c r="AP288" s="282"/>
      <c r="AX288" s="407"/>
      <c r="AY288" s="365"/>
      <c r="AZ288" s="365"/>
      <c r="BA288" s="365"/>
      <c r="BB288" s="365"/>
      <c r="BC288" s="365"/>
      <c r="BD288" s="365"/>
      <c r="BE288" s="365"/>
      <c r="BF288" s="365"/>
      <c r="BG288" s="365"/>
      <c r="BH288" s="365"/>
      <c r="BI288" s="365"/>
      <c r="BJ288" s="365"/>
      <c r="BK288" s="365"/>
      <c r="BL288" s="365"/>
      <c r="BM288" s="365"/>
      <c r="BN288" s="365"/>
      <c r="BO288" s="365"/>
      <c r="BP288" s="365"/>
      <c r="BQ288" s="365"/>
      <c r="BR288" s="365"/>
      <c r="BS288" s="365"/>
      <c r="BT288" s="365"/>
      <c r="BU288" s="365"/>
      <c r="BV288" s="365"/>
      <c r="BW288" s="365"/>
      <c r="BX288" s="365"/>
      <c r="BY288" s="365"/>
      <c r="BZ288" s="365"/>
      <c r="CA288" s="365"/>
      <c r="CB288" s="365"/>
      <c r="CC288" s="438"/>
      <c r="CD288" s="0"/>
      <c r="CE288" s="0"/>
      <c r="CF288" s="0"/>
      <c r="CG288" s="0"/>
      <c r="CI288" s="0"/>
      <c r="CJ288" s="0"/>
      <c r="CK288" s="0"/>
      <c r="CL288" s="0"/>
      <c r="CM288" s="0"/>
      <c r="CN288" s="0"/>
      <c r="CO288" s="0"/>
      <c r="CP288" s="0"/>
      <c r="CQ288" s="0"/>
      <c r="CR288" s="0"/>
      <c r="CS288" s="0"/>
      <c r="CT288" s="0"/>
    </row>
    <row r="289" s="248" customFormat="true" ht="15.75" hidden="false" customHeight="false" outlineLevel="0" collapsed="false">
      <c r="B289" s="221" t="s">
        <v>454</v>
      </c>
      <c r="C289" s="221" t="s">
        <v>287</v>
      </c>
      <c r="D289" s="221" t="s">
        <v>287</v>
      </c>
      <c r="E289" s="221" t="s">
        <v>287</v>
      </c>
      <c r="F289" s="221" t="s">
        <v>287</v>
      </c>
      <c r="G289" s="221" t="s">
        <v>287</v>
      </c>
      <c r="H289" s="221" t="s">
        <v>287</v>
      </c>
      <c r="I289" s="221" t="s">
        <v>287</v>
      </c>
      <c r="N289" s="281"/>
      <c r="O289" s="281"/>
      <c r="P289" s="281"/>
      <c r="W289" s="0"/>
      <c r="X289" s="0"/>
      <c r="Y289" s="0"/>
      <c r="Z289" s="0"/>
      <c r="AA289" s="0"/>
      <c r="AB289" s="0"/>
      <c r="AC289" s="0"/>
      <c r="AD289" s="0"/>
      <c r="AE289" s="0"/>
      <c r="AF289" s="0"/>
      <c r="AG289" s="0"/>
      <c r="AH289" s="0"/>
      <c r="AI289" s="0"/>
      <c r="AJ289" s="0"/>
      <c r="AK289" s="316"/>
      <c r="AL289" s="0"/>
      <c r="AM289" s="0"/>
      <c r="AN289" s="0"/>
      <c r="AO289" s="0"/>
      <c r="AP289" s="282"/>
      <c r="AX289" s="407"/>
      <c r="AY289" s="365"/>
      <c r="AZ289" s="365"/>
      <c r="BA289" s="365"/>
      <c r="BB289" s="365"/>
      <c r="BC289" s="365"/>
      <c r="BD289" s="365"/>
      <c r="BE289" s="365"/>
      <c r="BF289" s="365"/>
      <c r="BG289" s="365"/>
      <c r="BH289" s="365"/>
      <c r="BI289" s="365"/>
      <c r="BJ289" s="365"/>
      <c r="BK289" s="365"/>
      <c r="BL289" s="365"/>
      <c r="BM289" s="365"/>
      <c r="BN289" s="365"/>
      <c r="BO289" s="365"/>
      <c r="BP289" s="365"/>
      <c r="BQ289" s="365"/>
      <c r="BR289" s="365"/>
      <c r="BS289" s="365"/>
      <c r="BT289" s="365"/>
      <c r="BU289" s="365"/>
      <c r="BV289" s="365"/>
      <c r="BW289" s="365"/>
      <c r="BX289" s="365"/>
      <c r="BY289" s="365"/>
      <c r="BZ289" s="365"/>
      <c r="CA289" s="365"/>
      <c r="CB289" s="365"/>
      <c r="CC289" s="438"/>
      <c r="CD289" s="0"/>
      <c r="CE289" s="0"/>
      <c r="CF289" s="0"/>
      <c r="CG289" s="0"/>
      <c r="CI289" s="0"/>
      <c r="CJ289" s="0"/>
      <c r="CK289" s="0"/>
      <c r="CL289" s="0"/>
      <c r="CM289" s="0"/>
      <c r="CN289" s="0"/>
      <c r="CO289" s="0"/>
      <c r="CP289" s="0"/>
      <c r="CQ289" s="0"/>
      <c r="CR289" s="0"/>
      <c r="CS289" s="0"/>
      <c r="CT289" s="0"/>
    </row>
    <row r="290" s="248" customFormat="true" ht="15.75" hidden="false" customHeight="false" outlineLevel="0" collapsed="false">
      <c r="B290" s="224" t="s">
        <v>455</v>
      </c>
      <c r="C290" s="221"/>
      <c r="D290" s="221"/>
      <c r="E290" s="221"/>
      <c r="F290" s="221"/>
      <c r="G290" s="221"/>
      <c r="H290" s="221"/>
      <c r="I290" s="221"/>
      <c r="N290" s="281"/>
      <c r="O290" s="281"/>
      <c r="P290" s="281"/>
      <c r="W290" s="0"/>
      <c r="X290" s="0"/>
      <c r="Y290" s="0"/>
      <c r="Z290" s="0"/>
      <c r="AA290" s="0"/>
      <c r="AB290" s="0"/>
      <c r="AC290" s="0"/>
      <c r="AD290" s="0"/>
      <c r="AE290" s="0"/>
      <c r="AF290" s="0"/>
      <c r="AG290" s="0"/>
      <c r="AH290" s="0"/>
      <c r="AI290" s="0"/>
      <c r="AJ290" s="0"/>
      <c r="AK290" s="316"/>
      <c r="AL290" s="0"/>
      <c r="AM290" s="0"/>
      <c r="AN290" s="0"/>
      <c r="AO290" s="0"/>
      <c r="AP290" s="282"/>
      <c r="AX290" s="407"/>
      <c r="AY290" s="365"/>
      <c r="AZ290" s="365"/>
      <c r="BA290" s="365"/>
      <c r="BB290" s="365"/>
      <c r="BC290" s="365"/>
      <c r="BD290" s="365"/>
      <c r="BE290" s="365"/>
      <c r="BF290" s="365"/>
      <c r="BG290" s="365"/>
      <c r="BH290" s="365"/>
      <c r="BI290" s="365"/>
      <c r="BJ290" s="365"/>
      <c r="BK290" s="365"/>
      <c r="BL290" s="365"/>
      <c r="BM290" s="365"/>
      <c r="BN290" s="365"/>
      <c r="BO290" s="365"/>
      <c r="BP290" s="365"/>
      <c r="BQ290" s="365"/>
      <c r="BR290" s="365"/>
      <c r="BS290" s="365"/>
      <c r="BT290" s="365"/>
      <c r="BU290" s="365"/>
      <c r="BV290" s="365"/>
      <c r="BW290" s="365"/>
      <c r="BX290" s="365"/>
      <c r="BY290" s="365"/>
      <c r="BZ290" s="365"/>
      <c r="CA290" s="365"/>
      <c r="CB290" s="365"/>
      <c r="CC290" s="438"/>
      <c r="CD290" s="0"/>
      <c r="CE290" s="0"/>
      <c r="CF290" s="0"/>
      <c r="CG290" s="0"/>
      <c r="CI290" s="0"/>
      <c r="CJ290" s="0"/>
      <c r="CK290" s="0"/>
      <c r="CL290" s="0"/>
      <c r="CM290" s="0"/>
      <c r="CN290" s="0"/>
      <c r="CO290" s="0"/>
      <c r="CP290" s="0"/>
      <c r="CQ290" s="0"/>
      <c r="CR290" s="0"/>
      <c r="CS290" s="0"/>
      <c r="CT290" s="0"/>
    </row>
    <row r="291" s="248" customFormat="true" ht="15.75" hidden="false" customHeight="false" outlineLevel="0" collapsed="false">
      <c r="B291" s="224" t="s">
        <v>456</v>
      </c>
      <c r="C291" s="221"/>
      <c r="D291" s="221"/>
      <c r="E291" s="221"/>
      <c r="F291" s="221"/>
      <c r="G291" s="221"/>
      <c r="H291" s="221"/>
      <c r="I291" s="221"/>
      <c r="N291" s="281"/>
      <c r="O291" s="281"/>
      <c r="P291" s="281"/>
      <c r="W291" s="0"/>
      <c r="X291" s="0"/>
      <c r="Y291" s="0"/>
      <c r="Z291" s="0"/>
      <c r="AA291" s="0"/>
      <c r="AB291" s="0"/>
      <c r="AC291" s="0"/>
      <c r="AD291" s="0"/>
      <c r="AE291" s="0"/>
      <c r="AF291" s="0"/>
      <c r="AG291" s="0"/>
      <c r="AH291" s="0"/>
      <c r="AI291" s="0"/>
      <c r="AJ291" s="0"/>
      <c r="AK291" s="316"/>
      <c r="AL291" s="0"/>
      <c r="AM291" s="0"/>
      <c r="AN291" s="0"/>
      <c r="AO291" s="0"/>
      <c r="AP291" s="282"/>
      <c r="AX291" s="407"/>
      <c r="AY291" s="365"/>
      <c r="AZ291" s="365"/>
      <c r="BA291" s="365"/>
      <c r="BB291" s="365"/>
      <c r="BC291" s="365"/>
      <c r="BD291" s="365"/>
      <c r="BE291" s="365"/>
      <c r="BF291" s="365"/>
      <c r="BG291" s="365"/>
      <c r="BH291" s="365"/>
      <c r="BI291" s="365"/>
      <c r="BJ291" s="365"/>
      <c r="BK291" s="365"/>
      <c r="BL291" s="365"/>
      <c r="BM291" s="365"/>
      <c r="BN291" s="365"/>
      <c r="BO291" s="365"/>
      <c r="BP291" s="365"/>
      <c r="BQ291" s="365"/>
      <c r="BR291" s="365"/>
      <c r="BS291" s="365"/>
      <c r="BT291" s="365"/>
      <c r="BU291" s="365"/>
      <c r="BV291" s="365"/>
      <c r="BW291" s="365"/>
      <c r="BX291" s="365"/>
      <c r="BY291" s="365"/>
      <c r="BZ291" s="365"/>
      <c r="CA291" s="365"/>
      <c r="CB291" s="365"/>
      <c r="CC291" s="438"/>
      <c r="CD291" s="0"/>
      <c r="CE291" s="0"/>
      <c r="CF291" s="0"/>
      <c r="CG291" s="0"/>
      <c r="CI291" s="0"/>
      <c r="CJ291" s="0"/>
      <c r="CK291" s="0"/>
      <c r="CL291" s="0"/>
      <c r="CM291" s="0"/>
      <c r="CN291" s="0"/>
      <c r="CO291" s="0"/>
      <c r="CP291" s="0"/>
      <c r="CQ291" s="0"/>
      <c r="CR291" s="0"/>
      <c r="CS291" s="0"/>
      <c r="CT291" s="0"/>
    </row>
    <row r="292" s="248" customFormat="true" ht="15.75" hidden="false" customHeight="false" outlineLevel="0" collapsed="false">
      <c r="B292" s="402" t="s">
        <v>318</v>
      </c>
      <c r="C292" s="221"/>
      <c r="D292" s="221"/>
      <c r="E292" s="221"/>
      <c r="F292" s="221"/>
      <c r="G292" s="221"/>
      <c r="H292" s="221"/>
      <c r="I292" s="221"/>
      <c r="N292" s="281"/>
      <c r="O292" s="281"/>
      <c r="P292" s="281"/>
      <c r="W292" s="0"/>
      <c r="X292" s="0"/>
      <c r="Y292" s="0"/>
      <c r="Z292" s="0"/>
      <c r="AA292" s="0"/>
      <c r="AB292" s="0"/>
      <c r="AC292" s="0"/>
      <c r="AD292" s="0"/>
      <c r="AE292" s="0"/>
      <c r="AF292" s="0"/>
      <c r="AG292" s="0"/>
      <c r="AH292" s="0"/>
      <c r="AI292" s="0"/>
      <c r="AJ292" s="0"/>
      <c r="AK292" s="316"/>
      <c r="AL292" s="0"/>
      <c r="AM292" s="0"/>
      <c r="AN292" s="0"/>
      <c r="AO292" s="0"/>
      <c r="AP292" s="282"/>
      <c r="AX292" s="407"/>
      <c r="AY292" s="365"/>
      <c r="AZ292" s="365"/>
      <c r="BA292" s="365"/>
      <c r="BB292" s="365"/>
      <c r="BC292" s="365"/>
      <c r="BD292" s="365"/>
      <c r="BE292" s="365"/>
      <c r="BF292" s="365"/>
      <c r="BG292" s="365"/>
      <c r="BH292" s="365"/>
      <c r="BI292" s="365"/>
      <c r="BJ292" s="365"/>
      <c r="BK292" s="365"/>
      <c r="BL292" s="365"/>
      <c r="BM292" s="365"/>
      <c r="BN292" s="365"/>
      <c r="BO292" s="365"/>
      <c r="BP292" s="365"/>
      <c r="BQ292" s="365"/>
      <c r="BR292" s="365"/>
      <c r="BS292" s="365"/>
      <c r="BT292" s="365"/>
      <c r="BU292" s="365"/>
      <c r="BV292" s="365"/>
      <c r="BW292" s="365"/>
      <c r="BX292" s="365"/>
      <c r="BY292" s="365"/>
      <c r="BZ292" s="365"/>
      <c r="CA292" s="365"/>
      <c r="CB292" s="365"/>
      <c r="CC292" s="438"/>
      <c r="CD292" s="0"/>
      <c r="CE292" s="0"/>
      <c r="CF292" s="0"/>
      <c r="CG292" s="0"/>
      <c r="CI292" s="0"/>
      <c r="CJ292" s="0"/>
      <c r="CK292" s="0"/>
      <c r="CL292" s="0"/>
      <c r="CM292" s="0"/>
      <c r="CN292" s="0"/>
      <c r="CO292" s="0"/>
      <c r="CP292" s="0"/>
      <c r="CQ292" s="0"/>
      <c r="CR292" s="0"/>
      <c r="CS292" s="0"/>
      <c r="CT292" s="0"/>
    </row>
    <row r="293" s="248" customFormat="true" ht="15.75" hidden="false" customHeight="false" outlineLevel="0" collapsed="false">
      <c r="B293" s="224" t="s">
        <v>305</v>
      </c>
      <c r="C293" s="221"/>
      <c r="D293" s="221"/>
      <c r="E293" s="221"/>
      <c r="F293" s="221"/>
      <c r="G293" s="221"/>
      <c r="H293" s="221"/>
      <c r="I293" s="221"/>
      <c r="N293" s="281"/>
      <c r="O293" s="281"/>
      <c r="P293" s="281"/>
      <c r="W293" s="0"/>
      <c r="X293" s="0"/>
      <c r="Y293" s="0"/>
      <c r="Z293" s="0"/>
      <c r="AA293" s="0"/>
      <c r="AB293" s="0"/>
      <c r="AC293" s="0"/>
      <c r="AD293" s="0"/>
      <c r="AE293" s="0"/>
      <c r="AF293" s="0"/>
      <c r="AG293" s="0"/>
      <c r="AH293" s="0"/>
      <c r="AI293" s="0"/>
      <c r="AJ293" s="0"/>
      <c r="AK293" s="316"/>
      <c r="AL293" s="0"/>
      <c r="AM293" s="0"/>
      <c r="AN293" s="0"/>
      <c r="AO293" s="0"/>
      <c r="AP293" s="282"/>
      <c r="AX293" s="407"/>
      <c r="AY293" s="365"/>
      <c r="AZ293" s="365"/>
      <c r="BA293" s="365"/>
      <c r="BB293" s="365"/>
      <c r="BC293" s="365"/>
      <c r="BD293" s="365"/>
      <c r="BE293" s="365"/>
      <c r="BF293" s="365"/>
      <c r="BG293" s="365"/>
      <c r="BH293" s="365"/>
      <c r="BI293" s="365"/>
      <c r="BJ293" s="365"/>
      <c r="BK293" s="365"/>
      <c r="BL293" s="365"/>
      <c r="BM293" s="365"/>
      <c r="BN293" s="365"/>
      <c r="BO293" s="365"/>
      <c r="BP293" s="365"/>
      <c r="BQ293" s="365"/>
      <c r="BR293" s="365"/>
      <c r="BS293" s="365"/>
      <c r="BT293" s="365"/>
      <c r="BU293" s="365"/>
      <c r="BV293" s="365"/>
      <c r="BW293" s="365"/>
      <c r="BX293" s="365"/>
      <c r="BY293" s="365"/>
      <c r="BZ293" s="365"/>
      <c r="CA293" s="365"/>
      <c r="CB293" s="365"/>
      <c r="CC293" s="438"/>
      <c r="CD293" s="0"/>
      <c r="CE293" s="0"/>
      <c r="CF293" s="0"/>
      <c r="CG293" s="0"/>
      <c r="CI293" s="0"/>
      <c r="CJ293" s="0"/>
      <c r="CK293" s="0"/>
      <c r="CL293" s="0"/>
      <c r="CM293" s="0"/>
      <c r="CN293" s="0"/>
      <c r="CO293" s="0"/>
      <c r="CP293" s="0"/>
      <c r="CQ293" s="0"/>
      <c r="CR293" s="0"/>
      <c r="CS293" s="0"/>
      <c r="CT293" s="0"/>
    </row>
    <row r="294" s="248" customFormat="true" ht="15.75" hidden="false" customHeight="false" outlineLevel="0" collapsed="false">
      <c r="B294" s="221" t="s">
        <v>308</v>
      </c>
      <c r="C294" s="221" t="s">
        <v>287</v>
      </c>
      <c r="D294" s="221"/>
      <c r="E294" s="221"/>
      <c r="F294" s="221"/>
      <c r="G294" s="221"/>
      <c r="H294" s="221" t="s">
        <v>287</v>
      </c>
      <c r="I294" s="221" t="n">
        <v>0</v>
      </c>
      <c r="N294" s="281"/>
      <c r="O294" s="281"/>
      <c r="P294" s="281"/>
      <c r="W294" s="0"/>
      <c r="X294" s="0"/>
      <c r="Y294" s="0"/>
      <c r="Z294" s="0"/>
      <c r="AA294" s="0"/>
      <c r="AB294" s="0"/>
      <c r="AC294" s="0"/>
      <c r="AD294" s="0"/>
      <c r="AE294" s="0"/>
      <c r="AF294" s="0"/>
      <c r="AG294" s="0"/>
      <c r="AH294" s="0"/>
      <c r="AI294" s="0"/>
      <c r="AJ294" s="0"/>
      <c r="AK294" s="316"/>
      <c r="AL294" s="0"/>
      <c r="AM294" s="0"/>
      <c r="AN294" s="0"/>
      <c r="AO294" s="0"/>
      <c r="AP294" s="282"/>
      <c r="AX294" s="407"/>
      <c r="AY294" s="365"/>
      <c r="AZ294" s="365"/>
      <c r="BA294" s="365"/>
      <c r="BB294" s="365"/>
      <c r="BC294" s="365"/>
      <c r="BD294" s="365"/>
      <c r="BE294" s="365"/>
      <c r="BF294" s="365"/>
      <c r="BG294" s="365"/>
      <c r="BH294" s="365"/>
      <c r="BI294" s="365"/>
      <c r="BJ294" s="365"/>
      <c r="BK294" s="365"/>
      <c r="BL294" s="365"/>
      <c r="BM294" s="365"/>
      <c r="BN294" s="365"/>
      <c r="BO294" s="365"/>
      <c r="BP294" s="365"/>
      <c r="BQ294" s="365"/>
      <c r="BR294" s="365"/>
      <c r="BS294" s="365"/>
      <c r="BT294" s="365"/>
      <c r="BU294" s="365"/>
      <c r="BV294" s="365"/>
      <c r="BW294" s="365"/>
      <c r="BX294" s="365"/>
      <c r="BY294" s="365"/>
      <c r="BZ294" s="365"/>
      <c r="CA294" s="365"/>
      <c r="CB294" s="365"/>
      <c r="CC294" s="438"/>
      <c r="CD294" s="0"/>
      <c r="CE294" s="0"/>
      <c r="CF294" s="0"/>
      <c r="CG294" s="0"/>
      <c r="CI294" s="0"/>
      <c r="CJ294" s="0"/>
      <c r="CK294" s="0"/>
      <c r="CL294" s="0"/>
      <c r="CM294" s="0"/>
      <c r="CN294" s="0"/>
      <c r="CO294" s="0"/>
      <c r="CP294" s="0"/>
      <c r="CQ294" s="0"/>
      <c r="CR294" s="0"/>
      <c r="CS294" s="0"/>
      <c r="CT294" s="0"/>
    </row>
    <row r="295" s="248" customFormat="true" ht="15.75" hidden="false" customHeight="false" outlineLevel="0" collapsed="false">
      <c r="B295" s="221" t="s">
        <v>457</v>
      </c>
      <c r="C295" s="221" t="s">
        <v>287</v>
      </c>
      <c r="D295" s="221" t="n">
        <f aca="false">+D282+D288+D294</f>
        <v>14590</v>
      </c>
      <c r="E295" s="221" t="n">
        <f aca="false">+E282+E288+E294</f>
        <v>1450</v>
      </c>
      <c r="F295" s="221" t="n">
        <f aca="false">+F282+F288+F294</f>
        <v>350</v>
      </c>
      <c r="G295" s="221" t="n">
        <f aca="false">+G282+G288+G294</f>
        <v>450</v>
      </c>
      <c r="H295" s="221" t="n">
        <f aca="false">+H288+H282</f>
        <v>850</v>
      </c>
      <c r="I295" s="221" t="n">
        <f aca="false">+I282+I288+I294</f>
        <v>17690</v>
      </c>
      <c r="N295" s="281"/>
      <c r="O295" s="281"/>
      <c r="P295" s="281"/>
      <c r="W295" s="0"/>
      <c r="X295" s="0"/>
      <c r="Y295" s="0"/>
      <c r="Z295" s="0"/>
      <c r="AA295" s="0"/>
      <c r="AB295" s="0"/>
      <c r="AC295" s="0"/>
      <c r="AD295" s="0"/>
      <c r="AE295" s="0"/>
      <c r="AF295" s="0"/>
      <c r="AG295" s="0"/>
      <c r="AH295" s="0"/>
      <c r="AI295" s="0"/>
      <c r="AJ295" s="0"/>
      <c r="AK295" s="316"/>
      <c r="AL295" s="0"/>
      <c r="AM295" s="0"/>
      <c r="AN295" s="0"/>
      <c r="AO295" s="0"/>
      <c r="AP295" s="282"/>
      <c r="AX295" s="407"/>
      <c r="AY295" s="365"/>
      <c r="AZ295" s="365"/>
      <c r="BA295" s="365"/>
      <c r="BB295" s="365"/>
      <c r="BC295" s="365"/>
      <c r="BD295" s="365"/>
      <c r="BE295" s="365"/>
      <c r="BF295" s="365"/>
      <c r="BG295" s="365"/>
      <c r="BH295" s="365"/>
      <c r="BI295" s="365"/>
      <c r="BJ295" s="365"/>
      <c r="BK295" s="365"/>
      <c r="BL295" s="365"/>
      <c r="BM295" s="365"/>
      <c r="BN295" s="365"/>
      <c r="BO295" s="365"/>
      <c r="BP295" s="365"/>
      <c r="BQ295" s="365"/>
      <c r="BR295" s="365"/>
      <c r="BS295" s="365"/>
      <c r="BT295" s="365"/>
      <c r="BU295" s="365"/>
      <c r="BV295" s="365"/>
      <c r="BW295" s="365"/>
      <c r="BX295" s="365"/>
      <c r="BY295" s="365"/>
      <c r="BZ295" s="365"/>
      <c r="CA295" s="365"/>
      <c r="CB295" s="365"/>
      <c r="CC295" s="438"/>
      <c r="CD295" s="0"/>
      <c r="CE295" s="0"/>
      <c r="CF295" s="0"/>
      <c r="CG295" s="0"/>
      <c r="CI295" s="0"/>
      <c r="CJ295" s="0"/>
      <c r="CK295" s="0"/>
      <c r="CL295" s="0"/>
      <c r="CM295" s="0"/>
      <c r="CN295" s="0"/>
      <c r="CO295" s="0"/>
      <c r="CP295" s="0"/>
      <c r="CQ295" s="0"/>
      <c r="CR295" s="0"/>
      <c r="CS295" s="0"/>
      <c r="CT295" s="0"/>
    </row>
    <row r="296" s="248" customFormat="true" ht="15.75" hidden="false" customHeight="false" outlineLevel="0" collapsed="false">
      <c r="B296" s="451"/>
      <c r="N296" s="281"/>
      <c r="O296" s="281"/>
      <c r="P296" s="281"/>
      <c r="W296" s="0"/>
      <c r="X296" s="0"/>
      <c r="Y296" s="0"/>
      <c r="Z296" s="0"/>
      <c r="AA296" s="0"/>
      <c r="AB296" s="0"/>
      <c r="AC296" s="0"/>
      <c r="AD296" s="0"/>
      <c r="AE296" s="0"/>
      <c r="AF296" s="0"/>
      <c r="AG296" s="0"/>
      <c r="AH296" s="0"/>
      <c r="AI296" s="0"/>
      <c r="AJ296" s="0"/>
      <c r="AK296" s="316"/>
      <c r="AL296" s="0"/>
      <c r="AM296" s="0"/>
      <c r="AN296" s="0"/>
      <c r="AO296" s="0"/>
      <c r="AP296" s="282"/>
      <c r="AX296" s="407"/>
      <c r="AY296" s="365"/>
      <c r="AZ296" s="365"/>
      <c r="BA296" s="365"/>
      <c r="BB296" s="365"/>
      <c r="BC296" s="365"/>
      <c r="BD296" s="365"/>
      <c r="BE296" s="365"/>
      <c r="BF296" s="365"/>
      <c r="BG296" s="365"/>
      <c r="BH296" s="365"/>
      <c r="BI296" s="365"/>
      <c r="BJ296" s="365"/>
      <c r="BK296" s="365"/>
      <c r="BL296" s="365"/>
      <c r="BM296" s="365"/>
      <c r="BN296" s="365"/>
      <c r="BO296" s="365"/>
      <c r="BP296" s="365"/>
      <c r="BQ296" s="365"/>
      <c r="BR296" s="365"/>
      <c r="BS296" s="365"/>
      <c r="BT296" s="365"/>
      <c r="BU296" s="365"/>
      <c r="BV296" s="365"/>
      <c r="BW296" s="365"/>
      <c r="BX296" s="365"/>
      <c r="BY296" s="365"/>
      <c r="BZ296" s="365"/>
      <c r="CA296" s="365"/>
      <c r="CB296" s="365"/>
      <c r="CC296" s="438"/>
      <c r="CD296" s="0"/>
      <c r="CE296" s="0"/>
      <c r="CF296" s="0"/>
      <c r="CG296" s="0"/>
      <c r="CI296" s="0"/>
      <c r="CJ296" s="0"/>
      <c r="CK296" s="0"/>
      <c r="CL296" s="0"/>
      <c r="CM296" s="0"/>
      <c r="CN296" s="0"/>
      <c r="CO296" s="0"/>
      <c r="CP296" s="0"/>
      <c r="CQ296" s="0"/>
      <c r="CR296" s="0"/>
      <c r="CS296" s="0"/>
      <c r="CT296" s="0"/>
    </row>
    <row r="297" s="248" customFormat="true" ht="15.75" hidden="false" customHeight="false" outlineLevel="0" collapsed="false">
      <c r="B297" s="451"/>
      <c r="N297" s="281"/>
      <c r="O297" s="281"/>
      <c r="P297" s="281"/>
      <c r="W297" s="0"/>
      <c r="X297" s="0"/>
      <c r="Y297" s="0"/>
      <c r="Z297" s="0"/>
      <c r="AA297" s="0"/>
      <c r="AB297" s="0"/>
      <c r="AC297" s="0"/>
      <c r="AD297" s="0"/>
      <c r="AE297" s="0"/>
      <c r="AF297" s="0"/>
      <c r="AG297" s="0"/>
      <c r="AH297" s="0"/>
      <c r="AI297" s="0"/>
      <c r="AJ297" s="0"/>
      <c r="AK297" s="316"/>
      <c r="AL297" s="0"/>
      <c r="AM297" s="0"/>
      <c r="AN297" s="0"/>
      <c r="AO297" s="0"/>
      <c r="AP297" s="282"/>
      <c r="AX297" s="407"/>
      <c r="AY297" s="365"/>
      <c r="AZ297" s="365"/>
      <c r="BA297" s="365"/>
      <c r="BB297" s="365"/>
      <c r="BC297" s="365"/>
      <c r="BD297" s="365"/>
      <c r="BE297" s="365"/>
      <c r="BF297" s="365"/>
      <c r="BG297" s="365"/>
      <c r="BH297" s="365"/>
      <c r="BI297" s="365"/>
      <c r="BJ297" s="365"/>
      <c r="BK297" s="365"/>
      <c r="BL297" s="365"/>
      <c r="BM297" s="365"/>
      <c r="BN297" s="365"/>
      <c r="BO297" s="365"/>
      <c r="BP297" s="365"/>
      <c r="BQ297" s="365"/>
      <c r="BR297" s="365"/>
      <c r="BS297" s="365"/>
      <c r="BT297" s="365"/>
      <c r="BU297" s="365"/>
      <c r="BV297" s="365"/>
      <c r="BW297" s="365"/>
      <c r="BX297" s="365"/>
      <c r="BY297" s="365"/>
      <c r="BZ297" s="365"/>
      <c r="CA297" s="365"/>
      <c r="CB297" s="365"/>
      <c r="CC297" s="438"/>
      <c r="CD297" s="0"/>
      <c r="CE297" s="0"/>
      <c r="CF297" s="0"/>
      <c r="CG297" s="0"/>
      <c r="CI297" s="0"/>
      <c r="CJ297" s="0"/>
      <c r="CK297" s="0"/>
      <c r="CL297" s="0"/>
      <c r="CM297" s="0"/>
      <c r="CN297" s="0"/>
      <c r="CO297" s="0"/>
      <c r="CP297" s="0"/>
      <c r="CQ297" s="0"/>
      <c r="CR297" s="0"/>
      <c r="CS297" s="0"/>
      <c r="CT297" s="0"/>
    </row>
    <row r="298" customFormat="false" ht="15.75" hidden="false" customHeight="false" outlineLevel="0" collapsed="false">
      <c r="B298" s="280"/>
      <c r="C298" s="248"/>
      <c r="D298" s="248"/>
      <c r="E298" s="248"/>
      <c r="F298" s="248"/>
      <c r="G298" s="248"/>
      <c r="H298" s="248"/>
      <c r="I298" s="248"/>
      <c r="J298" s="248"/>
      <c r="K298" s="248"/>
      <c r="L298" s="248"/>
      <c r="M298" s="248"/>
      <c r="N298" s="281"/>
      <c r="O298" s="281"/>
      <c r="P298" s="281"/>
      <c r="Q298" s="248"/>
      <c r="R298" s="248"/>
      <c r="S298" s="248"/>
      <c r="T298" s="248"/>
      <c r="U298" s="248"/>
      <c r="V298" s="248"/>
      <c r="AK298" s="316"/>
      <c r="AX298" s="365"/>
      <c r="AY298" s="365"/>
      <c r="AZ298" s="365"/>
      <c r="BA298" s="365"/>
      <c r="BB298" s="365"/>
      <c r="BC298" s="365"/>
      <c r="BD298" s="365"/>
      <c r="BE298" s="365"/>
      <c r="BF298" s="365"/>
      <c r="BG298" s="365"/>
      <c r="BH298" s="365"/>
      <c r="BI298" s="365"/>
      <c r="BJ298" s="365"/>
      <c r="BK298" s="365"/>
      <c r="BL298" s="365"/>
      <c r="BM298" s="365"/>
      <c r="BN298" s="365"/>
      <c r="BO298" s="365"/>
      <c r="BP298" s="365"/>
      <c r="BQ298" s="365"/>
      <c r="BR298" s="365"/>
      <c r="BS298" s="365"/>
      <c r="BT298" s="365"/>
      <c r="BU298" s="365"/>
      <c r="BV298" s="365"/>
      <c r="BW298" s="365"/>
      <c r="BX298" s="365"/>
      <c r="BY298" s="365"/>
      <c r="BZ298" s="365"/>
      <c r="CA298" s="365"/>
      <c r="CB298" s="365"/>
      <c r="CC298" s="438"/>
      <c r="CH298" s="248"/>
    </row>
    <row r="299" customFormat="false" ht="15.75" hidden="false" customHeight="false" outlineLevel="0" collapsed="false">
      <c r="AK299" s="316"/>
      <c r="AX299" s="365"/>
      <c r="AY299" s="365"/>
      <c r="AZ299" s="365"/>
      <c r="BA299" s="365"/>
      <c r="BB299" s="365"/>
      <c r="BC299" s="365"/>
      <c r="BD299" s="365"/>
      <c r="BE299" s="365"/>
      <c r="BF299" s="365"/>
      <c r="BG299" s="365"/>
      <c r="BH299" s="365"/>
      <c r="BI299" s="365"/>
      <c r="BJ299" s="365"/>
      <c r="BK299" s="365"/>
      <c r="BL299" s="365"/>
      <c r="BM299" s="365"/>
      <c r="BN299" s="365"/>
      <c r="BO299" s="365"/>
      <c r="BP299" s="365"/>
      <c r="BQ299" s="365"/>
      <c r="BR299" s="365"/>
      <c r="BS299" s="365"/>
      <c r="BT299" s="365"/>
      <c r="BU299" s="365"/>
      <c r="BV299" s="365"/>
      <c r="BW299" s="365"/>
      <c r="BX299" s="365"/>
      <c r="BY299" s="365"/>
      <c r="BZ299" s="365"/>
      <c r="CA299" s="365"/>
      <c r="CB299" s="365"/>
      <c r="CC299" s="438"/>
      <c r="CH299" s="248"/>
    </row>
    <row r="300" customFormat="false" ht="15.75" hidden="false" customHeight="false" outlineLevel="0" collapsed="false">
      <c r="AK300" s="316"/>
      <c r="AX300" s="365"/>
      <c r="AY300" s="365"/>
      <c r="AZ300" s="365"/>
      <c r="BA300" s="365"/>
      <c r="BB300" s="365"/>
      <c r="BC300" s="365"/>
      <c r="BD300" s="365"/>
      <c r="BE300" s="365"/>
      <c r="BF300" s="365"/>
      <c r="BG300" s="365"/>
      <c r="BH300" s="365"/>
      <c r="BI300" s="365"/>
      <c r="BJ300" s="365"/>
      <c r="BK300" s="365"/>
      <c r="BL300" s="365"/>
      <c r="BM300" s="365"/>
      <c r="BN300" s="365"/>
      <c r="BO300" s="365"/>
      <c r="BP300" s="365"/>
      <c r="BQ300" s="365"/>
      <c r="BR300" s="365"/>
      <c r="BS300" s="365"/>
      <c r="BT300" s="365"/>
      <c r="BU300" s="365"/>
      <c r="BV300" s="365"/>
      <c r="BW300" s="365"/>
      <c r="BX300" s="365"/>
      <c r="BY300" s="365"/>
      <c r="BZ300" s="365"/>
      <c r="CA300" s="365"/>
      <c r="CB300" s="365"/>
      <c r="CC300" s="438"/>
      <c r="CH300" s="248"/>
    </row>
    <row r="301" customFormat="false" ht="63" hidden="false" customHeight="true" outlineLevel="0" collapsed="false">
      <c r="W301" s="208"/>
      <c r="X301" s="208"/>
      <c r="Y301" s="208"/>
      <c r="Z301" s="208"/>
      <c r="AA301" s="208"/>
      <c r="AB301" s="208"/>
      <c r="AC301" s="208"/>
      <c r="AD301" s="208"/>
      <c r="AE301" s="208"/>
      <c r="AF301" s="208"/>
      <c r="AG301" s="208"/>
      <c r="AH301" s="208"/>
      <c r="AI301" s="208"/>
      <c r="AJ301" s="208"/>
      <c r="AK301" s="316"/>
      <c r="AP301" s="404"/>
      <c r="AQ301" s="208"/>
      <c r="AR301" s="208"/>
      <c r="AS301" s="208"/>
      <c r="AT301" s="208"/>
      <c r="AU301" s="208"/>
      <c r="AV301" s="208"/>
      <c r="AW301" s="208"/>
      <c r="AX301" s="365"/>
      <c r="AY301" s="365"/>
      <c r="AZ301" s="365"/>
      <c r="BA301" s="365"/>
      <c r="BB301" s="365"/>
      <c r="BC301" s="365"/>
      <c r="BD301" s="365"/>
      <c r="BE301" s="365"/>
      <c r="BF301" s="365"/>
      <c r="BG301" s="365"/>
      <c r="BH301" s="365"/>
      <c r="BI301" s="365"/>
      <c r="BJ301" s="365"/>
      <c r="BK301" s="365"/>
      <c r="BL301" s="365"/>
      <c r="BM301" s="365"/>
      <c r="BN301" s="365"/>
      <c r="BO301" s="365"/>
      <c r="BP301" s="365"/>
      <c r="BQ301" s="365"/>
      <c r="BR301" s="365"/>
      <c r="BS301" s="365"/>
      <c r="BT301" s="365"/>
      <c r="BU301" s="365"/>
      <c r="BV301" s="365"/>
      <c r="BW301" s="365"/>
      <c r="BX301" s="365"/>
      <c r="BY301" s="365"/>
      <c r="BZ301" s="365"/>
      <c r="CA301" s="365"/>
      <c r="CB301" s="365"/>
      <c r="CC301" s="438"/>
      <c r="CH301" s="248"/>
    </row>
    <row r="302" customFormat="false" ht="58.5" hidden="false" customHeight="true" outlineLevel="0" collapsed="false">
      <c r="B302" s="192" t="s">
        <v>458</v>
      </c>
      <c r="C302" s="208"/>
      <c r="D302" s="208"/>
      <c r="E302" s="208"/>
      <c r="F302" s="208"/>
      <c r="G302" s="208"/>
      <c r="H302" s="208"/>
      <c r="I302" s="208"/>
      <c r="J302" s="208"/>
      <c r="K302" s="208"/>
      <c r="L302" s="208"/>
      <c r="M302" s="208"/>
      <c r="N302" s="403"/>
      <c r="O302" s="403"/>
      <c r="P302" s="403"/>
      <c r="Q302" s="208"/>
      <c r="R302" s="208"/>
      <c r="S302" s="208"/>
      <c r="T302" s="208"/>
      <c r="U302" s="208"/>
      <c r="V302" s="208"/>
      <c r="W302" s="464"/>
      <c r="AK302" s="316"/>
      <c r="AP302" s="466"/>
      <c r="AQ302" s="464"/>
      <c r="AR302" s="464"/>
      <c r="AS302" s="464"/>
      <c r="AT302" s="464"/>
      <c r="AU302" s="467"/>
      <c r="AV302" s="468"/>
      <c r="AW302" s="468"/>
      <c r="AX302" s="365"/>
      <c r="AY302" s="365"/>
      <c r="AZ302" s="365"/>
      <c r="BA302" s="365"/>
      <c r="BB302" s="444"/>
      <c r="BC302" s="248"/>
      <c r="BD302" s="248"/>
      <c r="BE302" s="248"/>
      <c r="BF302" s="248"/>
      <c r="BG302" s="248"/>
      <c r="BH302" s="248"/>
      <c r="BI302" s="248"/>
      <c r="BJ302" s="248"/>
      <c r="BK302" s="248"/>
      <c r="BL302" s="248"/>
      <c r="BM302" s="248"/>
      <c r="BN302" s="248"/>
      <c r="BO302" s="248"/>
      <c r="BP302" s="248"/>
      <c r="BQ302" s="248"/>
      <c r="BR302" s="248"/>
      <c r="BS302" s="365"/>
      <c r="BT302" s="365"/>
      <c r="BU302" s="365"/>
      <c r="BV302" s="365"/>
      <c r="BW302" s="365"/>
      <c r="BX302" s="365"/>
      <c r="BY302" s="365"/>
      <c r="BZ302" s="365"/>
      <c r="CA302" s="365"/>
      <c r="CB302" s="365"/>
      <c r="CC302" s="438"/>
      <c r="CH302" s="248"/>
      <c r="CJ302" s="248"/>
      <c r="CK302" s="248"/>
      <c r="CL302" s="248"/>
      <c r="CM302" s="248"/>
      <c r="CN302" s="248"/>
      <c r="CO302" s="248"/>
      <c r="CP302" s="248"/>
      <c r="CQ302" s="248"/>
      <c r="CR302" s="248"/>
      <c r="CS302" s="248"/>
      <c r="CT302" s="248"/>
    </row>
    <row r="303" customFormat="false" ht="25.5" hidden="false" customHeight="true" outlineLevel="0" collapsed="false">
      <c r="B303" s="192" t="s">
        <v>323</v>
      </c>
      <c r="C303" s="192" t="s">
        <v>459</v>
      </c>
      <c r="D303" s="192" t="s">
        <v>288</v>
      </c>
      <c r="E303" s="192"/>
      <c r="F303" s="192"/>
      <c r="G303" s="192"/>
      <c r="H303" s="192"/>
      <c r="I303" s="192"/>
      <c r="J303" s="192"/>
      <c r="K303" s="192"/>
      <c r="L303" s="463" t="s">
        <v>175</v>
      </c>
      <c r="M303" s="464"/>
      <c r="N303" s="465"/>
      <c r="O303" s="465"/>
      <c r="P303" s="465"/>
      <c r="Q303" s="464"/>
      <c r="R303" s="464"/>
      <c r="S303" s="464"/>
      <c r="T303" s="464"/>
      <c r="U303" s="464"/>
      <c r="V303" s="464"/>
      <c r="AK303" s="316"/>
      <c r="AV303" s="469"/>
      <c r="AW303" s="469"/>
      <c r="AX303" s="365"/>
      <c r="AY303" s="365"/>
      <c r="AZ303" s="365"/>
      <c r="BA303" s="365"/>
      <c r="BB303" s="248"/>
      <c r="BC303" s="248"/>
      <c r="BD303" s="248"/>
      <c r="BE303" s="248"/>
      <c r="BF303" s="248"/>
      <c r="BG303" s="248"/>
      <c r="BH303" s="248"/>
      <c r="BI303" s="248"/>
      <c r="BJ303" s="248"/>
      <c r="BK303" s="248"/>
      <c r="BL303" s="248"/>
      <c r="BM303" s="248"/>
      <c r="BN303" s="248"/>
      <c r="BO303" s="248"/>
      <c r="BP303" s="248"/>
      <c r="BQ303" s="248"/>
      <c r="BR303" s="248"/>
      <c r="BS303" s="365"/>
      <c r="BT303" s="365"/>
      <c r="BU303" s="365"/>
      <c r="BV303" s="365"/>
      <c r="BW303" s="365"/>
      <c r="BX303" s="365"/>
      <c r="BY303" s="365"/>
      <c r="BZ303" s="365"/>
      <c r="CA303" s="365"/>
      <c r="CB303" s="365"/>
      <c r="CC303" s="438"/>
      <c r="CJ303" s="248"/>
      <c r="CK303" s="248"/>
      <c r="CL303" s="248"/>
      <c r="CM303" s="248"/>
      <c r="CN303" s="248"/>
      <c r="CO303" s="248"/>
      <c r="CP303" s="248"/>
      <c r="CQ303" s="248"/>
      <c r="CR303" s="248"/>
      <c r="CS303" s="248"/>
      <c r="CT303" s="248"/>
    </row>
    <row r="304" customFormat="false" ht="32.25" hidden="false" customHeight="true" outlineLevel="0" collapsed="false">
      <c r="B304" s="463"/>
      <c r="C304" s="348"/>
      <c r="D304" s="192" t="s">
        <v>178</v>
      </c>
      <c r="E304" s="192" t="n">
        <v>2</v>
      </c>
      <c r="F304" s="192" t="n">
        <v>3</v>
      </c>
      <c r="G304" s="192" t="n">
        <v>4</v>
      </c>
      <c r="H304" s="192" t="n">
        <v>5</v>
      </c>
      <c r="I304" s="202" t="s">
        <v>291</v>
      </c>
      <c r="J304" s="202" t="s">
        <v>184</v>
      </c>
      <c r="K304" s="202" t="s">
        <v>185</v>
      </c>
      <c r="L304" s="192" t="s">
        <v>178</v>
      </c>
      <c r="M304" s="192" t="n">
        <v>2</v>
      </c>
      <c r="N304" s="193" t="n">
        <v>3</v>
      </c>
      <c r="O304" s="193" t="n">
        <v>4</v>
      </c>
      <c r="P304" s="193" t="n">
        <v>5</v>
      </c>
      <c r="Q304" s="202" t="s">
        <v>179</v>
      </c>
      <c r="R304" s="202" t="s">
        <v>180</v>
      </c>
      <c r="S304" s="202" t="s">
        <v>181</v>
      </c>
      <c r="T304" s="202" t="s">
        <v>182</v>
      </c>
      <c r="U304" s="202" t="s">
        <v>183</v>
      </c>
      <c r="V304" s="202" t="s">
        <v>184</v>
      </c>
      <c r="W304" s="202" t="s">
        <v>185</v>
      </c>
      <c r="AK304" s="316"/>
      <c r="AV304" s="407"/>
      <c r="AW304" s="407"/>
      <c r="AX304" s="365"/>
      <c r="AY304" s="365"/>
      <c r="AZ304" s="365"/>
      <c r="BA304" s="365"/>
      <c r="BB304" s="248"/>
      <c r="BC304" s="248"/>
      <c r="BD304" s="248"/>
      <c r="BE304" s="248"/>
      <c r="BF304" s="248"/>
      <c r="BG304" s="248"/>
      <c r="BH304" s="248"/>
      <c r="BI304" s="248"/>
      <c r="BJ304" s="248"/>
      <c r="BK304" s="248"/>
      <c r="BL304" s="248"/>
      <c r="BM304" s="248"/>
      <c r="BN304" s="248"/>
      <c r="BO304" s="248"/>
      <c r="BP304" s="248"/>
      <c r="BQ304" s="248"/>
      <c r="BR304" s="248"/>
      <c r="BS304" s="365"/>
      <c r="BT304" s="365"/>
      <c r="BU304" s="365"/>
      <c r="BV304" s="365"/>
      <c r="BW304" s="365"/>
      <c r="BX304" s="365"/>
      <c r="BY304" s="365"/>
      <c r="BZ304" s="365"/>
      <c r="CA304" s="365"/>
      <c r="CB304" s="365"/>
      <c r="CC304" s="438"/>
      <c r="CJ304" s="248"/>
      <c r="CK304" s="248"/>
      <c r="CL304" s="248"/>
      <c r="CM304" s="248"/>
      <c r="CN304" s="248"/>
      <c r="CO304" s="248"/>
      <c r="CP304" s="248"/>
      <c r="CQ304" s="248"/>
      <c r="CR304" s="248"/>
      <c r="CS304" s="248"/>
      <c r="CT304" s="248"/>
    </row>
    <row r="305" customFormat="false" ht="19.5" hidden="false" customHeight="true" outlineLevel="0" collapsed="false">
      <c r="B305" s="397" t="s">
        <v>460</v>
      </c>
      <c r="C305" s="208"/>
      <c r="D305" s="221"/>
      <c r="E305" s="221"/>
      <c r="F305" s="221"/>
      <c r="G305" s="221"/>
      <c r="H305" s="221"/>
      <c r="I305" s="221"/>
      <c r="J305" s="221"/>
      <c r="K305" s="221"/>
      <c r="L305" s="221"/>
      <c r="M305" s="221"/>
      <c r="N305" s="222"/>
      <c r="O305" s="222"/>
      <c r="P305" s="222"/>
      <c r="Q305" s="221"/>
      <c r="R305" s="221"/>
      <c r="S305" s="221"/>
      <c r="T305" s="221"/>
      <c r="U305" s="221"/>
      <c r="V305" s="221"/>
      <c r="W305" s="221"/>
      <c r="AK305" s="316"/>
      <c r="AV305" s="472"/>
      <c r="AW305" s="472"/>
      <c r="AX305" s="365"/>
      <c r="AY305" s="365"/>
      <c r="AZ305" s="365"/>
      <c r="BA305" s="365"/>
      <c r="BB305" s="248"/>
      <c r="BC305" s="248"/>
      <c r="BD305" s="248"/>
      <c r="BE305" s="248"/>
      <c r="BF305" s="248"/>
      <c r="BG305" s="248"/>
      <c r="BH305" s="248"/>
      <c r="BI305" s="248"/>
      <c r="BJ305" s="248"/>
      <c r="BK305" s="248"/>
      <c r="BL305" s="248"/>
      <c r="BM305" s="248"/>
      <c r="BN305" s="248"/>
      <c r="BO305" s="248"/>
      <c r="BP305" s="248"/>
      <c r="BQ305" s="248"/>
      <c r="BR305" s="248"/>
      <c r="BS305" s="365"/>
      <c r="BT305" s="365"/>
      <c r="BU305" s="365"/>
      <c r="BV305" s="365"/>
      <c r="BW305" s="365"/>
      <c r="BX305" s="365"/>
      <c r="BY305" s="365"/>
      <c r="BZ305" s="365"/>
      <c r="CA305" s="365"/>
      <c r="CB305" s="365"/>
      <c r="CC305" s="438"/>
      <c r="CG305" s="248"/>
      <c r="CJ305" s="248"/>
      <c r="CK305" s="248"/>
      <c r="CL305" s="248"/>
      <c r="CM305" s="248"/>
      <c r="CN305" s="248"/>
      <c r="CO305" s="248"/>
      <c r="CP305" s="248"/>
      <c r="CQ305" s="248"/>
      <c r="CR305" s="248"/>
      <c r="CS305" s="248"/>
      <c r="CT305" s="248"/>
    </row>
    <row r="306" customFormat="false" ht="19.5" hidden="false" customHeight="true" outlineLevel="0" collapsed="false">
      <c r="B306" s="394" t="s">
        <v>331</v>
      </c>
      <c r="C306" s="348"/>
      <c r="D306" s="221"/>
      <c r="E306" s="221"/>
      <c r="F306" s="221"/>
      <c r="G306" s="221"/>
      <c r="H306" s="221"/>
      <c r="I306" s="221"/>
      <c r="J306" s="221"/>
      <c r="K306" s="221"/>
      <c r="L306" s="221"/>
      <c r="M306" s="221"/>
      <c r="N306" s="222"/>
      <c r="O306" s="470"/>
      <c r="P306" s="470"/>
      <c r="Q306" s="471"/>
      <c r="R306" s="471"/>
      <c r="S306" s="471"/>
      <c r="T306" s="471"/>
      <c r="U306" s="471"/>
      <c r="V306" s="471"/>
      <c r="W306" s="471"/>
      <c r="AK306" s="316"/>
      <c r="AV306" s="407"/>
      <c r="AW306" s="407"/>
      <c r="AX306" s="354"/>
      <c r="AY306" s="365"/>
      <c r="AZ306" s="365"/>
      <c r="BA306" s="365"/>
      <c r="BB306" s="248"/>
      <c r="BC306" s="248"/>
      <c r="BD306" s="248"/>
      <c r="BE306" s="248"/>
      <c r="BF306" s="248"/>
      <c r="BG306" s="248"/>
      <c r="BH306" s="248"/>
      <c r="BI306" s="248"/>
      <c r="BJ306" s="248"/>
      <c r="BK306" s="248"/>
      <c r="BL306" s="248"/>
      <c r="BM306" s="248"/>
      <c r="BN306" s="248"/>
      <c r="BO306" s="248"/>
      <c r="BP306" s="248"/>
      <c r="BQ306" s="248"/>
      <c r="BR306" s="248"/>
      <c r="BS306" s="365"/>
      <c r="BT306" s="365"/>
      <c r="BU306" s="365"/>
      <c r="BV306" s="365"/>
      <c r="BW306" s="365"/>
      <c r="BX306" s="365"/>
      <c r="BY306" s="365"/>
      <c r="BZ306" s="365"/>
      <c r="CA306" s="365"/>
      <c r="CB306" s="365"/>
      <c r="CC306" s="438"/>
      <c r="CG306" s="248"/>
      <c r="CJ306" s="248"/>
      <c r="CK306" s="248"/>
      <c r="CL306" s="248"/>
      <c r="CM306" s="248"/>
      <c r="CN306" s="248"/>
      <c r="CO306" s="248"/>
      <c r="CP306" s="248"/>
      <c r="CQ306" s="248"/>
      <c r="CR306" s="248"/>
      <c r="CS306" s="248"/>
      <c r="CT306" s="248"/>
    </row>
    <row r="307" customFormat="false" ht="21" hidden="false" customHeight="true" outlineLevel="0" collapsed="false">
      <c r="B307" s="395" t="s">
        <v>333</v>
      </c>
      <c r="C307" s="348"/>
      <c r="D307" s="209" t="n">
        <f aca="false">D404/1000</f>
        <v>0.85</v>
      </c>
      <c r="E307" s="209" t="n">
        <f aca="false">E404/1000</f>
        <v>0.85125</v>
      </c>
      <c r="F307" s="209" t="n">
        <f aca="false">F404/1000</f>
        <v>0.8525</v>
      </c>
      <c r="G307" s="209" t="n">
        <f aca="false">G404/1000</f>
        <v>0.85375</v>
      </c>
      <c r="H307" s="209" t="n">
        <f aca="false">H404/1000</f>
        <v>0.855</v>
      </c>
      <c r="I307" s="209" t="n">
        <f aca="false">I404/1000</f>
        <v>0.85875</v>
      </c>
      <c r="J307" s="209" t="n">
        <f aca="false">J404/1000</f>
        <v>0.878625</v>
      </c>
      <c r="K307" s="209" t="n">
        <f aca="false">K404/1000</f>
        <v>0.901625</v>
      </c>
      <c r="L307" s="209" t="n">
        <f aca="false">L404/1000</f>
        <v>0.51</v>
      </c>
      <c r="M307" s="209" t="n">
        <f aca="false">M404/1000</f>
        <v>0.51075</v>
      </c>
      <c r="N307" s="210" t="n">
        <f aca="false">N404/1000</f>
        <v>0.5115</v>
      </c>
      <c r="O307" s="210" t="n">
        <f aca="false">O404/1000</f>
        <v>0.51225</v>
      </c>
      <c r="P307" s="210" t="n">
        <f aca="false">P404/1000</f>
        <v>0.513</v>
      </c>
      <c r="Q307" s="209" t="n">
        <f aca="false">Q404/1000</f>
        <v>0.51375</v>
      </c>
      <c r="R307" s="209" t="n">
        <f aca="false">R404/1000</f>
        <v>0.5145</v>
      </c>
      <c r="S307" s="209" t="n">
        <f aca="false">S404/1000</f>
        <v>0.51525</v>
      </c>
      <c r="T307" s="209" t="n">
        <f aca="false">T404/1000</f>
        <v>0.516</v>
      </c>
      <c r="U307" s="209" t="n">
        <f aca="false">U404/1000</f>
        <v>0.51675</v>
      </c>
      <c r="V307" s="209" t="n">
        <f aca="false">V404/1000</f>
        <v>0.527175</v>
      </c>
      <c r="W307" s="209" t="n">
        <f aca="false">W404/1000</f>
        <v>0.39</v>
      </c>
      <c r="AK307" s="316"/>
      <c r="AV307" s="407"/>
      <c r="AW307" s="407"/>
      <c r="AX307" s="248"/>
      <c r="AY307" s="248"/>
      <c r="AZ307" s="248"/>
      <c r="BA307" s="248"/>
      <c r="BB307" s="248"/>
      <c r="BC307" s="248"/>
      <c r="BD307" s="248"/>
      <c r="BE307" s="248"/>
      <c r="BF307" s="248"/>
      <c r="BG307" s="248"/>
      <c r="BH307" s="248"/>
      <c r="BI307" s="248"/>
      <c r="BJ307" s="248"/>
      <c r="BK307" s="248"/>
      <c r="BL307" s="248"/>
      <c r="BM307" s="248"/>
      <c r="BN307" s="248"/>
      <c r="BO307" s="248"/>
      <c r="BP307" s="248"/>
      <c r="BQ307" s="248"/>
      <c r="BR307" s="248"/>
      <c r="BS307" s="248"/>
      <c r="BT307" s="248"/>
      <c r="BU307" s="248"/>
      <c r="BV307" s="248"/>
      <c r="BW307" s="248"/>
      <c r="BX307" s="248"/>
      <c r="BY307" s="248"/>
      <c r="BZ307" s="248"/>
      <c r="CA307" s="248"/>
      <c r="CB307" s="248"/>
      <c r="CC307" s="438"/>
      <c r="CG307" s="248"/>
      <c r="CJ307" s="248"/>
      <c r="CK307" s="248"/>
      <c r="CL307" s="248"/>
      <c r="CM307" s="248"/>
      <c r="CN307" s="248"/>
      <c r="CO307" s="248"/>
      <c r="CP307" s="248"/>
      <c r="CQ307" s="248"/>
      <c r="CR307" s="248"/>
      <c r="CS307" s="248"/>
      <c r="CT307" s="248"/>
    </row>
    <row r="308" customFormat="false" ht="18" hidden="false" customHeight="true" outlineLevel="0" collapsed="false">
      <c r="B308" s="395" t="s">
        <v>335</v>
      </c>
      <c r="C308" s="473"/>
      <c r="D308" s="209" t="n">
        <f aca="false">D413/1000</f>
        <v>0.4375</v>
      </c>
      <c r="E308" s="209" t="n">
        <f aca="false">E413/1000</f>
        <v>0.43825</v>
      </c>
      <c r="F308" s="209" t="n">
        <f aca="false">F413/1000</f>
        <v>0.439</v>
      </c>
      <c r="G308" s="209" t="n">
        <f aca="false">G413/1000</f>
        <v>0.43975</v>
      </c>
      <c r="H308" s="209" t="n">
        <f aca="false">H413/1000</f>
        <v>0.4405</v>
      </c>
      <c r="I308" s="209" t="n">
        <f aca="false">I413/1000</f>
        <v>0.44275</v>
      </c>
      <c r="J308" s="209" t="n">
        <f aca="false">J413/1000</f>
        <v>0.456375</v>
      </c>
      <c r="K308" s="209" t="n">
        <f aca="false">K413/1000</f>
        <v>0.471875</v>
      </c>
      <c r="L308" s="209" t="n">
        <f aca="false">L413/1000</f>
        <v>0.3675</v>
      </c>
      <c r="M308" s="209" t="n">
        <f aca="false">M413/1000</f>
        <v>0.36813</v>
      </c>
      <c r="N308" s="210" t="n">
        <f aca="false">N413/1000</f>
        <v>0.36876</v>
      </c>
      <c r="O308" s="210" t="n">
        <f aca="false">O413/1000</f>
        <v>0.36939</v>
      </c>
      <c r="P308" s="210" t="n">
        <f aca="false">P413/1000</f>
        <v>0.37002</v>
      </c>
      <c r="Q308" s="209" t="n">
        <f aca="false">Q413/1000</f>
        <v>0.37065</v>
      </c>
      <c r="R308" s="209" t="n">
        <f aca="false">R413/1000</f>
        <v>0.37128</v>
      </c>
      <c r="S308" s="209" t="n">
        <f aca="false">S413/1000</f>
        <v>0.37191</v>
      </c>
      <c r="T308" s="209" t="n">
        <f aca="false">T413/1000</f>
        <v>0.37254</v>
      </c>
      <c r="U308" s="209" t="n">
        <f aca="false">U413/1000</f>
        <v>0.37317</v>
      </c>
      <c r="V308" s="209" t="n">
        <f aca="false">V413/1000</f>
        <v>0.383355</v>
      </c>
      <c r="W308" s="209" t="n">
        <f aca="false">W413/1000</f>
        <v>0.294</v>
      </c>
      <c r="AK308" s="316"/>
      <c r="AV308" s="407"/>
      <c r="AW308" s="407"/>
      <c r="AX308" s="248"/>
      <c r="AY308" s="248"/>
      <c r="AZ308" s="248"/>
      <c r="BA308" s="248"/>
      <c r="BB308" s="248"/>
      <c r="BC308" s="248"/>
      <c r="BD308" s="248"/>
      <c r="BE308" s="248"/>
      <c r="BF308" s="248"/>
      <c r="BG308" s="248"/>
      <c r="BH308" s="248"/>
      <c r="BI308" s="248"/>
      <c r="BJ308" s="248"/>
      <c r="BK308" s="248"/>
      <c r="BL308" s="248"/>
      <c r="BM308" s="248"/>
      <c r="BN308" s="248"/>
      <c r="BO308" s="248"/>
      <c r="BP308" s="248"/>
      <c r="BQ308" s="248"/>
      <c r="BR308" s="248"/>
      <c r="BS308" s="248"/>
      <c r="BT308" s="248"/>
      <c r="BU308" s="248"/>
      <c r="BV308" s="248"/>
      <c r="BW308" s="248"/>
      <c r="BX308" s="248"/>
      <c r="BY308" s="248"/>
      <c r="BZ308" s="248"/>
      <c r="CA308" s="248"/>
      <c r="CB308" s="248"/>
      <c r="CC308" s="438"/>
      <c r="CG308" s="248"/>
    </row>
    <row r="309" customFormat="false" ht="16.5" hidden="false" customHeight="true" outlineLevel="0" collapsed="false">
      <c r="B309" s="395" t="s">
        <v>336</v>
      </c>
      <c r="C309" s="473"/>
      <c r="D309" s="209" t="n">
        <f aca="false">D422/1000</f>
        <v>0.575</v>
      </c>
      <c r="E309" s="209" t="n">
        <f aca="false">E422/1000</f>
        <v>0.5735</v>
      </c>
      <c r="F309" s="209" t="n">
        <f aca="false">F422/1000</f>
        <v>0.572</v>
      </c>
      <c r="G309" s="209" t="n">
        <f aca="false">G422/1000</f>
        <v>0.5705</v>
      </c>
      <c r="H309" s="209" t="n">
        <f aca="false">H422/1000</f>
        <v>0.569</v>
      </c>
      <c r="I309" s="209" t="n">
        <f aca="false">I422/1000</f>
        <v>0.5645</v>
      </c>
      <c r="J309" s="209" t="n">
        <f aca="false">J422/1000</f>
        <v>0.54025</v>
      </c>
      <c r="K309" s="209" t="n">
        <f aca="false">K422/1000</f>
        <v>0.51225</v>
      </c>
      <c r="L309" s="209" t="n">
        <f aca="false">L422/1000</f>
        <v>0.437</v>
      </c>
      <c r="M309" s="209" t="n">
        <f aca="false">M422/1000</f>
        <v>0.43586</v>
      </c>
      <c r="N309" s="210" t="n">
        <f aca="false">N422/1000</f>
        <v>0.43472</v>
      </c>
      <c r="O309" s="210" t="n">
        <f aca="false">O422/1000</f>
        <v>0.43358</v>
      </c>
      <c r="P309" s="210" t="n">
        <f aca="false">P422/1000</f>
        <v>0.43244</v>
      </c>
      <c r="Q309" s="209" t="n">
        <f aca="false">Q422/1000</f>
        <v>0.4313</v>
      </c>
      <c r="R309" s="209" t="n">
        <f aca="false">R422/1000</f>
        <v>0.43016</v>
      </c>
      <c r="S309" s="209" t="n">
        <f aca="false">S422/1000</f>
        <v>0.42902</v>
      </c>
      <c r="T309" s="209" t="n">
        <f aca="false">T422/1000</f>
        <v>0.42788</v>
      </c>
      <c r="U309" s="209" t="n">
        <f aca="false">U422/1000</f>
        <v>0.42674</v>
      </c>
      <c r="V309" s="209" t="n">
        <f aca="false">V422/1000</f>
        <v>0.41059</v>
      </c>
      <c r="W309" s="209" t="n">
        <f aca="false">W422/1000</f>
        <v>0.38931</v>
      </c>
      <c r="AK309" s="316"/>
      <c r="AV309" s="472"/>
      <c r="AW309" s="472"/>
      <c r="AX309" s="248"/>
      <c r="AY309" s="248"/>
      <c r="AZ309" s="248"/>
      <c r="BA309" s="248"/>
      <c r="BB309" s="248"/>
      <c r="BC309" s="248"/>
      <c r="BD309" s="248"/>
      <c r="BE309" s="248"/>
      <c r="BF309" s="248"/>
      <c r="BG309" s="248"/>
      <c r="BH309" s="248"/>
      <c r="BI309" s="248"/>
      <c r="BJ309" s="248"/>
      <c r="BK309" s="248"/>
      <c r="BL309" s="248"/>
      <c r="BM309" s="248"/>
      <c r="BN309" s="248"/>
      <c r="BO309" s="248"/>
      <c r="BP309" s="248"/>
      <c r="BQ309" s="248"/>
      <c r="BR309" s="248"/>
      <c r="BS309" s="248"/>
      <c r="BT309" s="248"/>
      <c r="BU309" s="248"/>
      <c r="BV309" s="248"/>
      <c r="BW309" s="248"/>
      <c r="BX309" s="248"/>
      <c r="BY309" s="248"/>
      <c r="BZ309" s="248"/>
      <c r="CA309" s="248"/>
      <c r="CB309" s="248"/>
      <c r="CC309" s="438"/>
      <c r="CG309" s="248"/>
    </row>
    <row r="310" customFormat="false" ht="19.5" hidden="false" customHeight="true" outlineLevel="0" collapsed="false">
      <c r="B310" s="396" t="s">
        <v>338</v>
      </c>
      <c r="C310" s="348"/>
      <c r="D310" s="209"/>
      <c r="E310" s="209"/>
      <c r="F310" s="209"/>
      <c r="G310" s="209"/>
      <c r="H310" s="209"/>
      <c r="I310" s="209"/>
      <c r="J310" s="209"/>
      <c r="K310" s="209"/>
      <c r="L310" s="209"/>
      <c r="M310" s="209"/>
      <c r="N310" s="210"/>
      <c r="O310" s="210"/>
      <c r="P310" s="210"/>
      <c r="Q310" s="209"/>
      <c r="R310" s="209"/>
      <c r="S310" s="209"/>
      <c r="T310" s="209"/>
      <c r="U310" s="209"/>
      <c r="V310" s="209"/>
      <c r="W310" s="209"/>
      <c r="AK310" s="316"/>
      <c r="AV310" s="472"/>
      <c r="AW310" s="472"/>
      <c r="AX310" s="248"/>
      <c r="AY310" s="248"/>
      <c r="AZ310" s="248"/>
      <c r="BA310" s="248"/>
      <c r="BB310" s="248"/>
      <c r="BC310" s="248"/>
      <c r="BD310" s="248"/>
      <c r="BE310" s="248"/>
      <c r="BF310" s="248"/>
      <c r="BG310" s="248"/>
      <c r="BH310" s="248"/>
      <c r="BI310" s="248"/>
      <c r="BJ310" s="248"/>
      <c r="BK310" s="248"/>
      <c r="BL310" s="248"/>
      <c r="BM310" s="248"/>
      <c r="BN310" s="248"/>
      <c r="BO310" s="248"/>
      <c r="BP310" s="248"/>
      <c r="BQ310" s="248"/>
      <c r="BR310" s="248"/>
      <c r="BS310" s="248"/>
      <c r="BT310" s="248"/>
      <c r="BU310" s="248"/>
      <c r="BV310" s="248"/>
      <c r="BW310" s="248"/>
      <c r="BX310" s="248"/>
      <c r="BY310" s="248"/>
      <c r="BZ310" s="248"/>
      <c r="CA310" s="248"/>
      <c r="CB310" s="248"/>
      <c r="CC310" s="438"/>
      <c r="CG310" s="248"/>
    </row>
    <row r="311" customFormat="false" ht="18" hidden="false" customHeight="true" outlineLevel="0" collapsed="false">
      <c r="B311" s="397" t="s">
        <v>340</v>
      </c>
      <c r="C311" s="348"/>
      <c r="D311" s="209"/>
      <c r="E311" s="209"/>
      <c r="F311" s="209"/>
      <c r="G311" s="209"/>
      <c r="H311" s="209"/>
      <c r="I311" s="209"/>
      <c r="J311" s="209"/>
      <c r="K311" s="209"/>
      <c r="L311" s="209"/>
      <c r="M311" s="209"/>
      <c r="N311" s="210"/>
      <c r="O311" s="210"/>
      <c r="P311" s="210"/>
      <c r="Q311" s="209"/>
      <c r="R311" s="209"/>
      <c r="S311" s="209"/>
      <c r="T311" s="209"/>
      <c r="U311" s="209"/>
      <c r="V311" s="209"/>
      <c r="W311" s="209"/>
      <c r="AK311" s="316"/>
      <c r="AV311" s="407"/>
      <c r="AW311" s="407"/>
      <c r="AX311" s="248"/>
      <c r="AY311" s="248"/>
      <c r="AZ311" s="248"/>
      <c r="BA311" s="248"/>
      <c r="BB311" s="248"/>
      <c r="BC311" s="248"/>
      <c r="BD311" s="248"/>
      <c r="BE311" s="248"/>
      <c r="BF311" s="248"/>
      <c r="BG311" s="248"/>
      <c r="BH311" s="248"/>
      <c r="BI311" s="248"/>
      <c r="BJ311" s="248"/>
      <c r="BK311" s="248"/>
      <c r="BL311" s="248"/>
      <c r="BM311" s="248"/>
      <c r="BN311" s="248"/>
      <c r="BO311" s="248"/>
      <c r="BP311" s="248"/>
      <c r="BQ311" s="248"/>
      <c r="BR311" s="248"/>
      <c r="BS311" s="248"/>
      <c r="BT311" s="248"/>
      <c r="BU311" s="248"/>
      <c r="BV311" s="248"/>
      <c r="BW311" s="248"/>
      <c r="BX311" s="248"/>
      <c r="BY311" s="248"/>
      <c r="BZ311" s="248"/>
      <c r="CA311" s="248"/>
      <c r="CB311" s="248"/>
      <c r="CC311" s="438"/>
      <c r="CG311" s="248"/>
    </row>
    <row r="312" customFormat="false" ht="18.75" hidden="false" customHeight="true" outlineLevel="0" collapsed="false">
      <c r="B312" s="274" t="s">
        <v>341</v>
      </c>
      <c r="C312" s="348"/>
      <c r="D312" s="209" t="n">
        <f aca="false">D491/1000</f>
        <v>0</v>
      </c>
      <c r="E312" s="209" t="n">
        <f aca="false">E491/1000</f>
        <v>0</v>
      </c>
      <c r="F312" s="209" t="n">
        <f aca="false">F491/1000</f>
        <v>0</v>
      </c>
      <c r="G312" s="209" t="n">
        <f aca="false">G491/1000</f>
        <v>0</v>
      </c>
      <c r="H312" s="209" t="n">
        <f aca="false">H491/1000</f>
        <v>0</v>
      </c>
      <c r="I312" s="209" t="n">
        <f aca="false">I491/1000</f>
        <v>0</v>
      </c>
      <c r="J312" s="209" t="n">
        <f aca="false">J491/1000</f>
        <v>0</v>
      </c>
      <c r="K312" s="209" t="n">
        <f aca="false">K491/1000</f>
        <v>0</v>
      </c>
      <c r="L312" s="209" t="n">
        <f aca="false">L491/1000</f>
        <v>0</v>
      </c>
      <c r="M312" s="209" t="n">
        <f aca="false">M491/1000</f>
        <v>0</v>
      </c>
      <c r="N312" s="210" t="n">
        <f aca="false">N491/1000</f>
        <v>0</v>
      </c>
      <c r="O312" s="210" t="n">
        <f aca="false">O491/1000</f>
        <v>0</v>
      </c>
      <c r="P312" s="210" t="n">
        <f aca="false">P491/1000</f>
        <v>0</v>
      </c>
      <c r="Q312" s="209" t="n">
        <f aca="false">Q491/1000</f>
        <v>0</v>
      </c>
      <c r="R312" s="209" t="n">
        <f aca="false">R491/1000</f>
        <v>0</v>
      </c>
      <c r="S312" s="209" t="n">
        <f aca="false">S491/1000</f>
        <v>0</v>
      </c>
      <c r="T312" s="209" t="n">
        <f aca="false">T491/1000</f>
        <v>0</v>
      </c>
      <c r="U312" s="209" t="n">
        <f aca="false">U491/1000</f>
        <v>0</v>
      </c>
      <c r="V312" s="209" t="n">
        <f aca="false">V491/1000</f>
        <v>0</v>
      </c>
      <c r="W312" s="209" t="n">
        <f aca="false">W491/1000</f>
        <v>0</v>
      </c>
      <c r="AK312" s="316"/>
      <c r="AV312" s="407"/>
      <c r="AW312" s="407"/>
      <c r="AX312" s="248"/>
      <c r="AY312" s="248"/>
      <c r="AZ312" s="248"/>
      <c r="BA312" s="248"/>
      <c r="BB312" s="248"/>
      <c r="BC312" s="248"/>
      <c r="BD312" s="248"/>
      <c r="BE312" s="248"/>
      <c r="BF312" s="248"/>
      <c r="BG312" s="248"/>
      <c r="BH312" s="248"/>
      <c r="BI312" s="248"/>
      <c r="BJ312" s="248"/>
      <c r="BK312" s="248"/>
      <c r="BL312" s="248"/>
      <c r="BM312" s="248"/>
      <c r="BN312" s="248"/>
      <c r="BO312" s="248"/>
      <c r="BP312" s="248"/>
      <c r="BQ312" s="248"/>
      <c r="BR312" s="248"/>
      <c r="BS312" s="248"/>
      <c r="BT312" s="248"/>
      <c r="BU312" s="248"/>
      <c r="BV312" s="248"/>
      <c r="BW312" s="248"/>
      <c r="BX312" s="248"/>
      <c r="BY312" s="248"/>
      <c r="BZ312" s="248"/>
      <c r="CA312" s="248"/>
      <c r="CB312" s="248"/>
      <c r="CC312" s="438"/>
      <c r="CG312" s="248"/>
    </row>
    <row r="313" customFormat="false" ht="19.5" hidden="false" customHeight="true" outlineLevel="0" collapsed="false">
      <c r="B313" s="395" t="s">
        <v>342</v>
      </c>
      <c r="C313" s="348"/>
      <c r="D313" s="209" t="n">
        <f aca="false">D442/1000</f>
        <v>0</v>
      </c>
      <c r="E313" s="209" t="n">
        <f aca="false">E442/1000</f>
        <v>0</v>
      </c>
      <c r="F313" s="209" t="n">
        <f aca="false">F442/1000</f>
        <v>0</v>
      </c>
      <c r="G313" s="209" t="n">
        <f aca="false">G442/1000</f>
        <v>0</v>
      </c>
      <c r="H313" s="209" t="n">
        <f aca="false">H442/1000</f>
        <v>0</v>
      </c>
      <c r="I313" s="209" t="n">
        <f aca="false">I442/1000</f>
        <v>0</v>
      </c>
      <c r="J313" s="209" t="n">
        <f aca="false">J442/1000</f>
        <v>0</v>
      </c>
      <c r="K313" s="209" t="n">
        <f aca="false">K442/1000</f>
        <v>0</v>
      </c>
      <c r="L313" s="209" t="n">
        <f aca="false">L442/1000</f>
        <v>0</v>
      </c>
      <c r="M313" s="209" t="n">
        <f aca="false">M442/1000</f>
        <v>0</v>
      </c>
      <c r="N313" s="210" t="n">
        <f aca="false">N442/1000</f>
        <v>0.6</v>
      </c>
      <c r="O313" s="210" t="n">
        <f aca="false">O442/1000</f>
        <v>0.6</v>
      </c>
      <c r="P313" s="210" t="n">
        <f aca="false">P442/1000</f>
        <v>0.6</v>
      </c>
      <c r="Q313" s="209" t="n">
        <f aca="false">Q442/1000</f>
        <v>0.6</v>
      </c>
      <c r="R313" s="209" t="n">
        <f aca="false">R442/1000</f>
        <v>0.6</v>
      </c>
      <c r="S313" s="209" t="n">
        <f aca="false">S442/1000</f>
        <v>0.6</v>
      </c>
      <c r="T313" s="209" t="n">
        <f aca="false">T442/1000</f>
        <v>0.6</v>
      </c>
      <c r="U313" s="209" t="n">
        <f aca="false">U442/1000</f>
        <v>0.6</v>
      </c>
      <c r="V313" s="209" t="n">
        <f aca="false">V442/1000</f>
        <v>0.6</v>
      </c>
      <c r="W313" s="209" t="n">
        <f aca="false">W442/1000</f>
        <v>0.6</v>
      </c>
      <c r="AK313" s="316"/>
      <c r="AV313" s="472"/>
      <c r="AW313" s="472"/>
      <c r="AX313" s="248"/>
      <c r="AY313" s="248"/>
      <c r="AZ313" s="248"/>
      <c r="BA313" s="248"/>
      <c r="BB313" s="248"/>
      <c r="BC313" s="248"/>
      <c r="BD313" s="248"/>
      <c r="BE313" s="248"/>
      <c r="BF313" s="248"/>
      <c r="BG313" s="248"/>
      <c r="BH313" s="248"/>
      <c r="BI313" s="248"/>
      <c r="BJ313" s="248"/>
      <c r="BK313" s="248"/>
      <c r="BL313" s="248"/>
      <c r="BM313" s="248"/>
      <c r="BN313" s="248"/>
      <c r="BO313" s="248"/>
      <c r="BP313" s="248"/>
      <c r="BQ313" s="248"/>
      <c r="BR313" s="248"/>
      <c r="BS313" s="248"/>
      <c r="BT313" s="248"/>
      <c r="BU313" s="248"/>
      <c r="BV313" s="248"/>
      <c r="BW313" s="248"/>
      <c r="BX313" s="248"/>
      <c r="BY313" s="248"/>
      <c r="BZ313" s="248"/>
      <c r="CA313" s="248"/>
      <c r="CB313" s="248"/>
      <c r="CC313" s="438"/>
    </row>
    <row r="314" customFormat="false" ht="18.75" hidden="false" customHeight="true" outlineLevel="0" collapsed="false">
      <c r="B314" s="395" t="s">
        <v>303</v>
      </c>
      <c r="C314" s="348"/>
      <c r="D314" s="221" t="n">
        <f aca="false">D447/1000</f>
        <v>0</v>
      </c>
      <c r="E314" s="221" t="n">
        <f aca="false">E447/1000</f>
        <v>0</v>
      </c>
      <c r="F314" s="221" t="n">
        <f aca="false">F447/1000</f>
        <v>0</v>
      </c>
      <c r="G314" s="221" t="n">
        <f aca="false">G447/1000</f>
        <v>0</v>
      </c>
      <c r="H314" s="221" t="n">
        <f aca="false">H447/1000</f>
        <v>0</v>
      </c>
      <c r="I314" s="221" t="n">
        <f aca="false">I447/1000</f>
        <v>0</v>
      </c>
      <c r="J314" s="221" t="n">
        <f aca="false">J447/1000</f>
        <v>0</v>
      </c>
      <c r="K314" s="221" t="n">
        <f aca="false">K447/1000</f>
        <v>0</v>
      </c>
      <c r="L314" s="221" t="n">
        <f aca="false">L447/1000</f>
        <v>0</v>
      </c>
      <c r="M314" s="221" t="n">
        <f aca="false">M447/1000</f>
        <v>0</v>
      </c>
      <c r="N314" s="222" t="n">
        <f aca="false">N447/1000</f>
        <v>0.18</v>
      </c>
      <c r="O314" s="222" t="n">
        <f aca="false">O447/1000</f>
        <v>0.18</v>
      </c>
      <c r="P314" s="222" t="n">
        <f aca="false">P447/1000</f>
        <v>0.18</v>
      </c>
      <c r="Q314" s="221" t="n">
        <f aca="false">Q447/1000</f>
        <v>0.18</v>
      </c>
      <c r="R314" s="221" t="n">
        <f aca="false">R447/1000</f>
        <v>0.18</v>
      </c>
      <c r="S314" s="221" t="n">
        <f aca="false">S447/1000</f>
        <v>0.18</v>
      </c>
      <c r="T314" s="221" t="n">
        <f aca="false">T447/1000</f>
        <v>0.18</v>
      </c>
      <c r="U314" s="221" t="n">
        <f aca="false">U447/1000</f>
        <v>0.18</v>
      </c>
      <c r="V314" s="221" t="n">
        <f aca="false">V447/1000</f>
        <v>0.18</v>
      </c>
      <c r="W314" s="221" t="n">
        <f aca="false">W447/1000</f>
        <v>0.18</v>
      </c>
      <c r="AK314" s="316"/>
      <c r="AV314" s="472"/>
      <c r="AW314" s="472"/>
      <c r="AX314" s="248"/>
      <c r="AY314" s="248"/>
      <c r="AZ314" s="248"/>
      <c r="BA314" s="248"/>
      <c r="BB314" s="248"/>
      <c r="BC314" s="248"/>
      <c r="BD314" s="248"/>
      <c r="BE314" s="248"/>
      <c r="BF314" s="248"/>
      <c r="BG314" s="248"/>
      <c r="BH314" s="248"/>
      <c r="BI314" s="248"/>
      <c r="BJ314" s="248"/>
      <c r="BK314" s="248"/>
      <c r="BL314" s="248"/>
      <c r="BM314" s="248"/>
      <c r="BN314" s="248"/>
      <c r="BO314" s="248"/>
      <c r="BP314" s="248"/>
      <c r="BQ314" s="248"/>
      <c r="BR314" s="248"/>
      <c r="BS314" s="248"/>
      <c r="BT314" s="248"/>
      <c r="BU314" s="248"/>
      <c r="BV314" s="248"/>
      <c r="BW314" s="248"/>
      <c r="BX314" s="248"/>
      <c r="BY314" s="248"/>
      <c r="BZ314" s="248"/>
      <c r="CA314" s="248"/>
      <c r="CB314" s="248"/>
      <c r="CC314" s="438"/>
    </row>
    <row r="315" customFormat="false" ht="15.75" hidden="false" customHeight="false" outlineLevel="0" collapsed="false">
      <c r="B315" s="395" t="s">
        <v>304</v>
      </c>
      <c r="C315" s="348"/>
      <c r="D315" s="221" t="n">
        <f aca="false">D452/1000</f>
        <v>0</v>
      </c>
      <c r="E315" s="221" t="n">
        <f aca="false">E452/1000</f>
        <v>0</v>
      </c>
      <c r="F315" s="221" t="n">
        <f aca="false">F452/1000</f>
        <v>0</v>
      </c>
      <c r="G315" s="221" t="n">
        <f aca="false">G452/1000</f>
        <v>0</v>
      </c>
      <c r="H315" s="221" t="n">
        <f aca="false">H452/1000</f>
        <v>0</v>
      </c>
      <c r="I315" s="221" t="n">
        <f aca="false">I452/1000</f>
        <v>0</v>
      </c>
      <c r="J315" s="221" t="n">
        <f aca="false">J452/1000</f>
        <v>0</v>
      </c>
      <c r="K315" s="221" t="n">
        <f aca="false">K452/1000</f>
        <v>0</v>
      </c>
      <c r="L315" s="221" t="n">
        <f aca="false">L452/1000</f>
        <v>0</v>
      </c>
      <c r="M315" s="221" t="n">
        <f aca="false">M452/1000</f>
        <v>0</v>
      </c>
      <c r="N315" s="222" t="n">
        <f aca="false">N452/1000</f>
        <v>0.06</v>
      </c>
      <c r="O315" s="222" t="n">
        <f aca="false">O452/1000</f>
        <v>0.06</v>
      </c>
      <c r="P315" s="222" t="n">
        <f aca="false">P452/1000</f>
        <v>0.06</v>
      </c>
      <c r="Q315" s="221" t="n">
        <f aca="false">Q452/1000</f>
        <v>0.06</v>
      </c>
      <c r="R315" s="221" t="n">
        <f aca="false">R452/1000</f>
        <v>0.06</v>
      </c>
      <c r="S315" s="221" t="n">
        <f aca="false">S452/1000</f>
        <v>0.06</v>
      </c>
      <c r="T315" s="221" t="n">
        <f aca="false">T452/1000</f>
        <v>0.06</v>
      </c>
      <c r="U315" s="221" t="n">
        <f aca="false">U452/1000</f>
        <v>0.06</v>
      </c>
      <c r="V315" s="221" t="n">
        <f aca="false">V452/1000</f>
        <v>0.06</v>
      </c>
      <c r="W315" s="221" t="n">
        <f aca="false">W452/1000</f>
        <v>0.06</v>
      </c>
      <c r="AK315" s="316"/>
      <c r="AV315" s="472"/>
      <c r="AW315" s="472"/>
      <c r="AX315" s="248"/>
      <c r="AY315" s="248"/>
      <c r="AZ315" s="248"/>
      <c r="BA315" s="248"/>
      <c r="BB315" s="248"/>
      <c r="BC315" s="248"/>
      <c r="BD315" s="248"/>
      <c r="BE315" s="248"/>
      <c r="BF315" s="248"/>
      <c r="BG315" s="248"/>
      <c r="BH315" s="248"/>
      <c r="BI315" s="248"/>
      <c r="BJ315" s="248"/>
      <c r="BK315" s="248"/>
      <c r="BL315" s="248"/>
      <c r="BM315" s="248"/>
      <c r="BN315" s="248"/>
      <c r="BO315" s="248"/>
      <c r="BP315" s="248"/>
      <c r="BQ315" s="248"/>
      <c r="BR315" s="248"/>
      <c r="BS315" s="248"/>
      <c r="BT315" s="248"/>
      <c r="BU315" s="248"/>
      <c r="BV315" s="248"/>
      <c r="BW315" s="248"/>
      <c r="BX315" s="248"/>
      <c r="BY315" s="248"/>
      <c r="BZ315" s="248"/>
      <c r="CA315" s="248"/>
      <c r="CB315" s="248"/>
      <c r="CC315" s="438"/>
    </row>
    <row r="316" customFormat="false" ht="15.75" hidden="false" customHeight="false" outlineLevel="0" collapsed="false">
      <c r="B316" s="397" t="s">
        <v>344</v>
      </c>
      <c r="C316" s="348"/>
      <c r="D316" s="209" t="n">
        <f aca="false">D431/1000</f>
        <v>0</v>
      </c>
      <c r="E316" s="209" t="n">
        <f aca="false">E431/1000</f>
        <v>0</v>
      </c>
      <c r="F316" s="209" t="n">
        <f aca="false">F431/1000</f>
        <v>0</v>
      </c>
      <c r="G316" s="209" t="n">
        <f aca="false">G431/1000</f>
        <v>0</v>
      </c>
      <c r="H316" s="209" t="n">
        <f aca="false">H431/1000</f>
        <v>0</v>
      </c>
      <c r="I316" s="209" t="n">
        <f aca="false">I431/1000</f>
        <v>0</v>
      </c>
      <c r="J316" s="209" t="n">
        <f aca="false">J431/1000</f>
        <v>0</v>
      </c>
      <c r="K316" s="209" t="n">
        <f aca="false">K431/1000</f>
        <v>0</v>
      </c>
      <c r="L316" s="209" t="n">
        <f aca="false">L431/1000</f>
        <v>0.6</v>
      </c>
      <c r="M316" s="209" t="n">
        <f aca="false">M431/1000</f>
        <v>0.6</v>
      </c>
      <c r="N316" s="210" t="n">
        <f aca="false">N431/1000</f>
        <v>0.6</v>
      </c>
      <c r="O316" s="210" t="n">
        <f aca="false">O431/1000</f>
        <v>0.6</v>
      </c>
      <c r="P316" s="210" t="n">
        <f aca="false">P431/1000</f>
        <v>0.6</v>
      </c>
      <c r="Q316" s="209" t="n">
        <f aca="false">Q431/1000</f>
        <v>0.6</v>
      </c>
      <c r="R316" s="209" t="n">
        <f aca="false">R431/1000</f>
        <v>0.6</v>
      </c>
      <c r="S316" s="209" t="n">
        <f aca="false">S431/1000</f>
        <v>0.6</v>
      </c>
      <c r="T316" s="209" t="n">
        <f aca="false">T431/1000</f>
        <v>0.6</v>
      </c>
      <c r="U316" s="209" t="n">
        <f aca="false">U431/1000</f>
        <v>0.6</v>
      </c>
      <c r="V316" s="209" t="n">
        <f aca="false">V431/1000</f>
        <v>0.6</v>
      </c>
      <c r="W316" s="209" t="n">
        <f aca="false">W431/1000</f>
        <v>0.6</v>
      </c>
      <c r="AK316" s="316"/>
      <c r="AV316" s="472"/>
      <c r="AW316" s="472"/>
      <c r="AX316" s="248"/>
      <c r="AY316" s="248"/>
      <c r="AZ316" s="248"/>
      <c r="BA316" s="248"/>
      <c r="BB316" s="354"/>
      <c r="BC316" s="354"/>
      <c r="BD316" s="354"/>
      <c r="BE316" s="354"/>
      <c r="BF316" s="354"/>
      <c r="BG316" s="354"/>
      <c r="BH316" s="354"/>
      <c r="BI316" s="354"/>
      <c r="BJ316" s="354"/>
      <c r="BK316" s="354"/>
      <c r="BL316" s="354"/>
      <c r="BM316" s="354"/>
      <c r="BN316" s="354"/>
      <c r="BO316" s="354"/>
      <c r="BP316" s="354"/>
      <c r="BQ316" s="354"/>
      <c r="BR316" s="354"/>
      <c r="BS316" s="248"/>
      <c r="BT316" s="248"/>
      <c r="BU316" s="248"/>
      <c r="BV316" s="248"/>
      <c r="BW316" s="248"/>
      <c r="BX316" s="248"/>
      <c r="BY316" s="248"/>
      <c r="BZ316" s="248"/>
      <c r="CA316" s="248"/>
      <c r="CB316" s="248"/>
      <c r="CC316" s="438"/>
    </row>
    <row r="317" customFormat="false" ht="15.75" hidden="false" customHeight="false" outlineLevel="0" collapsed="false">
      <c r="B317" s="397" t="s">
        <v>346</v>
      </c>
      <c r="C317" s="348"/>
      <c r="D317" s="209" t="n">
        <f aca="false">SUM(D307:D316)</f>
        <v>1.8625</v>
      </c>
      <c r="E317" s="209" t="n">
        <f aca="false">SUM(E307:E316)</f>
        <v>1.863</v>
      </c>
      <c r="F317" s="209" t="n">
        <f aca="false">SUM(F307:F316)</f>
        <v>1.8635</v>
      </c>
      <c r="G317" s="209" t="n">
        <f aca="false">SUM(G307:G316)</f>
        <v>1.864</v>
      </c>
      <c r="H317" s="209" t="n">
        <f aca="false">SUM(H307:H316)</f>
        <v>1.8645</v>
      </c>
      <c r="I317" s="209" t="n">
        <f aca="false">SUM(I307:I316)</f>
        <v>1.866</v>
      </c>
      <c r="J317" s="209" t="n">
        <f aca="false">SUM(J307:J316)</f>
        <v>1.87525</v>
      </c>
      <c r="K317" s="209" t="n">
        <f aca="false">SUM(K307:K316)</f>
        <v>1.88575</v>
      </c>
      <c r="L317" s="209" t="n">
        <f aca="false">SUM(L307:L316)</f>
        <v>1.9145</v>
      </c>
      <c r="M317" s="209" t="n">
        <f aca="false">SUM(M307:M316)</f>
        <v>1.91474</v>
      </c>
      <c r="N317" s="210" t="n">
        <f aca="false">SUM(N307:N316)</f>
        <v>2.75498</v>
      </c>
      <c r="O317" s="210" t="n">
        <f aca="false">SUM(O307:O316)</f>
        <v>2.75522</v>
      </c>
      <c r="P317" s="210" t="n">
        <f aca="false">SUM(P307:P316)</f>
        <v>2.75546</v>
      </c>
      <c r="Q317" s="209" t="n">
        <f aca="false">SUM(Q307:Q316)</f>
        <v>2.7557</v>
      </c>
      <c r="R317" s="209" t="n">
        <f aca="false">SUM(R307:R316)</f>
        <v>2.75594</v>
      </c>
      <c r="S317" s="209" t="n">
        <f aca="false">SUM(S307:S316)</f>
        <v>2.75618</v>
      </c>
      <c r="T317" s="209" t="n">
        <f aca="false">SUM(T307:T316)</f>
        <v>2.75642</v>
      </c>
      <c r="U317" s="209" t="n">
        <f aca="false">SUM(U307:U316)</f>
        <v>2.75666</v>
      </c>
      <c r="V317" s="209" t="n">
        <f aca="false">SUM(V307:V316)</f>
        <v>2.76112</v>
      </c>
      <c r="W317" s="209" t="n">
        <f aca="false">SUM(W307:W316)</f>
        <v>2.51331</v>
      </c>
      <c r="AK317" s="316"/>
      <c r="AV317" s="365"/>
      <c r="AW317" s="365"/>
      <c r="AX317" s="248"/>
      <c r="AY317" s="248"/>
      <c r="AZ317" s="248"/>
      <c r="BA317" s="248"/>
      <c r="BB317" s="365"/>
      <c r="BC317" s="365"/>
      <c r="BD317" s="365"/>
      <c r="BE317" s="365"/>
      <c r="BF317" s="365"/>
      <c r="BG317" s="365"/>
      <c r="BH317" s="365"/>
      <c r="BI317" s="365"/>
      <c r="BJ317" s="365"/>
      <c r="BK317" s="365"/>
      <c r="BL317" s="365"/>
      <c r="BM317" s="365"/>
      <c r="BN317" s="365"/>
      <c r="BO317" s="365"/>
      <c r="BP317" s="365"/>
      <c r="BQ317" s="365"/>
      <c r="BR317" s="365"/>
      <c r="BS317" s="248"/>
      <c r="BT317" s="248"/>
      <c r="BU317" s="248"/>
      <c r="BV317" s="248"/>
      <c r="BW317" s="248"/>
      <c r="BX317" s="248"/>
      <c r="BY317" s="248"/>
      <c r="BZ317" s="248"/>
      <c r="CA317" s="248"/>
      <c r="CB317" s="248"/>
      <c r="CC317" s="438"/>
    </row>
    <row r="318" customFormat="false" ht="15.75" hidden="false" customHeight="false" outlineLevel="0" collapsed="false">
      <c r="B318" s="228"/>
      <c r="C318" s="348"/>
      <c r="D318" s="197"/>
      <c r="E318" s="197"/>
      <c r="F318" s="197"/>
      <c r="G318" s="197"/>
      <c r="H318" s="197"/>
      <c r="I318" s="197"/>
      <c r="J318" s="197"/>
      <c r="K318" s="197"/>
      <c r="L318" s="197"/>
      <c r="M318" s="197"/>
      <c r="N318" s="204"/>
      <c r="O318" s="204"/>
      <c r="P318" s="204"/>
      <c r="Q318" s="197"/>
      <c r="R318" s="197"/>
      <c r="S318" s="197"/>
      <c r="T318" s="197"/>
      <c r="U318" s="197"/>
      <c r="V318" s="197"/>
      <c r="W318" s="197"/>
      <c r="AK318" s="316"/>
      <c r="AV318" s="365"/>
      <c r="AW318" s="365"/>
      <c r="AX318" s="248"/>
      <c r="AY318" s="248"/>
      <c r="AZ318" s="248"/>
      <c r="BA318" s="248"/>
      <c r="BB318" s="365"/>
      <c r="BC318" s="365"/>
      <c r="BD318" s="365"/>
      <c r="BE318" s="365"/>
      <c r="BF318" s="365"/>
      <c r="BG318" s="365"/>
      <c r="BH318" s="365"/>
      <c r="BI318" s="365"/>
      <c r="BJ318" s="365"/>
      <c r="BK318" s="365"/>
      <c r="BL318" s="365"/>
      <c r="BM318" s="365"/>
      <c r="BN318" s="365"/>
      <c r="BO318" s="365"/>
      <c r="BP318" s="365"/>
      <c r="BQ318" s="365"/>
      <c r="BR318" s="365"/>
      <c r="BS318" s="248"/>
      <c r="BT318" s="248"/>
      <c r="BU318" s="248"/>
      <c r="BV318" s="248"/>
      <c r="BW318" s="248"/>
      <c r="BX318" s="248"/>
      <c r="BY318" s="248"/>
      <c r="BZ318" s="248"/>
      <c r="CA318" s="248"/>
      <c r="CB318" s="248"/>
      <c r="CC318" s="438"/>
    </row>
    <row r="319" customFormat="false" ht="18" hidden="false" customHeight="false" outlineLevel="0" collapsed="false">
      <c r="B319" s="228"/>
      <c r="C319" s="348"/>
      <c r="D319" s="197"/>
      <c r="E319" s="197"/>
      <c r="F319" s="197"/>
      <c r="G319" s="197"/>
      <c r="H319" s="197"/>
      <c r="I319" s="197"/>
      <c r="J319" s="197"/>
      <c r="K319" s="197"/>
      <c r="L319" s="197"/>
      <c r="M319" s="197"/>
      <c r="N319" s="204"/>
      <c r="O319" s="204"/>
      <c r="P319" s="204"/>
      <c r="Q319" s="197"/>
      <c r="R319" s="197"/>
      <c r="S319" s="197"/>
      <c r="T319" s="197"/>
      <c r="U319" s="197"/>
      <c r="V319" s="197"/>
      <c r="W319" s="197"/>
      <c r="AK319" s="316"/>
      <c r="AV319" s="365"/>
      <c r="AW319" s="365"/>
      <c r="AX319" s="353"/>
      <c r="AY319" s="248"/>
      <c r="AZ319" s="248"/>
      <c r="BA319" s="248"/>
      <c r="BB319" s="365"/>
      <c r="BC319" s="365"/>
      <c r="BD319" s="365"/>
      <c r="BE319" s="365"/>
      <c r="BF319" s="365"/>
      <c r="BG319" s="365"/>
      <c r="BH319" s="365"/>
      <c r="BI319" s="365"/>
      <c r="BJ319" s="365"/>
      <c r="BK319" s="365"/>
      <c r="BL319" s="365"/>
      <c r="BM319" s="365"/>
      <c r="BN319" s="365"/>
      <c r="BO319" s="365"/>
      <c r="BP319" s="365"/>
      <c r="BQ319" s="365"/>
      <c r="BR319" s="365"/>
      <c r="BS319" s="248"/>
      <c r="BT319" s="248"/>
      <c r="BU319" s="248"/>
      <c r="BV319" s="248"/>
      <c r="BW319" s="248"/>
      <c r="BX319" s="248"/>
      <c r="BY319" s="248"/>
      <c r="BZ319" s="248"/>
      <c r="CA319" s="248"/>
      <c r="CB319" s="248"/>
      <c r="CC319" s="438"/>
      <c r="CG319" s="248"/>
    </row>
    <row r="320" customFormat="false" ht="15.75" hidden="false" customHeight="false" outlineLevel="0" collapsed="false">
      <c r="B320" s="228"/>
      <c r="C320" s="348"/>
      <c r="D320" s="197"/>
      <c r="E320" s="197"/>
      <c r="F320" s="197"/>
      <c r="G320" s="197"/>
      <c r="H320" s="197"/>
      <c r="I320" s="197"/>
      <c r="J320" s="197"/>
      <c r="K320" s="197"/>
      <c r="L320" s="197"/>
      <c r="M320" s="197"/>
      <c r="N320" s="204"/>
      <c r="O320" s="204"/>
      <c r="P320" s="204"/>
      <c r="Q320" s="197"/>
      <c r="R320" s="197"/>
      <c r="S320" s="197"/>
      <c r="T320" s="197"/>
      <c r="U320" s="197"/>
      <c r="V320" s="197"/>
      <c r="W320" s="197"/>
      <c r="AK320" s="316"/>
      <c r="AV320" s="365"/>
      <c r="AW320" s="365"/>
      <c r="AX320" s="248"/>
      <c r="AY320" s="248"/>
      <c r="AZ320" s="248"/>
      <c r="BA320" s="248"/>
      <c r="BB320" s="365"/>
      <c r="BC320" s="365"/>
      <c r="BD320" s="365"/>
      <c r="BE320" s="365"/>
      <c r="BF320" s="365"/>
      <c r="BG320" s="365"/>
      <c r="BH320" s="365"/>
      <c r="BI320" s="365"/>
      <c r="BJ320" s="365"/>
      <c r="BK320" s="365"/>
      <c r="BL320" s="365"/>
      <c r="BM320" s="365"/>
      <c r="BN320" s="365"/>
      <c r="BO320" s="365"/>
      <c r="BP320" s="365"/>
      <c r="BQ320" s="365"/>
      <c r="BR320" s="365"/>
      <c r="BS320" s="248"/>
      <c r="BT320" s="248"/>
      <c r="BU320" s="248"/>
      <c r="BV320" s="248"/>
      <c r="BW320" s="248"/>
      <c r="BX320" s="248"/>
      <c r="BY320" s="248"/>
      <c r="BZ320" s="248"/>
      <c r="CA320" s="248"/>
      <c r="CB320" s="248"/>
      <c r="CC320" s="438"/>
      <c r="CD320" s="248"/>
      <c r="CE320" s="248"/>
      <c r="CF320" s="248"/>
    </row>
    <row r="321" customFormat="false" ht="15.75" hidden="false" customHeight="false" outlineLevel="0" collapsed="false">
      <c r="B321" s="228" t="s">
        <v>461</v>
      </c>
      <c r="C321" s="348"/>
      <c r="D321" s="197"/>
      <c r="E321" s="197"/>
      <c r="F321" s="197"/>
      <c r="G321" s="197"/>
      <c r="H321" s="197"/>
      <c r="I321" s="197"/>
      <c r="J321" s="197"/>
      <c r="K321" s="197"/>
      <c r="L321" s="197"/>
      <c r="M321" s="197"/>
      <c r="N321" s="204"/>
      <c r="O321" s="204"/>
      <c r="P321" s="204"/>
      <c r="Q321" s="197"/>
      <c r="R321" s="197"/>
      <c r="S321" s="197"/>
      <c r="T321" s="197"/>
      <c r="U321" s="197"/>
      <c r="V321" s="197"/>
      <c r="W321" s="197"/>
      <c r="AK321" s="316"/>
      <c r="AV321" s="208"/>
      <c r="AW321" s="208"/>
      <c r="AX321" s="354"/>
      <c r="AY321" s="354"/>
      <c r="AZ321" s="354"/>
      <c r="BA321" s="354"/>
      <c r="BB321" s="365"/>
      <c r="BC321" s="365"/>
      <c r="BD321" s="365"/>
      <c r="BE321" s="365"/>
      <c r="BF321" s="365"/>
      <c r="BG321" s="365"/>
      <c r="BH321" s="365"/>
      <c r="BI321" s="365"/>
      <c r="BJ321" s="365"/>
      <c r="BK321" s="365"/>
      <c r="BL321" s="365"/>
      <c r="BM321" s="365"/>
      <c r="BN321" s="365"/>
      <c r="BO321" s="365"/>
      <c r="BP321" s="365"/>
      <c r="BQ321" s="365"/>
      <c r="BR321" s="365"/>
      <c r="BS321" s="354"/>
      <c r="BT321" s="354"/>
      <c r="BU321" s="354"/>
      <c r="BV321" s="354"/>
      <c r="BW321" s="354"/>
      <c r="BX321" s="354"/>
      <c r="BY321" s="354"/>
      <c r="BZ321" s="354"/>
      <c r="CA321" s="354"/>
      <c r="CB321" s="354"/>
      <c r="CC321" s="438"/>
      <c r="CD321" s="248"/>
      <c r="CE321" s="248"/>
      <c r="CF321" s="248"/>
    </row>
    <row r="322" customFormat="false" ht="15.75" hidden="false" customHeight="false" outlineLevel="0" collapsed="false">
      <c r="B322" s="463" t="s">
        <v>462</v>
      </c>
      <c r="C322" s="348"/>
      <c r="D322" s="463"/>
      <c r="E322" s="463"/>
      <c r="F322" s="463"/>
      <c r="G322" s="463"/>
      <c r="H322" s="463"/>
      <c r="I322" s="463"/>
      <c r="J322" s="463"/>
      <c r="K322" s="463"/>
      <c r="L322" s="463"/>
      <c r="M322" s="463"/>
      <c r="N322" s="474"/>
      <c r="O322" s="474"/>
      <c r="P322" s="474"/>
      <c r="Q322" s="463"/>
      <c r="R322" s="463"/>
      <c r="S322" s="463"/>
      <c r="T322" s="463"/>
      <c r="U322" s="463"/>
      <c r="V322" s="463"/>
      <c r="W322" s="192"/>
      <c r="AK322" s="316"/>
      <c r="AV322" s="208"/>
      <c r="AW322" s="208"/>
      <c r="AX322" s="406"/>
      <c r="AY322" s="365"/>
      <c r="AZ322" s="365"/>
      <c r="BA322" s="365"/>
      <c r="BB322" s="365"/>
      <c r="BC322" s="365"/>
      <c r="BD322" s="365"/>
      <c r="BE322" s="365"/>
      <c r="BF322" s="365"/>
      <c r="BG322" s="365"/>
      <c r="BH322" s="365"/>
      <c r="BI322" s="365"/>
      <c r="BJ322" s="365"/>
      <c r="BK322" s="365"/>
      <c r="BL322" s="365"/>
      <c r="BM322" s="365"/>
      <c r="BN322" s="365"/>
      <c r="BO322" s="365"/>
      <c r="BP322" s="365"/>
      <c r="BQ322" s="365"/>
      <c r="BR322" s="365"/>
      <c r="BS322" s="365"/>
      <c r="BT322" s="365"/>
      <c r="BU322" s="365"/>
      <c r="BV322" s="365"/>
      <c r="BW322" s="365"/>
      <c r="BX322" s="365"/>
      <c r="BY322" s="365"/>
      <c r="BZ322" s="365"/>
      <c r="CA322" s="365"/>
      <c r="CB322" s="365"/>
      <c r="CC322" s="438"/>
      <c r="CD322" s="248"/>
      <c r="CE322" s="248"/>
      <c r="CF322" s="248"/>
    </row>
    <row r="323" customFormat="false" ht="15.75" hidden="false" customHeight="false" outlineLevel="0" collapsed="false">
      <c r="B323" s="475" t="s">
        <v>455</v>
      </c>
      <c r="C323" s="348"/>
      <c r="D323" s="463"/>
      <c r="E323" s="463"/>
      <c r="F323" s="463"/>
      <c r="G323" s="463"/>
      <c r="H323" s="463"/>
      <c r="I323" s="463"/>
      <c r="J323" s="463"/>
      <c r="K323" s="463"/>
      <c r="L323" s="463"/>
      <c r="M323" s="463"/>
      <c r="N323" s="474"/>
      <c r="O323" s="474"/>
      <c r="P323" s="474"/>
      <c r="Q323" s="463"/>
      <c r="R323" s="463"/>
      <c r="S323" s="463"/>
      <c r="T323" s="463"/>
      <c r="U323" s="463"/>
      <c r="V323" s="463"/>
      <c r="W323" s="192"/>
      <c r="AK323" s="316"/>
      <c r="AV323" s="407"/>
      <c r="AW323" s="407"/>
      <c r="AX323" s="406"/>
      <c r="AY323" s="365"/>
      <c r="AZ323" s="365"/>
      <c r="BA323" s="365"/>
      <c r="BB323" s="365"/>
      <c r="BC323" s="365"/>
      <c r="BD323" s="365"/>
      <c r="BE323" s="365"/>
      <c r="BF323" s="365"/>
      <c r="BG323" s="365"/>
      <c r="BH323" s="365"/>
      <c r="BI323" s="365"/>
      <c r="BJ323" s="365"/>
      <c r="BK323" s="365"/>
      <c r="BL323" s="365"/>
      <c r="BM323" s="365"/>
      <c r="BN323" s="365"/>
      <c r="BO323" s="365"/>
      <c r="BP323" s="365"/>
      <c r="BQ323" s="365"/>
      <c r="BR323" s="365"/>
      <c r="BS323" s="365"/>
      <c r="BT323" s="365"/>
      <c r="BU323" s="365"/>
      <c r="BV323" s="365"/>
      <c r="BW323" s="365"/>
      <c r="BX323" s="365"/>
      <c r="BY323" s="365"/>
      <c r="BZ323" s="365"/>
      <c r="CA323" s="365"/>
      <c r="CB323" s="365"/>
      <c r="CC323" s="438"/>
      <c r="CD323" s="248"/>
      <c r="CE323" s="248"/>
      <c r="CF323" s="248"/>
    </row>
    <row r="324" customFormat="false" ht="15.75" hidden="false" customHeight="false" outlineLevel="0" collapsed="false">
      <c r="B324" s="476" t="s">
        <v>463</v>
      </c>
      <c r="C324" s="348"/>
      <c r="D324" s="209" t="n">
        <f aca="false">D456/1000</f>
        <v>0</v>
      </c>
      <c r="E324" s="209" t="n">
        <f aca="false">E456/1000</f>
        <v>0</v>
      </c>
      <c r="F324" s="209" t="n">
        <f aca="false">F456/1000</f>
        <v>0</v>
      </c>
      <c r="G324" s="209" t="n">
        <f aca="false">G456/1000</f>
        <v>0</v>
      </c>
      <c r="H324" s="209" t="n">
        <f aca="false">H456/1000</f>
        <v>0</v>
      </c>
      <c r="I324" s="209" t="n">
        <f aca="false">I456/1000</f>
        <v>0</v>
      </c>
      <c r="J324" s="209" t="n">
        <f aca="false">J456/1000</f>
        <v>0</v>
      </c>
      <c r="K324" s="209" t="n">
        <f aca="false">K456/1000</f>
        <v>0</v>
      </c>
      <c r="L324" s="209" t="n">
        <f aca="false">L456/1000</f>
        <v>0</v>
      </c>
      <c r="M324" s="209" t="n">
        <f aca="false">M456/1000</f>
        <v>0</v>
      </c>
      <c r="N324" s="210" t="n">
        <f aca="false">N456/1000</f>
        <v>0</v>
      </c>
      <c r="O324" s="210" t="n">
        <f aca="false">O456/1000</f>
        <v>0</v>
      </c>
      <c r="P324" s="210" t="n">
        <f aca="false">P456/1000</f>
        <v>0</v>
      </c>
      <c r="Q324" s="209" t="n">
        <f aca="false">Q456/1000</f>
        <v>0</v>
      </c>
      <c r="R324" s="209" t="n">
        <f aca="false">R456/1000</f>
        <v>0</v>
      </c>
      <c r="S324" s="209" t="n">
        <f aca="false">S456/1000</f>
        <v>0</v>
      </c>
      <c r="T324" s="209" t="n">
        <f aca="false">T456/1000</f>
        <v>0</v>
      </c>
      <c r="U324" s="209" t="n">
        <f aca="false">U456/1000</f>
        <v>0</v>
      </c>
      <c r="V324" s="209" t="n">
        <f aca="false">V456/1000</f>
        <v>0</v>
      </c>
      <c r="W324" s="209" t="n">
        <f aca="false">W456/1000</f>
        <v>0</v>
      </c>
      <c r="AK324" s="316"/>
      <c r="AV324" s="468"/>
      <c r="AW324" s="468"/>
      <c r="AX324" s="406"/>
      <c r="AY324" s="365"/>
      <c r="AZ324" s="365"/>
      <c r="BA324" s="365"/>
      <c r="BB324" s="365"/>
      <c r="BC324" s="365"/>
      <c r="BD324" s="365"/>
      <c r="BE324" s="365"/>
      <c r="BF324" s="365"/>
      <c r="BG324" s="365"/>
      <c r="BH324" s="365"/>
      <c r="BI324" s="365"/>
      <c r="BJ324" s="365"/>
      <c r="BK324" s="365"/>
      <c r="BL324" s="365"/>
      <c r="BM324" s="365"/>
      <c r="BN324" s="365"/>
      <c r="BO324" s="365"/>
      <c r="BP324" s="365"/>
      <c r="BQ324" s="365"/>
      <c r="BR324" s="365"/>
      <c r="BS324" s="365"/>
      <c r="BT324" s="365"/>
      <c r="BU324" s="365"/>
      <c r="BV324" s="365"/>
      <c r="BW324" s="365"/>
      <c r="BX324" s="365"/>
      <c r="BY324" s="365"/>
      <c r="BZ324" s="365"/>
      <c r="CA324" s="365"/>
      <c r="CB324" s="365"/>
      <c r="CC324" s="438"/>
      <c r="CD324" s="248"/>
      <c r="CE324" s="248"/>
      <c r="CF324" s="248"/>
    </row>
    <row r="325" customFormat="false" ht="15.75" hidden="false" customHeight="false" outlineLevel="0" collapsed="false">
      <c r="B325" s="476"/>
      <c r="C325" s="348"/>
      <c r="D325" s="463"/>
      <c r="E325" s="463"/>
      <c r="F325" s="463"/>
      <c r="G325" s="463"/>
      <c r="H325" s="463"/>
      <c r="I325" s="463"/>
      <c r="J325" s="463"/>
      <c r="K325" s="463"/>
      <c r="L325" s="463"/>
      <c r="M325" s="463"/>
      <c r="N325" s="474"/>
      <c r="O325" s="474"/>
      <c r="P325" s="474"/>
      <c r="Q325" s="463"/>
      <c r="R325" s="463"/>
      <c r="S325" s="463"/>
      <c r="T325" s="463"/>
      <c r="U325" s="463"/>
      <c r="V325" s="463"/>
      <c r="W325" s="192"/>
      <c r="AK325" s="316"/>
      <c r="AV325" s="472"/>
      <c r="AW325" s="472"/>
      <c r="AX325" s="365"/>
      <c r="AY325" s="365"/>
      <c r="AZ325" s="365"/>
      <c r="BA325" s="365"/>
      <c r="BB325" s="365"/>
      <c r="BC325" s="365"/>
      <c r="BD325" s="365"/>
      <c r="BE325" s="365"/>
      <c r="BF325" s="365"/>
      <c r="BG325" s="365"/>
      <c r="BH325" s="365"/>
      <c r="BI325" s="365"/>
      <c r="BJ325" s="365"/>
      <c r="BK325" s="365"/>
      <c r="BL325" s="365"/>
      <c r="BM325" s="365"/>
      <c r="BN325" s="365"/>
      <c r="BO325" s="365"/>
      <c r="BP325" s="365"/>
      <c r="BQ325" s="365"/>
      <c r="BR325" s="365"/>
      <c r="BS325" s="365"/>
      <c r="BT325" s="365"/>
      <c r="BU325" s="365"/>
      <c r="BV325" s="365"/>
      <c r="BW325" s="365"/>
      <c r="BX325" s="365"/>
      <c r="BY325" s="365"/>
      <c r="BZ325" s="365"/>
      <c r="CA325" s="365"/>
      <c r="CB325" s="365"/>
      <c r="CC325" s="438"/>
      <c r="CD325" s="248"/>
      <c r="CE325" s="248"/>
      <c r="CF325" s="248"/>
      <c r="CI325" s="248"/>
    </row>
    <row r="326" customFormat="false" ht="15.75" hidden="false" customHeight="false" outlineLevel="0" collapsed="false">
      <c r="B326" s="475" t="s">
        <v>316</v>
      </c>
      <c r="C326" s="348"/>
      <c r="D326" s="202"/>
      <c r="E326" s="202"/>
      <c r="F326" s="202"/>
      <c r="G326" s="202"/>
      <c r="H326" s="202"/>
      <c r="I326" s="202"/>
      <c r="J326" s="202"/>
      <c r="K326" s="202"/>
      <c r="L326" s="202"/>
      <c r="M326" s="202"/>
      <c r="N326" s="203"/>
      <c r="O326" s="203"/>
      <c r="P326" s="203"/>
      <c r="Q326" s="202"/>
      <c r="R326" s="202"/>
      <c r="S326" s="202"/>
      <c r="T326" s="202"/>
      <c r="U326" s="202"/>
      <c r="V326" s="202"/>
      <c r="W326" s="202"/>
      <c r="AK326" s="316"/>
      <c r="AV326" s="365"/>
      <c r="AW326" s="365"/>
      <c r="AX326" s="354"/>
      <c r="AY326" s="365"/>
      <c r="AZ326" s="365"/>
      <c r="BA326" s="365"/>
      <c r="BB326" s="365"/>
      <c r="BC326" s="365"/>
      <c r="BD326" s="365"/>
      <c r="BE326" s="365"/>
      <c r="BF326" s="365"/>
      <c r="BG326" s="365"/>
      <c r="BH326" s="365"/>
      <c r="BI326" s="365"/>
      <c r="BJ326" s="365"/>
      <c r="BK326" s="365"/>
      <c r="BL326" s="365"/>
      <c r="BM326" s="365"/>
      <c r="BN326" s="365"/>
      <c r="BO326" s="365"/>
      <c r="BP326" s="365"/>
      <c r="BQ326" s="365"/>
      <c r="BR326" s="365"/>
      <c r="BS326" s="365"/>
      <c r="BT326" s="365"/>
      <c r="BU326" s="365"/>
      <c r="BV326" s="365"/>
      <c r="BW326" s="365"/>
      <c r="BX326" s="365"/>
      <c r="BY326" s="365"/>
      <c r="BZ326" s="365"/>
      <c r="CA326" s="365"/>
      <c r="CB326" s="365"/>
      <c r="CC326" s="438"/>
      <c r="CD326" s="248"/>
      <c r="CE326" s="248"/>
      <c r="CF326" s="248"/>
      <c r="CI326" s="248"/>
    </row>
    <row r="327" customFormat="false" ht="15.75" hidden="false" customHeight="false" outlineLevel="0" collapsed="false">
      <c r="B327" s="476" t="s">
        <v>463</v>
      </c>
      <c r="C327" s="208"/>
      <c r="D327" s="209" t="n">
        <f aca="false">D457/1000</f>
        <v>0.42</v>
      </c>
      <c r="E327" s="209" t="n">
        <f aca="false">E457/1000</f>
        <v>0.42</v>
      </c>
      <c r="F327" s="209" t="n">
        <f aca="false">F457/1000</f>
        <v>0.42</v>
      </c>
      <c r="G327" s="209" t="n">
        <f aca="false">G457/1000</f>
        <v>0.42</v>
      </c>
      <c r="H327" s="209" t="n">
        <f aca="false">H457/1000</f>
        <v>0.42</v>
      </c>
      <c r="I327" s="209" t="n">
        <f aca="false">I457/1000</f>
        <v>0.42</v>
      </c>
      <c r="J327" s="209" t="n">
        <f aca="false">J457/1000</f>
        <v>0.42</v>
      </c>
      <c r="K327" s="209" t="n">
        <f aca="false">K457/1000</f>
        <v>0.42</v>
      </c>
      <c r="L327" s="209" t="n">
        <f aca="false">L457/1000</f>
        <v>0.42</v>
      </c>
      <c r="M327" s="209" t="n">
        <f aca="false">M457/1000</f>
        <v>0.42</v>
      </c>
      <c r="N327" s="210" t="n">
        <f aca="false">N457/1000</f>
        <v>0.42</v>
      </c>
      <c r="O327" s="210" t="n">
        <f aca="false">O457/1000</f>
        <v>0.42</v>
      </c>
      <c r="P327" s="210" t="n">
        <f aca="false">P457/1000</f>
        <v>0.42</v>
      </c>
      <c r="Q327" s="209" t="n">
        <f aca="false">Q457/1000</f>
        <v>0.42</v>
      </c>
      <c r="R327" s="209" t="n">
        <f aca="false">R457/1000</f>
        <v>0.42</v>
      </c>
      <c r="S327" s="209" t="n">
        <f aca="false">S457/1000</f>
        <v>0.42</v>
      </c>
      <c r="T327" s="209" t="n">
        <f aca="false">T457/1000</f>
        <v>0.42</v>
      </c>
      <c r="U327" s="209" t="n">
        <f aca="false">U457/1000</f>
        <v>0.42</v>
      </c>
      <c r="V327" s="209" t="n">
        <f aca="false">V457/1000</f>
        <v>0.42</v>
      </c>
      <c r="W327" s="209" t="n">
        <f aca="false">W457/1000</f>
        <v>0.42</v>
      </c>
      <c r="AK327" s="316"/>
      <c r="AV327" s="472"/>
      <c r="AW327" s="472"/>
      <c r="AX327" s="407"/>
      <c r="AY327" s="365"/>
      <c r="AZ327" s="365"/>
      <c r="BA327" s="365"/>
      <c r="BB327" s="365"/>
      <c r="BC327" s="365"/>
      <c r="BD327" s="365"/>
      <c r="BE327" s="365"/>
      <c r="BF327" s="365"/>
      <c r="BG327" s="365"/>
      <c r="BH327" s="365"/>
      <c r="BI327" s="365"/>
      <c r="BJ327" s="365"/>
      <c r="BK327" s="365"/>
      <c r="BL327" s="365"/>
      <c r="BM327" s="365"/>
      <c r="BN327" s="365"/>
      <c r="BO327" s="365"/>
      <c r="BP327" s="365"/>
      <c r="BQ327" s="365"/>
      <c r="BR327" s="365"/>
      <c r="BS327" s="365"/>
      <c r="BT327" s="365"/>
      <c r="BU327" s="365"/>
      <c r="BV327" s="365"/>
      <c r="BW327" s="365"/>
      <c r="BX327" s="365"/>
      <c r="BY327" s="365"/>
      <c r="BZ327" s="365"/>
      <c r="CA327" s="365"/>
      <c r="CB327" s="365"/>
      <c r="CC327" s="438"/>
      <c r="CD327" s="248"/>
      <c r="CE327" s="248"/>
      <c r="CF327" s="248"/>
      <c r="CI327" s="248"/>
    </row>
    <row r="328" customFormat="false" ht="15.75" hidden="false" customHeight="false" outlineLevel="0" collapsed="false">
      <c r="B328" s="475" t="s">
        <v>318</v>
      </c>
      <c r="C328" s="348"/>
      <c r="D328" s="209"/>
      <c r="E328" s="209"/>
      <c r="F328" s="209"/>
      <c r="G328" s="209"/>
      <c r="H328" s="209"/>
      <c r="I328" s="209"/>
      <c r="J328" s="209"/>
      <c r="K328" s="209"/>
      <c r="L328" s="209"/>
      <c r="M328" s="209"/>
      <c r="N328" s="210"/>
      <c r="O328" s="210"/>
      <c r="P328" s="210"/>
      <c r="Q328" s="209"/>
      <c r="R328" s="209"/>
      <c r="S328" s="209"/>
      <c r="T328" s="209"/>
      <c r="U328" s="209"/>
      <c r="V328" s="209"/>
      <c r="W328" s="209"/>
      <c r="AK328" s="316"/>
      <c r="AV328" s="472"/>
      <c r="AW328" s="472"/>
      <c r="AX328" s="365"/>
      <c r="AY328" s="365"/>
      <c r="AZ328" s="365"/>
      <c r="BA328" s="365"/>
      <c r="BB328" s="365"/>
      <c r="BC328" s="365"/>
      <c r="BD328" s="365"/>
      <c r="BE328" s="365"/>
      <c r="BF328" s="365"/>
      <c r="BG328" s="365"/>
      <c r="BH328" s="365"/>
      <c r="BI328" s="365"/>
      <c r="BJ328" s="365"/>
      <c r="BK328" s="365"/>
      <c r="BL328" s="365"/>
      <c r="BM328" s="365"/>
      <c r="BN328" s="365"/>
      <c r="BO328" s="365"/>
      <c r="BP328" s="365"/>
      <c r="BQ328" s="365"/>
      <c r="BR328" s="365"/>
      <c r="BS328" s="365"/>
      <c r="BT328" s="365"/>
      <c r="BU328" s="365"/>
      <c r="BV328" s="365"/>
      <c r="BW328" s="365"/>
      <c r="BX328" s="365"/>
      <c r="BY328" s="365"/>
      <c r="BZ328" s="365"/>
      <c r="CA328" s="365"/>
      <c r="CB328" s="365"/>
      <c r="CC328" s="438"/>
      <c r="CI328" s="248"/>
    </row>
    <row r="329" customFormat="false" ht="15.75" hidden="false" customHeight="false" outlineLevel="0" collapsed="false">
      <c r="B329" s="476" t="s">
        <v>463</v>
      </c>
      <c r="C329" s="348"/>
      <c r="D329" s="209" t="n">
        <f aca="false">D458/1000</f>
        <v>1.05</v>
      </c>
      <c r="E329" s="209" t="n">
        <f aca="false">E458/1000</f>
        <v>1.05</v>
      </c>
      <c r="F329" s="209" t="n">
        <f aca="false">F458/1000</f>
        <v>1.05</v>
      </c>
      <c r="G329" s="209" t="n">
        <f aca="false">G458/1000</f>
        <v>1.05</v>
      </c>
      <c r="H329" s="209" t="n">
        <f aca="false">H458/1000</f>
        <v>1.05</v>
      </c>
      <c r="I329" s="209" t="n">
        <f aca="false">I458/1000</f>
        <v>1.05</v>
      </c>
      <c r="J329" s="209" t="n">
        <f aca="false">J458/1000</f>
        <v>1.05</v>
      </c>
      <c r="K329" s="209" t="n">
        <f aca="false">K458/1000</f>
        <v>1.05</v>
      </c>
      <c r="L329" s="209" t="n">
        <f aca="false">L458/1000</f>
        <v>1.05</v>
      </c>
      <c r="M329" s="209" t="n">
        <f aca="false">M458/1000</f>
        <v>1.05</v>
      </c>
      <c r="N329" s="210" t="n">
        <f aca="false">N458/1000</f>
        <v>1.05</v>
      </c>
      <c r="O329" s="210" t="n">
        <f aca="false">O458/1000</f>
        <v>1.05</v>
      </c>
      <c r="P329" s="210" t="n">
        <f aca="false">P458/1000</f>
        <v>1.05</v>
      </c>
      <c r="Q329" s="209" t="n">
        <f aca="false">Q458/1000</f>
        <v>1.05</v>
      </c>
      <c r="R329" s="209" t="n">
        <f aca="false">R458/1000</f>
        <v>1.05</v>
      </c>
      <c r="S329" s="209" t="n">
        <f aca="false">S458/1000</f>
        <v>1.05</v>
      </c>
      <c r="T329" s="209" t="n">
        <f aca="false">T458/1000</f>
        <v>1.05</v>
      </c>
      <c r="U329" s="209" t="n">
        <f aca="false">U458/1000</f>
        <v>1.05</v>
      </c>
      <c r="V329" s="209" t="n">
        <f aca="false">V458/1000</f>
        <v>1.05</v>
      </c>
      <c r="W329" s="209" t="n">
        <f aca="false">W458/1000</f>
        <v>1.05</v>
      </c>
      <c r="AK329" s="316"/>
      <c r="AV329" s="472"/>
      <c r="AW329" s="472"/>
      <c r="AX329" s="365"/>
      <c r="AY329" s="365"/>
      <c r="AZ329" s="365"/>
      <c r="BA329" s="365"/>
      <c r="BB329" s="365"/>
      <c r="BC329" s="365"/>
      <c r="BD329" s="365"/>
      <c r="BE329" s="365"/>
      <c r="BF329" s="365"/>
      <c r="BG329" s="365"/>
      <c r="BH329" s="365"/>
      <c r="BI329" s="365"/>
      <c r="BJ329" s="365"/>
      <c r="BK329" s="365"/>
      <c r="BL329" s="365"/>
      <c r="BM329" s="365"/>
      <c r="BN329" s="365"/>
      <c r="BO329" s="365"/>
      <c r="BP329" s="365"/>
      <c r="BQ329" s="365"/>
      <c r="BR329" s="365"/>
      <c r="BS329" s="365"/>
      <c r="BT329" s="365"/>
      <c r="BU329" s="365"/>
      <c r="BV329" s="365"/>
      <c r="BW329" s="365"/>
      <c r="BX329" s="365"/>
      <c r="BY329" s="365"/>
      <c r="BZ329" s="365"/>
      <c r="CA329" s="365"/>
      <c r="CB329" s="365"/>
      <c r="CC329" s="438"/>
      <c r="CI329" s="248"/>
    </row>
    <row r="330" customFormat="false" ht="17.25" hidden="false" customHeight="true" outlineLevel="0" collapsed="false">
      <c r="B330" s="476"/>
      <c r="C330" s="348"/>
      <c r="D330" s="209"/>
      <c r="E330" s="209"/>
      <c r="F330" s="209"/>
      <c r="G330" s="209"/>
      <c r="H330" s="209"/>
      <c r="I330" s="209"/>
      <c r="J330" s="209"/>
      <c r="K330" s="209"/>
      <c r="L330" s="209"/>
      <c r="M330" s="209"/>
      <c r="N330" s="210"/>
      <c r="O330" s="210"/>
      <c r="P330" s="210"/>
      <c r="Q330" s="209"/>
      <c r="R330" s="209"/>
      <c r="S330" s="209"/>
      <c r="T330" s="209"/>
      <c r="U330" s="209"/>
      <c r="V330" s="209"/>
      <c r="W330" s="209"/>
      <c r="AK330" s="316"/>
      <c r="AV330" s="472"/>
      <c r="AW330" s="472"/>
      <c r="AX330" s="365"/>
      <c r="AY330" s="365"/>
      <c r="AZ330" s="365"/>
      <c r="BA330" s="365"/>
      <c r="BB330" s="365"/>
      <c r="BC330" s="365"/>
      <c r="BD330" s="365"/>
      <c r="BE330" s="365"/>
      <c r="BF330" s="365"/>
      <c r="BG330" s="365"/>
      <c r="BH330" s="365"/>
      <c r="BI330" s="365"/>
      <c r="BJ330" s="365"/>
      <c r="BK330" s="365"/>
      <c r="BL330" s="365"/>
      <c r="BM330" s="365"/>
      <c r="BN330" s="365"/>
      <c r="BO330" s="365"/>
      <c r="BP330" s="365"/>
      <c r="BQ330" s="365"/>
      <c r="BR330" s="365"/>
      <c r="BS330" s="365"/>
      <c r="BT330" s="365"/>
      <c r="BU330" s="365"/>
      <c r="BV330" s="365"/>
      <c r="BW330" s="365"/>
      <c r="BX330" s="365"/>
      <c r="BY330" s="365"/>
      <c r="BZ330" s="365"/>
      <c r="CA330" s="365"/>
      <c r="CB330" s="365"/>
      <c r="CC330" s="438"/>
    </row>
    <row r="331" customFormat="false" ht="15.75" hidden="false" customHeight="false" outlineLevel="0" collapsed="false">
      <c r="B331" s="228" t="s">
        <v>464</v>
      </c>
      <c r="C331" s="348"/>
      <c r="D331" s="209" t="n">
        <f aca="false">D329+D327+D324</f>
        <v>1.47</v>
      </c>
      <c r="E331" s="209" t="n">
        <f aca="false">E329+E327+E324</f>
        <v>1.47</v>
      </c>
      <c r="F331" s="209" t="n">
        <f aca="false">F329+F327+F324</f>
        <v>1.47</v>
      </c>
      <c r="G331" s="209" t="n">
        <f aca="false">G329+G327+G324</f>
        <v>1.47</v>
      </c>
      <c r="H331" s="209" t="n">
        <f aca="false">H329+H327+H324</f>
        <v>1.47</v>
      </c>
      <c r="I331" s="209" t="n">
        <f aca="false">I329+I327+I324</f>
        <v>1.47</v>
      </c>
      <c r="J331" s="209" t="n">
        <f aca="false">J329+J327+J324</f>
        <v>1.47</v>
      </c>
      <c r="K331" s="209" t="n">
        <f aca="false">K329+K327+K324</f>
        <v>1.47</v>
      </c>
      <c r="L331" s="209" t="n">
        <f aca="false">L329+L327+L324</f>
        <v>1.47</v>
      </c>
      <c r="M331" s="209" t="n">
        <f aca="false">M329+M327+M324</f>
        <v>1.47</v>
      </c>
      <c r="N331" s="210" t="n">
        <f aca="false">N329+N327+N324</f>
        <v>1.47</v>
      </c>
      <c r="O331" s="210" t="n">
        <f aca="false">O329+O327+O324</f>
        <v>1.47</v>
      </c>
      <c r="P331" s="210" t="n">
        <f aca="false">P329+P327+P324</f>
        <v>1.47</v>
      </c>
      <c r="Q331" s="209" t="n">
        <f aca="false">Q329+Q327+Q324</f>
        <v>1.47</v>
      </c>
      <c r="R331" s="209" t="n">
        <f aca="false">R329+R327+R324</f>
        <v>1.47</v>
      </c>
      <c r="S331" s="209" t="n">
        <f aca="false">S329+S327+S324</f>
        <v>1.47</v>
      </c>
      <c r="T331" s="209" t="n">
        <f aca="false">T329+T327+T324</f>
        <v>1.47</v>
      </c>
      <c r="U331" s="209" t="n">
        <f aca="false">U329+U327+U324</f>
        <v>1.47</v>
      </c>
      <c r="V331" s="209" t="n">
        <f aca="false">V329+V327+V324</f>
        <v>1.47</v>
      </c>
      <c r="W331" s="209" t="n">
        <f aca="false">W329+W327+W324</f>
        <v>1.47</v>
      </c>
      <c r="AK331" s="316"/>
      <c r="AV331" s="365"/>
      <c r="AW331" s="365"/>
      <c r="AX331" s="365"/>
      <c r="AY331" s="365"/>
      <c r="AZ331" s="365"/>
      <c r="BA331" s="365"/>
      <c r="BB331" s="365"/>
      <c r="BC331" s="365"/>
      <c r="BD331" s="365"/>
      <c r="BE331" s="365"/>
      <c r="BF331" s="365"/>
      <c r="BG331" s="365"/>
      <c r="BH331" s="365"/>
      <c r="BI331" s="365"/>
      <c r="BJ331" s="365"/>
      <c r="BK331" s="365"/>
      <c r="BL331" s="365"/>
      <c r="BM331" s="365"/>
      <c r="BN331" s="365"/>
      <c r="BO331" s="365"/>
      <c r="BP331" s="365"/>
      <c r="BQ331" s="365"/>
      <c r="BR331" s="365"/>
      <c r="BS331" s="365"/>
      <c r="BT331" s="365"/>
      <c r="BU331" s="365"/>
      <c r="BV331" s="365"/>
      <c r="BW331" s="365"/>
      <c r="BX331" s="365"/>
      <c r="BY331" s="365"/>
      <c r="BZ331" s="365"/>
      <c r="CA331" s="365"/>
      <c r="CB331" s="365"/>
      <c r="CC331" s="438"/>
    </row>
    <row r="332" customFormat="false" ht="17.25" hidden="false" customHeight="true" outlineLevel="0" collapsed="false">
      <c r="B332" s="228" t="s">
        <v>465</v>
      </c>
      <c r="C332" s="348"/>
      <c r="D332" s="197" t="n">
        <f aca="false">C109/1000</f>
        <v>0.225</v>
      </c>
      <c r="E332" s="197" t="n">
        <f aca="false">D109/1000</f>
        <v>0.225</v>
      </c>
      <c r="F332" s="197" t="n">
        <f aca="false">E109/1000</f>
        <v>0.225</v>
      </c>
      <c r="G332" s="197" t="n">
        <f aca="false">F109/1000</f>
        <v>0.225</v>
      </c>
      <c r="H332" s="197" t="n">
        <f aca="false">G109/1000</f>
        <v>0.225</v>
      </c>
      <c r="I332" s="197" t="n">
        <f aca="false">H109/1000</f>
        <v>0.225</v>
      </c>
      <c r="J332" s="197" t="n">
        <f aca="false">I109/1000</f>
        <v>0.225</v>
      </c>
      <c r="K332" s="197" t="n">
        <f aca="false">J109/1000</f>
        <v>0.225</v>
      </c>
      <c r="L332" s="197" t="n">
        <f aca="false">K109/1000</f>
        <v>0.225</v>
      </c>
      <c r="M332" s="197" t="n">
        <f aca="false">L109/1000</f>
        <v>0.225</v>
      </c>
      <c r="N332" s="204" t="n">
        <f aca="false">M109/1000</f>
        <v>0.45</v>
      </c>
      <c r="O332" s="204" t="n">
        <f aca="false">N109/1000</f>
        <v>0.45</v>
      </c>
      <c r="P332" s="204" t="n">
        <f aca="false">O109/1000</f>
        <v>0.45</v>
      </c>
      <c r="Q332" s="197" t="n">
        <f aca="false">P109/1000</f>
        <v>0.45</v>
      </c>
      <c r="R332" s="197" t="n">
        <f aca="false">Q109/1000</f>
        <v>0.45</v>
      </c>
      <c r="S332" s="197" t="n">
        <f aca="false">R109/1000</f>
        <v>0.45</v>
      </c>
      <c r="T332" s="197" t="n">
        <f aca="false">S109/1000</f>
        <v>0.45</v>
      </c>
      <c r="U332" s="197" t="n">
        <f aca="false">T109/1000</f>
        <v>0.45</v>
      </c>
      <c r="V332" s="197" t="n">
        <f aca="false">U109/1000</f>
        <v>0.45</v>
      </c>
      <c r="W332" s="197" t="n">
        <f aca="false">V109/1000</f>
        <v>0.45</v>
      </c>
      <c r="AK332" s="316"/>
      <c r="AV332" s="472"/>
      <c r="AW332" s="472"/>
      <c r="AX332" s="365"/>
      <c r="AY332" s="365"/>
      <c r="AZ332" s="365"/>
      <c r="BA332" s="365"/>
      <c r="BB332" s="444"/>
      <c r="BC332" s="248"/>
      <c r="BD332" s="248"/>
      <c r="BE332" s="248"/>
      <c r="BF332" s="248"/>
      <c r="BG332" s="248"/>
      <c r="BH332" s="248"/>
      <c r="BI332" s="248"/>
      <c r="BJ332" s="248"/>
      <c r="BK332" s="248"/>
      <c r="BL332" s="248"/>
      <c r="BM332" s="248"/>
      <c r="BN332" s="248"/>
      <c r="BO332" s="248"/>
      <c r="BP332" s="248"/>
      <c r="BQ332" s="248"/>
      <c r="BR332" s="248"/>
      <c r="BS332" s="365"/>
      <c r="BT332" s="365"/>
      <c r="BU332" s="365"/>
      <c r="BV332" s="365"/>
      <c r="BW332" s="365"/>
      <c r="BX332" s="365"/>
      <c r="BY332" s="365"/>
      <c r="BZ332" s="365"/>
      <c r="CA332" s="365"/>
      <c r="CB332" s="365"/>
      <c r="CC332" s="438"/>
    </row>
    <row r="333" customFormat="false" ht="15.75" hidden="false" customHeight="false" outlineLevel="0" collapsed="false">
      <c r="B333" s="476" t="s">
        <v>466</v>
      </c>
      <c r="C333" s="348"/>
      <c r="D333" s="197"/>
      <c r="E333" s="197"/>
      <c r="F333" s="197"/>
      <c r="G333" s="197"/>
      <c r="H333" s="197"/>
      <c r="I333" s="197"/>
      <c r="J333" s="197"/>
      <c r="K333" s="197"/>
      <c r="L333" s="197"/>
      <c r="M333" s="197"/>
      <c r="N333" s="204"/>
      <c r="O333" s="204"/>
      <c r="P333" s="204"/>
      <c r="Q333" s="197"/>
      <c r="R333" s="197"/>
      <c r="S333" s="197"/>
      <c r="T333" s="197"/>
      <c r="U333" s="197"/>
      <c r="V333" s="197"/>
      <c r="W333" s="197"/>
      <c r="AK333" s="316"/>
      <c r="AV333" s="472"/>
      <c r="AW333" s="472"/>
      <c r="AX333" s="365"/>
      <c r="AY333" s="365"/>
      <c r="AZ333" s="365"/>
      <c r="BA333" s="365"/>
      <c r="BB333" s="248"/>
      <c r="BC333" s="248"/>
      <c r="BD333" s="248"/>
      <c r="BE333" s="248"/>
      <c r="BF333" s="248"/>
      <c r="BG333" s="248"/>
      <c r="BH333" s="248"/>
      <c r="BI333" s="248"/>
      <c r="BJ333" s="248"/>
      <c r="BK333" s="248"/>
      <c r="BL333" s="248"/>
      <c r="BM333" s="248"/>
      <c r="BN333" s="248"/>
      <c r="BO333" s="248"/>
      <c r="BP333" s="248"/>
      <c r="BQ333" s="248"/>
      <c r="BR333" s="248"/>
      <c r="BS333" s="365"/>
      <c r="BT333" s="365"/>
      <c r="BU333" s="365"/>
      <c r="BV333" s="365"/>
      <c r="BW333" s="365"/>
      <c r="BX333" s="365"/>
      <c r="BY333" s="365"/>
      <c r="BZ333" s="365"/>
      <c r="CA333" s="365"/>
      <c r="CB333" s="365"/>
      <c r="CC333" s="438"/>
    </row>
    <row r="334" customFormat="false" ht="15.75" hidden="false" customHeight="false" outlineLevel="0" collapsed="false">
      <c r="B334" s="228"/>
      <c r="C334" s="348"/>
      <c r="D334" s="197"/>
      <c r="E334" s="197"/>
      <c r="F334" s="197"/>
      <c r="G334" s="197"/>
      <c r="H334" s="197"/>
      <c r="I334" s="197"/>
      <c r="J334" s="197"/>
      <c r="K334" s="197"/>
      <c r="L334" s="197"/>
      <c r="M334" s="197"/>
      <c r="N334" s="204"/>
      <c r="O334" s="204"/>
      <c r="P334" s="204"/>
      <c r="Q334" s="197"/>
      <c r="R334" s="197"/>
      <c r="S334" s="197"/>
      <c r="T334" s="197"/>
      <c r="U334" s="197"/>
      <c r="V334" s="197"/>
      <c r="W334" s="197"/>
      <c r="AK334" s="316"/>
      <c r="AV334" s="472"/>
      <c r="AW334" s="472"/>
      <c r="AX334" s="365"/>
      <c r="AY334" s="365"/>
      <c r="AZ334" s="365"/>
      <c r="BA334" s="365"/>
      <c r="BB334" s="248"/>
      <c r="BC334" s="248"/>
      <c r="BD334" s="248"/>
      <c r="BE334" s="248"/>
      <c r="BF334" s="248"/>
      <c r="BG334" s="248"/>
      <c r="BH334" s="248"/>
      <c r="BI334" s="248"/>
      <c r="BJ334" s="248"/>
      <c r="BK334" s="248"/>
      <c r="BL334" s="248"/>
      <c r="BM334" s="248"/>
      <c r="BN334" s="248"/>
      <c r="BO334" s="248"/>
      <c r="BP334" s="248"/>
      <c r="BQ334" s="248"/>
      <c r="BR334" s="248"/>
      <c r="BS334" s="365"/>
      <c r="BT334" s="365"/>
      <c r="BU334" s="365"/>
      <c r="BV334" s="365"/>
      <c r="BW334" s="365"/>
      <c r="BX334" s="365"/>
      <c r="BY334" s="365"/>
      <c r="BZ334" s="365"/>
      <c r="CA334" s="365"/>
      <c r="CB334" s="365"/>
      <c r="CC334" s="438"/>
    </row>
    <row r="335" customFormat="false" ht="18" hidden="false" customHeight="true" outlineLevel="0" collapsed="false">
      <c r="B335" s="477" t="s">
        <v>467</v>
      </c>
      <c r="C335" s="348"/>
      <c r="D335" s="197"/>
      <c r="E335" s="197"/>
      <c r="F335" s="197"/>
      <c r="G335" s="197"/>
      <c r="H335" s="197"/>
      <c r="I335" s="197"/>
      <c r="J335" s="197"/>
      <c r="K335" s="197"/>
      <c r="L335" s="197"/>
      <c r="M335" s="197"/>
      <c r="N335" s="204"/>
      <c r="O335" s="204"/>
      <c r="P335" s="204"/>
      <c r="Q335" s="197"/>
      <c r="R335" s="197"/>
      <c r="S335" s="197"/>
      <c r="T335" s="197"/>
      <c r="U335" s="197"/>
      <c r="V335" s="197"/>
      <c r="W335" s="197"/>
      <c r="AK335" s="316"/>
      <c r="AV335" s="472"/>
      <c r="AW335" s="472"/>
      <c r="AX335" s="365"/>
      <c r="AY335" s="365"/>
      <c r="AZ335" s="365"/>
      <c r="BA335" s="365"/>
      <c r="BB335" s="248"/>
      <c r="BC335" s="248"/>
      <c r="BD335" s="248"/>
      <c r="BE335" s="248"/>
      <c r="BF335" s="248"/>
      <c r="BG335" s="248"/>
      <c r="BH335" s="248"/>
      <c r="BI335" s="248"/>
      <c r="BJ335" s="248"/>
      <c r="BK335" s="248"/>
      <c r="BL335" s="248"/>
      <c r="BM335" s="248"/>
      <c r="BN335" s="248"/>
      <c r="BO335" s="248"/>
      <c r="BP335" s="248"/>
      <c r="BQ335" s="248"/>
      <c r="BR335" s="248"/>
      <c r="BS335" s="365"/>
      <c r="BT335" s="365"/>
      <c r="BU335" s="365"/>
      <c r="BV335" s="365"/>
      <c r="BW335" s="365"/>
      <c r="BX335" s="365"/>
      <c r="BY335" s="365"/>
      <c r="BZ335" s="365"/>
      <c r="CA335" s="365"/>
      <c r="CB335" s="365"/>
      <c r="CC335" s="438"/>
    </row>
    <row r="336" customFormat="false" ht="15.75" hidden="false" customHeight="false" outlineLevel="0" collapsed="false">
      <c r="B336" s="274" t="s">
        <v>468</v>
      </c>
      <c r="C336" s="348"/>
      <c r="D336" s="197"/>
      <c r="E336" s="197"/>
      <c r="F336" s="197"/>
      <c r="G336" s="197"/>
      <c r="H336" s="197"/>
      <c r="I336" s="197"/>
      <c r="J336" s="197"/>
      <c r="K336" s="197"/>
      <c r="L336" s="197"/>
      <c r="M336" s="197"/>
      <c r="N336" s="204"/>
      <c r="O336" s="204"/>
      <c r="P336" s="204"/>
      <c r="Q336" s="197"/>
      <c r="R336" s="197"/>
      <c r="S336" s="197"/>
      <c r="T336" s="197"/>
      <c r="U336" s="197"/>
      <c r="V336" s="197"/>
      <c r="W336" s="197"/>
      <c r="AK336" s="316"/>
      <c r="AV336" s="472"/>
      <c r="AW336" s="472"/>
      <c r="AX336" s="354"/>
      <c r="AY336" s="365"/>
      <c r="AZ336" s="365"/>
      <c r="BA336" s="365"/>
      <c r="BB336" s="248"/>
      <c r="BC336" s="248"/>
      <c r="BD336" s="248"/>
      <c r="BE336" s="248"/>
      <c r="BF336" s="248"/>
      <c r="BG336" s="248"/>
      <c r="BH336" s="248"/>
      <c r="BI336" s="248"/>
      <c r="BJ336" s="248"/>
      <c r="BK336" s="248"/>
      <c r="BL336" s="248"/>
      <c r="BM336" s="248"/>
      <c r="BN336" s="248"/>
      <c r="BO336" s="248"/>
      <c r="BP336" s="248"/>
      <c r="BQ336" s="248"/>
      <c r="BR336" s="248"/>
      <c r="BS336" s="365"/>
      <c r="BT336" s="365"/>
      <c r="BU336" s="365"/>
      <c r="BV336" s="365"/>
      <c r="BW336" s="365"/>
      <c r="BX336" s="365"/>
      <c r="BY336" s="365"/>
      <c r="BZ336" s="365"/>
      <c r="CA336" s="365"/>
      <c r="CB336" s="365"/>
      <c r="CC336" s="438"/>
      <c r="CH336" s="248"/>
    </row>
    <row r="337" customFormat="false" ht="17.25" hidden="false" customHeight="true" outlineLevel="0" collapsed="false">
      <c r="B337" s="228" t="s">
        <v>469</v>
      </c>
      <c r="C337" s="348"/>
      <c r="D337" s="197"/>
      <c r="E337" s="197"/>
      <c r="F337" s="197"/>
      <c r="G337" s="197"/>
      <c r="H337" s="197"/>
      <c r="I337" s="197"/>
      <c r="J337" s="197"/>
      <c r="K337" s="197"/>
      <c r="L337" s="197"/>
      <c r="M337" s="197"/>
      <c r="N337" s="204"/>
      <c r="O337" s="204"/>
      <c r="P337" s="204"/>
      <c r="Q337" s="197"/>
      <c r="R337" s="197"/>
      <c r="S337" s="197"/>
      <c r="T337" s="197"/>
      <c r="U337" s="197"/>
      <c r="V337" s="197"/>
      <c r="W337" s="197"/>
      <c r="AK337" s="316"/>
      <c r="AV337" s="365"/>
      <c r="AW337" s="365"/>
      <c r="AX337" s="248"/>
      <c r="AY337" s="248"/>
      <c r="AZ337" s="248"/>
      <c r="BA337" s="248"/>
      <c r="BB337" s="248"/>
      <c r="BC337" s="248"/>
      <c r="BD337" s="248"/>
      <c r="BE337" s="248"/>
      <c r="BF337" s="248"/>
      <c r="BG337" s="248"/>
      <c r="BH337" s="248"/>
      <c r="BI337" s="248"/>
      <c r="BJ337" s="248"/>
      <c r="BK337" s="248"/>
      <c r="BL337" s="248"/>
      <c r="BM337" s="248"/>
      <c r="BN337" s="248"/>
      <c r="BO337" s="248"/>
      <c r="BP337" s="248"/>
      <c r="BQ337" s="248"/>
      <c r="BR337" s="248"/>
      <c r="BS337" s="248"/>
      <c r="BT337" s="248"/>
      <c r="BU337" s="248"/>
      <c r="BV337" s="248"/>
      <c r="BW337" s="248"/>
      <c r="BX337" s="248"/>
      <c r="BY337" s="248"/>
      <c r="BZ337" s="248"/>
      <c r="CA337" s="248"/>
      <c r="CB337" s="248"/>
      <c r="CC337" s="438"/>
      <c r="CH337" s="248"/>
    </row>
    <row r="338" s="248" customFormat="true" ht="15.75" hidden="false" customHeight="false" outlineLevel="0" collapsed="false">
      <c r="B338" s="228" t="s">
        <v>470</v>
      </c>
      <c r="C338" s="348"/>
      <c r="D338" s="229" t="n">
        <f aca="false">+D317+D331</f>
        <v>3.3325</v>
      </c>
      <c r="E338" s="229" t="n">
        <f aca="false">+E317+E331</f>
        <v>3.333</v>
      </c>
      <c r="F338" s="229" t="n">
        <f aca="false">+F317+F331</f>
        <v>3.3335</v>
      </c>
      <c r="G338" s="229" t="n">
        <f aca="false">+G317+G331</f>
        <v>3.334</v>
      </c>
      <c r="H338" s="229" t="n">
        <f aca="false">+H317+H331</f>
        <v>3.3345</v>
      </c>
      <c r="I338" s="229" t="n">
        <f aca="false">+I317+I331</f>
        <v>3.336</v>
      </c>
      <c r="J338" s="229" t="n">
        <f aca="false">+J317+J331</f>
        <v>3.34525</v>
      </c>
      <c r="K338" s="229" t="n">
        <f aca="false">+K317+K331</f>
        <v>3.35575</v>
      </c>
      <c r="L338" s="229" t="n">
        <f aca="false">+L317+L331</f>
        <v>3.3845</v>
      </c>
      <c r="M338" s="229" t="n">
        <f aca="false">+M317+M331</f>
        <v>3.38474</v>
      </c>
      <c r="N338" s="230" t="n">
        <f aca="false">+N317+N331</f>
        <v>4.22498</v>
      </c>
      <c r="O338" s="230" t="n">
        <f aca="false">+O317+O331</f>
        <v>4.22522</v>
      </c>
      <c r="P338" s="230" t="n">
        <f aca="false">+P317+P331</f>
        <v>4.22546</v>
      </c>
      <c r="Q338" s="229" t="n">
        <f aca="false">+Q317+Q331</f>
        <v>4.2257</v>
      </c>
      <c r="R338" s="229" t="n">
        <f aca="false">+R317+R331</f>
        <v>4.22594</v>
      </c>
      <c r="S338" s="229" t="n">
        <f aca="false">+S317+S331</f>
        <v>4.22618</v>
      </c>
      <c r="T338" s="229" t="n">
        <f aca="false">+T317+T331</f>
        <v>4.22642</v>
      </c>
      <c r="U338" s="229" t="n">
        <f aca="false">+U317+U331</f>
        <v>4.22666</v>
      </c>
      <c r="V338" s="229" t="n">
        <f aca="false">+V317+V331</f>
        <v>4.23112</v>
      </c>
      <c r="W338" s="229" t="n">
        <f aca="false">+W317+W331</f>
        <v>3.98331</v>
      </c>
      <c r="X338" s="0"/>
      <c r="Y338" s="0"/>
      <c r="Z338" s="0"/>
      <c r="AA338" s="0"/>
      <c r="AB338" s="0"/>
      <c r="AC338" s="0"/>
      <c r="AD338" s="0"/>
      <c r="AE338" s="0"/>
      <c r="AF338" s="0"/>
      <c r="AG338" s="0"/>
      <c r="AH338" s="0"/>
      <c r="AI338" s="0"/>
      <c r="AJ338" s="0"/>
      <c r="AK338" s="316"/>
      <c r="AL338" s="0"/>
      <c r="AM338" s="0"/>
      <c r="AN338" s="0"/>
      <c r="AO338" s="0"/>
      <c r="AP338" s="282"/>
      <c r="CC338" s="438"/>
      <c r="CD338" s="0"/>
      <c r="CE338" s="0"/>
      <c r="CF338" s="0"/>
      <c r="CG338" s="0"/>
      <c r="CI338" s="0"/>
      <c r="CJ338" s="0"/>
      <c r="CK338" s="0"/>
      <c r="CL338" s="0"/>
      <c r="CM338" s="0"/>
      <c r="CN338" s="0"/>
    </row>
    <row r="339" s="248" customFormat="true" ht="15.75" hidden="false" customHeight="false" outlineLevel="0" collapsed="false">
      <c r="B339" s="280"/>
      <c r="N339" s="281"/>
      <c r="O339" s="281"/>
      <c r="P339" s="281"/>
      <c r="X339" s="0"/>
      <c r="Y339" s="0"/>
      <c r="Z339" s="0"/>
      <c r="AA339" s="0"/>
      <c r="AB339" s="0"/>
      <c r="AC339" s="0"/>
      <c r="AD339" s="0"/>
      <c r="AE339" s="0"/>
      <c r="AF339" s="0"/>
      <c r="AG339" s="0"/>
      <c r="AH339" s="0"/>
      <c r="AI339" s="0"/>
      <c r="AJ339" s="0"/>
      <c r="AK339" s="316"/>
      <c r="AL339" s="0"/>
      <c r="AM339" s="0"/>
      <c r="AN339" s="0"/>
      <c r="AO339" s="0"/>
      <c r="AP339" s="282"/>
      <c r="CC339" s="438"/>
      <c r="CD339" s="0"/>
      <c r="CE339" s="0"/>
      <c r="CF339" s="0"/>
      <c r="CG339" s="0"/>
      <c r="CI339" s="0"/>
      <c r="CJ339" s="0"/>
      <c r="CK339" s="0"/>
      <c r="CL339" s="0"/>
      <c r="CM339" s="0"/>
      <c r="CN339" s="0"/>
    </row>
    <row r="340" s="248" customFormat="true" ht="15.75" hidden="false" customHeight="false" outlineLevel="0" collapsed="false">
      <c r="B340" s="280"/>
      <c r="N340" s="281"/>
      <c r="O340" s="281"/>
      <c r="P340" s="281"/>
      <c r="X340" s="0"/>
      <c r="Y340" s="0"/>
      <c r="Z340" s="0"/>
      <c r="AA340" s="0"/>
      <c r="AB340" s="0"/>
      <c r="AC340" s="0"/>
      <c r="AD340" s="0"/>
      <c r="AE340" s="0"/>
      <c r="AF340" s="0"/>
      <c r="AG340" s="0"/>
      <c r="AH340" s="0"/>
      <c r="AI340" s="0"/>
      <c r="AJ340" s="0"/>
      <c r="AK340" s="316"/>
      <c r="AL340" s="0"/>
      <c r="AM340" s="0"/>
      <c r="AN340" s="0"/>
      <c r="AO340" s="0"/>
      <c r="AP340" s="282"/>
      <c r="CC340" s="438"/>
      <c r="CD340" s="0"/>
      <c r="CE340" s="0"/>
      <c r="CF340" s="0"/>
      <c r="CG340" s="0"/>
      <c r="CI340" s="0"/>
      <c r="CJ340" s="0"/>
      <c r="CK340" s="0"/>
      <c r="CL340" s="0"/>
      <c r="CM340" s="0"/>
      <c r="CN340" s="0"/>
    </row>
    <row r="341" s="248" customFormat="true" ht="15.75" hidden="false" customHeight="false" outlineLevel="0" collapsed="false">
      <c r="B341" s="0" t="s">
        <v>590</v>
      </c>
      <c r="N341" s="281"/>
      <c r="O341" s="281"/>
      <c r="P341" s="281"/>
      <c r="X341" s="0"/>
      <c r="Y341" s="0"/>
      <c r="Z341" s="0"/>
      <c r="AA341" s="0"/>
      <c r="AB341" s="0"/>
      <c r="AC341" s="0"/>
      <c r="AD341" s="0"/>
      <c r="AE341" s="0"/>
      <c r="AF341" s="0"/>
      <c r="AG341" s="0"/>
      <c r="AH341" s="0"/>
      <c r="AI341" s="0"/>
      <c r="AJ341" s="0"/>
      <c r="AK341" s="316"/>
      <c r="AL341" s="0"/>
      <c r="AM341" s="0"/>
      <c r="AN341" s="0"/>
      <c r="AO341" s="0"/>
      <c r="AP341" s="282"/>
      <c r="CC341" s="438"/>
      <c r="CI341" s="0"/>
      <c r="CJ341" s="0"/>
      <c r="CK341" s="0"/>
      <c r="CL341" s="0"/>
      <c r="CM341" s="0"/>
      <c r="CN341" s="0"/>
    </row>
    <row r="342" s="248" customFormat="true" ht="15.75" hidden="false" customHeight="false" outlineLevel="0" collapsed="false">
      <c r="B342" s="0" t="s">
        <v>472</v>
      </c>
      <c r="N342" s="281"/>
      <c r="O342" s="281"/>
      <c r="P342" s="281"/>
      <c r="X342" s="0"/>
      <c r="Y342" s="0"/>
      <c r="Z342" s="0"/>
      <c r="AA342" s="0"/>
      <c r="AB342" s="0"/>
      <c r="AC342" s="0"/>
      <c r="AD342" s="0"/>
      <c r="AE342" s="0"/>
      <c r="AF342" s="0"/>
      <c r="AG342" s="0"/>
      <c r="AH342" s="0"/>
      <c r="AI342" s="0"/>
      <c r="AJ342" s="0"/>
      <c r="AK342" s="316"/>
      <c r="AL342" s="0"/>
      <c r="AM342" s="0"/>
      <c r="AN342" s="0"/>
      <c r="AO342" s="0"/>
      <c r="AP342" s="282"/>
      <c r="CC342" s="438"/>
      <c r="CI342" s="0"/>
      <c r="CJ342" s="0"/>
      <c r="CK342" s="0"/>
      <c r="CL342" s="0"/>
      <c r="CM342" s="0"/>
      <c r="CN342" s="0"/>
    </row>
    <row r="343" s="248" customFormat="true" ht="15.75" hidden="false" customHeight="false" outlineLevel="0" collapsed="false">
      <c r="B343" s="451"/>
      <c r="N343" s="281"/>
      <c r="O343" s="281"/>
      <c r="P343" s="281"/>
      <c r="X343" s="0"/>
      <c r="Y343" s="0"/>
      <c r="Z343" s="0"/>
      <c r="AA343" s="0"/>
      <c r="AB343" s="0"/>
      <c r="AC343" s="0"/>
      <c r="AD343" s="0"/>
      <c r="AE343" s="0"/>
      <c r="AF343" s="0"/>
      <c r="AG343" s="0"/>
      <c r="AH343" s="0"/>
      <c r="AI343" s="0"/>
      <c r="AJ343" s="0"/>
      <c r="AK343" s="316"/>
      <c r="AL343" s="0"/>
      <c r="AM343" s="0"/>
      <c r="AN343" s="0"/>
      <c r="AO343" s="0"/>
      <c r="AP343" s="282"/>
      <c r="CC343" s="438"/>
      <c r="CI343" s="0"/>
      <c r="CJ343" s="0"/>
      <c r="CK343" s="0"/>
      <c r="CL343" s="0"/>
      <c r="CM343" s="0"/>
      <c r="CN343" s="0"/>
    </row>
    <row r="344" s="248" customFormat="true" ht="15.75" hidden="false" customHeight="false" outlineLevel="0" collapsed="false">
      <c r="B344" s="0" t="s">
        <v>473</v>
      </c>
      <c r="N344" s="281"/>
      <c r="O344" s="281"/>
      <c r="P344" s="281"/>
      <c r="X344" s="0"/>
      <c r="Y344" s="0"/>
      <c r="Z344" s="0"/>
      <c r="AA344" s="0"/>
      <c r="AB344" s="0"/>
      <c r="AC344" s="0"/>
      <c r="AD344" s="0"/>
      <c r="AE344" s="0"/>
      <c r="AF344" s="0"/>
      <c r="AG344" s="0"/>
      <c r="AH344" s="0"/>
      <c r="AI344" s="0"/>
      <c r="AJ344" s="0"/>
      <c r="AK344" s="316"/>
      <c r="AL344" s="0"/>
      <c r="AM344" s="0"/>
      <c r="AN344" s="0"/>
      <c r="AO344" s="0"/>
      <c r="AP344" s="282"/>
      <c r="CC344" s="438"/>
      <c r="CI344" s="0"/>
      <c r="CJ344" s="0"/>
      <c r="CK344" s="0"/>
      <c r="CL344" s="0"/>
      <c r="CM344" s="0"/>
      <c r="CN344" s="0"/>
    </row>
    <row r="345" s="248" customFormat="true" ht="15.75" hidden="false" customHeight="false" outlineLevel="0" collapsed="false">
      <c r="B345" s="0" t="s">
        <v>474</v>
      </c>
      <c r="N345" s="281"/>
      <c r="O345" s="281"/>
      <c r="P345" s="281"/>
      <c r="X345" s="0"/>
      <c r="Y345" s="0"/>
      <c r="Z345" s="0"/>
      <c r="AA345" s="0"/>
      <c r="AB345" s="0"/>
      <c r="AC345" s="0"/>
      <c r="AD345" s="0"/>
      <c r="AE345" s="0"/>
      <c r="AF345" s="0"/>
      <c r="AG345" s="0"/>
      <c r="AH345" s="0"/>
      <c r="AI345" s="0"/>
      <c r="AJ345" s="0"/>
      <c r="AK345" s="316"/>
      <c r="AL345" s="0"/>
      <c r="AM345" s="0"/>
      <c r="AN345" s="0"/>
      <c r="AO345" s="0"/>
      <c r="AP345" s="282"/>
      <c r="CC345" s="438"/>
      <c r="CI345" s="0"/>
      <c r="CJ345" s="0"/>
      <c r="CK345" s="0"/>
      <c r="CL345" s="0"/>
      <c r="CM345" s="0"/>
      <c r="CN345" s="0"/>
    </row>
    <row r="346" s="248" customFormat="true" ht="18" hidden="false" customHeight="false" outlineLevel="0" collapsed="false">
      <c r="B346" s="280"/>
      <c r="N346" s="281"/>
      <c r="O346" s="281"/>
      <c r="P346" s="281"/>
      <c r="X346" s="0"/>
      <c r="Y346" s="0"/>
      <c r="Z346" s="0"/>
      <c r="AA346" s="0"/>
      <c r="AB346" s="0"/>
      <c r="AC346" s="0"/>
      <c r="AD346" s="0"/>
      <c r="AE346" s="0"/>
      <c r="AF346" s="0"/>
      <c r="AG346" s="0"/>
      <c r="AH346" s="0"/>
      <c r="AI346" s="0"/>
      <c r="AJ346" s="0"/>
      <c r="AK346" s="316"/>
      <c r="AL346" s="0"/>
      <c r="AM346" s="0"/>
      <c r="AN346" s="0"/>
      <c r="AO346" s="0"/>
      <c r="AP346" s="282"/>
      <c r="BB346" s="353"/>
      <c r="CC346" s="438"/>
      <c r="CI346" s="0"/>
      <c r="CJ346" s="0"/>
      <c r="CK346" s="0"/>
      <c r="CL346" s="0"/>
      <c r="CM346" s="0"/>
      <c r="CN346" s="0"/>
    </row>
    <row r="347" customFormat="false" ht="15.75" hidden="false" customHeight="false" outlineLevel="0" collapsed="false">
      <c r="B347" s="280"/>
      <c r="C347" s="248"/>
      <c r="D347" s="248"/>
      <c r="E347" s="248"/>
      <c r="F347" s="248"/>
      <c r="G347" s="248"/>
      <c r="H347" s="248"/>
      <c r="I347" s="248"/>
      <c r="J347" s="248"/>
      <c r="K347" s="248"/>
      <c r="L347" s="248"/>
      <c r="M347" s="248"/>
      <c r="N347" s="281"/>
      <c r="O347" s="281"/>
      <c r="P347" s="281"/>
      <c r="Q347" s="248"/>
      <c r="R347" s="248"/>
      <c r="S347" s="248"/>
      <c r="T347" s="248"/>
      <c r="U347" s="248"/>
      <c r="V347" s="248"/>
      <c r="AK347" s="316"/>
      <c r="AX347" s="248"/>
      <c r="AY347" s="248"/>
      <c r="AZ347" s="248"/>
      <c r="BA347" s="248"/>
      <c r="BB347" s="248"/>
      <c r="BC347" s="248"/>
      <c r="BD347" s="248"/>
      <c r="BE347" s="248"/>
      <c r="BF347" s="248"/>
      <c r="BG347" s="248"/>
      <c r="BH347" s="248"/>
      <c r="BI347" s="248"/>
      <c r="BJ347" s="248"/>
      <c r="BK347" s="248"/>
      <c r="BL347" s="248"/>
      <c r="BM347" s="248"/>
      <c r="BN347" s="248"/>
      <c r="BO347" s="248"/>
      <c r="BP347" s="248"/>
      <c r="BQ347" s="248"/>
      <c r="BR347" s="248"/>
      <c r="BS347" s="248"/>
      <c r="BT347" s="248"/>
      <c r="BU347" s="248"/>
      <c r="BV347" s="248"/>
      <c r="BW347" s="248"/>
      <c r="BX347" s="248"/>
      <c r="BY347" s="248"/>
      <c r="BZ347" s="248"/>
      <c r="CA347" s="248"/>
      <c r="CB347" s="248"/>
      <c r="CC347" s="438"/>
      <c r="CJ347" s="248"/>
      <c r="CK347" s="248"/>
      <c r="CL347" s="248"/>
      <c r="CM347" s="248"/>
      <c r="CN347" s="248"/>
    </row>
    <row r="348" customFormat="false" ht="15.75" hidden="false" customHeight="false" outlineLevel="0" collapsed="false">
      <c r="AK348" s="316"/>
      <c r="AX348" s="248"/>
      <c r="AY348" s="248"/>
      <c r="AZ348" s="248"/>
      <c r="BA348" s="248"/>
      <c r="BB348" s="354"/>
      <c r="BC348" s="354"/>
      <c r="BD348" s="354"/>
      <c r="BE348" s="354"/>
      <c r="BF348" s="354"/>
      <c r="BG348" s="354"/>
      <c r="BH348" s="354"/>
      <c r="BI348" s="354"/>
      <c r="BJ348" s="354"/>
      <c r="BK348" s="354"/>
      <c r="BL348" s="354"/>
      <c r="BM348" s="354"/>
      <c r="BN348" s="354"/>
      <c r="BO348" s="354"/>
      <c r="BP348" s="354"/>
      <c r="BQ348" s="354"/>
      <c r="BR348" s="354"/>
      <c r="BS348" s="248"/>
      <c r="BT348" s="248"/>
      <c r="BU348" s="248"/>
      <c r="BV348" s="248"/>
      <c r="BW348" s="248"/>
      <c r="BX348" s="248"/>
      <c r="BY348" s="248"/>
      <c r="BZ348" s="248"/>
      <c r="CA348" s="248"/>
      <c r="CB348" s="248"/>
      <c r="CC348" s="438"/>
      <c r="CJ348" s="248"/>
      <c r="CK348" s="248"/>
      <c r="CL348" s="248"/>
      <c r="CM348" s="248"/>
      <c r="CN348" s="248"/>
    </row>
    <row r="349" customFormat="false" ht="15.75" hidden="false" customHeight="false" outlineLevel="0" collapsed="false">
      <c r="AK349" s="316"/>
      <c r="AX349" s="248"/>
      <c r="AY349" s="248"/>
      <c r="AZ349" s="248"/>
      <c r="BA349" s="248"/>
      <c r="BB349" s="406"/>
      <c r="BC349" s="365"/>
      <c r="BD349" s="365"/>
      <c r="BE349" s="365"/>
      <c r="BF349" s="365"/>
      <c r="BG349" s="365"/>
      <c r="BH349" s="365"/>
      <c r="BI349" s="365"/>
      <c r="BJ349" s="365"/>
      <c r="BK349" s="365"/>
      <c r="BL349" s="365"/>
      <c r="BM349" s="365"/>
      <c r="BN349" s="365"/>
      <c r="BO349" s="365"/>
      <c r="BP349" s="365"/>
      <c r="BQ349" s="365"/>
      <c r="BR349" s="365"/>
      <c r="BS349" s="248"/>
      <c r="BT349" s="248"/>
      <c r="BU349" s="248"/>
      <c r="BV349" s="248"/>
      <c r="BW349" s="248"/>
      <c r="BX349" s="248"/>
      <c r="BY349" s="248"/>
      <c r="BZ349" s="248"/>
      <c r="CA349" s="248"/>
      <c r="CB349" s="248"/>
      <c r="CC349" s="438"/>
      <c r="CJ349" s="248"/>
      <c r="CK349" s="248"/>
      <c r="CL349" s="248"/>
      <c r="CM349" s="248"/>
      <c r="CN349" s="248"/>
    </row>
    <row r="350" customFormat="false" ht="39.75" hidden="false" customHeight="true" outlineLevel="0" collapsed="false">
      <c r="B350" s="192" t="s">
        <v>475</v>
      </c>
      <c r="C350" s="208"/>
      <c r="D350" s="208"/>
      <c r="E350" s="208"/>
      <c r="F350" s="208"/>
      <c r="G350" s="208"/>
      <c r="H350" s="208"/>
      <c r="I350" s="208"/>
      <c r="J350" s="208"/>
      <c r="K350" s="208"/>
      <c r="AK350" s="316"/>
      <c r="AX350" s="248"/>
      <c r="AY350" s="248"/>
      <c r="AZ350" s="248"/>
      <c r="BA350" s="248"/>
      <c r="BB350" s="406"/>
      <c r="BC350" s="365"/>
      <c r="BD350" s="365"/>
      <c r="BE350" s="365"/>
      <c r="BF350" s="365"/>
      <c r="BG350" s="365"/>
      <c r="BH350" s="365"/>
      <c r="BI350" s="365"/>
      <c r="BJ350" s="365"/>
      <c r="BK350" s="365"/>
      <c r="BL350" s="365"/>
      <c r="BM350" s="365"/>
      <c r="BN350" s="365"/>
      <c r="BO350" s="365"/>
      <c r="BP350" s="365"/>
      <c r="BQ350" s="365"/>
      <c r="BR350" s="365"/>
      <c r="BS350" s="248"/>
      <c r="BT350" s="248"/>
      <c r="BU350" s="248"/>
      <c r="BV350" s="248"/>
      <c r="BW350" s="248"/>
      <c r="BX350" s="248"/>
      <c r="BY350" s="248"/>
      <c r="BZ350" s="248"/>
      <c r="CA350" s="248"/>
      <c r="CB350" s="248"/>
      <c r="CC350" s="438"/>
      <c r="CJ350" s="248"/>
      <c r="CK350" s="248"/>
      <c r="CL350" s="248"/>
      <c r="CM350" s="248"/>
      <c r="CN350" s="248"/>
    </row>
    <row r="351" customFormat="false" ht="21" hidden="false" customHeight="true" outlineLevel="0" collapsed="false">
      <c r="B351" s="348"/>
      <c r="C351" s="463" t="s">
        <v>175</v>
      </c>
      <c r="D351" s="464"/>
      <c r="E351" s="464"/>
      <c r="F351" s="464"/>
      <c r="G351" s="464"/>
      <c r="H351" s="464"/>
      <c r="I351" s="464"/>
      <c r="J351" s="464"/>
      <c r="K351" s="464"/>
      <c r="L351" s="464"/>
      <c r="M351" s="464"/>
      <c r="N351" s="467"/>
      <c r="O351" s="192"/>
      <c r="P351" s="0"/>
      <c r="R351" s="187"/>
      <c r="S351" s="187"/>
      <c r="T351" s="187"/>
      <c r="AO351" s="316"/>
      <c r="AP351" s="0"/>
      <c r="AT351" s="188"/>
      <c r="BB351" s="365"/>
      <c r="BC351" s="365"/>
      <c r="BD351" s="365"/>
      <c r="BE351" s="365"/>
      <c r="BF351" s="365"/>
      <c r="BG351" s="365"/>
      <c r="BH351" s="365"/>
      <c r="BI351" s="365"/>
      <c r="BJ351" s="365"/>
      <c r="BK351" s="365"/>
      <c r="BL351" s="365"/>
      <c r="BM351" s="365"/>
      <c r="BN351" s="365"/>
      <c r="BO351" s="365"/>
      <c r="BP351" s="365"/>
      <c r="BQ351" s="365"/>
      <c r="BR351" s="365"/>
      <c r="BS351" s="248"/>
      <c r="BT351" s="248"/>
      <c r="BU351" s="248"/>
      <c r="BV351" s="248"/>
      <c r="BW351" s="248"/>
      <c r="BX351" s="248"/>
      <c r="BY351" s="248"/>
      <c r="BZ351" s="248"/>
      <c r="CA351" s="248"/>
      <c r="CB351" s="248"/>
      <c r="CC351" s="248"/>
      <c r="CD351" s="248"/>
      <c r="CE351" s="248"/>
      <c r="CF351" s="248"/>
      <c r="CG351" s="438"/>
      <c r="CL351" s="248"/>
      <c r="CN351" s="248"/>
      <c r="CO351" s="248"/>
      <c r="CP351" s="248"/>
      <c r="CQ351" s="248"/>
      <c r="CR351" s="248"/>
    </row>
    <row r="352" customFormat="false" ht="20.25" hidden="false" customHeight="true" outlineLevel="0" collapsed="false">
      <c r="B352" s="192"/>
      <c r="C352" s="192" t="s">
        <v>178</v>
      </c>
      <c r="D352" s="192" t="n">
        <v>2</v>
      </c>
      <c r="E352" s="192" t="n">
        <v>3</v>
      </c>
      <c r="F352" s="192" t="n">
        <v>4</v>
      </c>
      <c r="G352" s="192" t="n">
        <v>5</v>
      </c>
      <c r="H352" s="192" t="n">
        <v>6</v>
      </c>
      <c r="I352" s="192" t="n">
        <v>7</v>
      </c>
      <c r="J352" s="192" t="n">
        <v>8</v>
      </c>
      <c r="K352" s="192" t="n">
        <v>9</v>
      </c>
      <c r="L352" s="192" t="n">
        <v>10</v>
      </c>
      <c r="M352" s="202" t="s">
        <v>184</v>
      </c>
      <c r="N352" s="202" t="s">
        <v>185</v>
      </c>
      <c r="O352" s="192" t="s">
        <v>308</v>
      </c>
      <c r="P352" s="0"/>
      <c r="R352" s="187"/>
      <c r="S352" s="187"/>
      <c r="T352" s="187"/>
      <c r="AO352" s="316"/>
      <c r="AP352" s="0"/>
      <c r="AT352" s="188"/>
      <c r="BB352" s="365"/>
      <c r="BC352" s="365"/>
      <c r="BD352" s="365"/>
      <c r="BE352" s="365"/>
      <c r="BF352" s="365"/>
      <c r="BG352" s="365"/>
      <c r="BH352" s="365"/>
      <c r="BI352" s="365"/>
      <c r="BJ352" s="365"/>
      <c r="BK352" s="365"/>
      <c r="BL352" s="365"/>
      <c r="BM352" s="365"/>
      <c r="BN352" s="365"/>
      <c r="BO352" s="365"/>
      <c r="BP352" s="365"/>
      <c r="BQ352" s="365"/>
      <c r="BR352" s="365"/>
      <c r="BS352" s="248"/>
      <c r="BT352" s="248"/>
      <c r="BU352" s="248"/>
      <c r="BV352" s="248"/>
      <c r="BW352" s="248"/>
      <c r="BX352" s="248"/>
      <c r="BY352" s="248"/>
      <c r="BZ352" s="248"/>
      <c r="CA352" s="248"/>
      <c r="CB352" s="248"/>
      <c r="CC352" s="248"/>
      <c r="CD352" s="248"/>
      <c r="CE352" s="248"/>
      <c r="CF352" s="248"/>
      <c r="CG352" s="438"/>
      <c r="CN352" s="248"/>
      <c r="CO352" s="248"/>
      <c r="CP352" s="248"/>
      <c r="CQ352" s="248"/>
      <c r="CR352" s="248"/>
    </row>
    <row r="353" customFormat="false" ht="20.25" hidden="false" customHeight="true" outlineLevel="0" collapsed="false">
      <c r="B353" s="348" t="s">
        <v>476</v>
      </c>
      <c r="C353" s="209" t="n">
        <f aca="false">L338</f>
        <v>3.3845</v>
      </c>
      <c r="D353" s="209" t="n">
        <f aca="false">M338</f>
        <v>3.38474</v>
      </c>
      <c r="E353" s="209" t="n">
        <f aca="false">N338</f>
        <v>4.22498</v>
      </c>
      <c r="F353" s="209" t="n">
        <f aca="false">O338</f>
        <v>4.22522</v>
      </c>
      <c r="G353" s="209" t="n">
        <f aca="false">P338</f>
        <v>4.22546</v>
      </c>
      <c r="H353" s="209" t="n">
        <f aca="false">Q338</f>
        <v>4.2257</v>
      </c>
      <c r="I353" s="209" t="n">
        <f aca="false">R338</f>
        <v>4.22594</v>
      </c>
      <c r="J353" s="209" t="n">
        <f aca="false">S338</f>
        <v>4.22618</v>
      </c>
      <c r="K353" s="209" t="n">
        <f aca="false">T338</f>
        <v>4.22642</v>
      </c>
      <c r="L353" s="209" t="n">
        <f aca="false">U338</f>
        <v>4.22666</v>
      </c>
      <c r="M353" s="209" t="n">
        <f aca="false">V338</f>
        <v>4.23112</v>
      </c>
      <c r="N353" s="209" t="n">
        <f aca="false">W338</f>
        <v>3.98331</v>
      </c>
      <c r="O353" s="209" t="n">
        <f aca="false">SUM(C353:N353)</f>
        <v>48.79023</v>
      </c>
      <c r="P353" s="0"/>
      <c r="R353" s="187"/>
      <c r="S353" s="187"/>
      <c r="T353" s="187"/>
      <c r="AO353" s="316"/>
      <c r="AP353" s="0"/>
      <c r="AT353" s="188"/>
      <c r="BB353" s="365"/>
      <c r="BC353" s="365"/>
      <c r="BD353" s="365"/>
      <c r="BE353" s="365"/>
      <c r="BF353" s="365"/>
      <c r="BG353" s="365"/>
      <c r="BH353" s="365"/>
      <c r="BI353" s="365"/>
      <c r="BJ353" s="365"/>
      <c r="BK353" s="365"/>
      <c r="BL353" s="365"/>
      <c r="BM353" s="365"/>
      <c r="BN353" s="365"/>
      <c r="BO353" s="365"/>
      <c r="BP353" s="365"/>
      <c r="BQ353" s="365"/>
      <c r="BR353" s="365"/>
      <c r="BS353" s="354"/>
      <c r="BT353" s="354"/>
      <c r="BU353" s="354"/>
      <c r="BV353" s="354"/>
      <c r="BW353" s="354"/>
      <c r="BX353" s="354"/>
      <c r="BY353" s="354"/>
      <c r="BZ353" s="354"/>
      <c r="CA353" s="354"/>
      <c r="CB353" s="354"/>
      <c r="CC353" s="354"/>
      <c r="CD353" s="354"/>
      <c r="CE353" s="354"/>
      <c r="CF353" s="354"/>
      <c r="CG353" s="438"/>
      <c r="CN353" s="248"/>
      <c r="CO353" s="248"/>
      <c r="CP353" s="248"/>
      <c r="CQ353" s="248"/>
      <c r="CR353" s="248"/>
    </row>
    <row r="354" customFormat="false" ht="21.75" hidden="false" customHeight="true" outlineLevel="0" collapsed="false">
      <c r="B354" s="348" t="s">
        <v>477</v>
      </c>
      <c r="C354" s="338" t="s">
        <v>478</v>
      </c>
      <c r="D354" s="209" t="n">
        <f aca="false">D353-C353</f>
        <v>0.000239999999999796</v>
      </c>
      <c r="E354" s="209" t="n">
        <f aca="false">E353-D353</f>
        <v>0.84024</v>
      </c>
      <c r="F354" s="209" t="n">
        <f aca="false">F353-E353</f>
        <v>0.000240000000000684</v>
      </c>
      <c r="G354" s="209" t="n">
        <f aca="false">G353-F353</f>
        <v>0.000239999999999796</v>
      </c>
      <c r="H354" s="209" t="n">
        <f aca="false">H353-G353</f>
        <v>0.000239999999999796</v>
      </c>
      <c r="I354" s="209" t="n">
        <f aca="false">I353-H353</f>
        <v>0.000239999999999796</v>
      </c>
      <c r="J354" s="209" t="n">
        <f aca="false">J353-I353</f>
        <v>0.000239999999999796</v>
      </c>
      <c r="K354" s="209" t="n">
        <f aca="false">K353-J353</f>
        <v>0.000240000000000684</v>
      </c>
      <c r="L354" s="209" t="n">
        <f aca="false">L353-K353</f>
        <v>0.000239999999999796</v>
      </c>
      <c r="M354" s="209" t="n">
        <f aca="false">M353-L353</f>
        <v>0.00445999999999991</v>
      </c>
      <c r="N354" s="209" t="n">
        <f aca="false">N353-M353</f>
        <v>-0.24781</v>
      </c>
      <c r="O354" s="209" t="n">
        <f aca="false">SUM(C354:N354)</f>
        <v>0.598809999999999</v>
      </c>
      <c r="P354" s="0"/>
      <c r="R354" s="187"/>
      <c r="S354" s="187"/>
      <c r="T354" s="187"/>
      <c r="AO354" s="316"/>
      <c r="AP354" s="0"/>
      <c r="AT354" s="188"/>
      <c r="BB354" s="365"/>
      <c r="BC354" s="365"/>
      <c r="BD354" s="365"/>
      <c r="BE354" s="365"/>
      <c r="BF354" s="365"/>
      <c r="BG354" s="365"/>
      <c r="BH354" s="365"/>
      <c r="BI354" s="365"/>
      <c r="BJ354" s="365"/>
      <c r="BK354" s="365"/>
      <c r="BL354" s="365"/>
      <c r="BM354" s="365"/>
      <c r="BN354" s="365"/>
      <c r="BO354" s="365"/>
      <c r="BP354" s="365"/>
      <c r="BQ354" s="365"/>
      <c r="BR354" s="365"/>
      <c r="BS354" s="365"/>
      <c r="BT354" s="365"/>
      <c r="BU354" s="365"/>
      <c r="BV354" s="365"/>
      <c r="BW354" s="365"/>
      <c r="BX354" s="365"/>
      <c r="BY354" s="365"/>
      <c r="BZ354" s="365"/>
      <c r="CA354" s="365"/>
      <c r="CB354" s="365"/>
      <c r="CC354" s="365"/>
      <c r="CD354" s="365"/>
      <c r="CE354" s="365"/>
      <c r="CF354" s="365"/>
      <c r="CG354" s="438"/>
      <c r="CN354" s="248"/>
      <c r="CO354" s="248"/>
      <c r="CP354" s="248"/>
      <c r="CQ354" s="248"/>
      <c r="CR354" s="248"/>
    </row>
    <row r="355" s="248" customFormat="true" ht="15.75" hidden="false" customHeight="false" outlineLevel="0" collapsed="false">
      <c r="B355" s="348" t="s">
        <v>479</v>
      </c>
      <c r="C355" s="221"/>
      <c r="D355" s="221" t="n">
        <f aca="false">0.9*D354</f>
        <v>0.000215999999999816</v>
      </c>
      <c r="E355" s="221" t="n">
        <f aca="false">1*E354</f>
        <v>0.84024</v>
      </c>
      <c r="F355" s="221" t="n">
        <f aca="false">1*F354</f>
        <v>0.000240000000000684</v>
      </c>
      <c r="G355" s="221" t="n">
        <f aca="false">1*G354</f>
        <v>0.000239999999999796</v>
      </c>
      <c r="H355" s="209" t="n">
        <f aca="false">1*H354</f>
        <v>0.000239999999999796</v>
      </c>
      <c r="I355" s="209" t="n">
        <f aca="false">1*I354</f>
        <v>0.000239999999999796</v>
      </c>
      <c r="J355" s="209" t="n">
        <f aca="false">1*J354</f>
        <v>0.000239999999999796</v>
      </c>
      <c r="K355" s="209" t="n">
        <f aca="false">1*K354</f>
        <v>0.000240000000000684</v>
      </c>
      <c r="L355" s="209" t="n">
        <f aca="false">1*L354</f>
        <v>0.000239999999999796</v>
      </c>
      <c r="M355" s="209" t="n">
        <f aca="false">1*M354</f>
        <v>0.00445999999999991</v>
      </c>
      <c r="N355" s="209" t="n">
        <f aca="false">1*N354</f>
        <v>-0.24781</v>
      </c>
      <c r="O355" s="209" t="n">
        <f aca="false">1*O354</f>
        <v>0.598809999999999</v>
      </c>
      <c r="P355" s="0"/>
      <c r="Q355" s="0"/>
      <c r="R355" s="187"/>
      <c r="S355" s="187"/>
      <c r="T355" s="187"/>
      <c r="U355" s="0"/>
      <c r="V355" s="0"/>
      <c r="W355" s="0"/>
      <c r="X355" s="0"/>
      <c r="Y355" s="0"/>
      <c r="Z355" s="0"/>
      <c r="AB355" s="0"/>
      <c r="AC355" s="0"/>
      <c r="AD355" s="0"/>
      <c r="AE355" s="0"/>
      <c r="AF355" s="0"/>
      <c r="AG355" s="0"/>
      <c r="AH355" s="0"/>
      <c r="AI355" s="0"/>
      <c r="AJ355" s="0"/>
      <c r="AK355" s="0"/>
      <c r="AL355" s="0"/>
      <c r="AM355" s="0"/>
      <c r="AN355" s="0"/>
      <c r="AO355" s="316"/>
      <c r="AP355" s="0"/>
      <c r="AQ355" s="0"/>
      <c r="AR355" s="0"/>
      <c r="AS355" s="0"/>
      <c r="AT355" s="282"/>
      <c r="BB355" s="365"/>
      <c r="BC355" s="365"/>
      <c r="BD355" s="365"/>
      <c r="BE355" s="365"/>
      <c r="BF355" s="365"/>
      <c r="BG355" s="365"/>
      <c r="BH355" s="365"/>
      <c r="BI355" s="365"/>
      <c r="BJ355" s="365"/>
      <c r="BK355" s="365"/>
      <c r="BL355" s="365"/>
      <c r="BM355" s="365"/>
      <c r="BN355" s="365"/>
      <c r="BO355" s="365"/>
      <c r="BP355" s="365"/>
      <c r="BQ355" s="365"/>
      <c r="BR355" s="365"/>
      <c r="BS355" s="365"/>
      <c r="BT355" s="365"/>
      <c r="BU355" s="365"/>
      <c r="BV355" s="365"/>
      <c r="BW355" s="365"/>
      <c r="BX355" s="365"/>
      <c r="BY355" s="365"/>
      <c r="BZ355" s="365"/>
      <c r="CA355" s="365"/>
      <c r="CB355" s="365"/>
      <c r="CC355" s="365"/>
      <c r="CD355" s="365"/>
      <c r="CE355" s="365"/>
      <c r="CF355" s="365"/>
      <c r="CG355" s="438"/>
      <c r="CH355" s="0"/>
      <c r="CI355" s="0"/>
      <c r="CJ355" s="0"/>
      <c r="CK355" s="0"/>
      <c r="CL355" s="0"/>
      <c r="CM355" s="0"/>
    </row>
    <row r="356" s="248" customFormat="true" ht="15.75" hidden="false" customHeight="false" outlineLevel="0" collapsed="false">
      <c r="B356" s="280"/>
      <c r="N356" s="281"/>
      <c r="O356" s="281"/>
      <c r="P356" s="281"/>
      <c r="X356" s="0"/>
      <c r="Y356" s="0"/>
      <c r="Z356" s="0"/>
      <c r="AA356" s="0"/>
      <c r="AB356" s="0"/>
      <c r="AC356" s="0"/>
      <c r="AD356" s="0"/>
      <c r="AE356" s="0"/>
      <c r="AF356" s="0"/>
      <c r="AG356" s="0"/>
      <c r="AH356" s="0"/>
      <c r="AI356" s="0"/>
      <c r="AJ356" s="0"/>
      <c r="AK356" s="316"/>
      <c r="AL356" s="0"/>
      <c r="AM356" s="0"/>
      <c r="AN356" s="0"/>
      <c r="AO356" s="0"/>
      <c r="AP356" s="282"/>
      <c r="AX356" s="406"/>
      <c r="AY356" s="365"/>
      <c r="AZ356" s="365"/>
      <c r="BA356" s="365"/>
      <c r="BB356" s="365"/>
      <c r="BC356" s="365"/>
      <c r="BD356" s="365"/>
      <c r="BE356" s="365"/>
      <c r="BF356" s="365"/>
      <c r="BG356" s="365"/>
      <c r="BH356" s="365"/>
      <c r="BI356" s="365"/>
      <c r="BJ356" s="365"/>
      <c r="BK356" s="365"/>
      <c r="BL356" s="365"/>
      <c r="BM356" s="365"/>
      <c r="BN356" s="365"/>
      <c r="BO356" s="365"/>
      <c r="BP356" s="365"/>
      <c r="BQ356" s="365"/>
      <c r="BR356" s="365"/>
      <c r="BS356" s="365"/>
      <c r="BT356" s="365"/>
      <c r="BU356" s="365"/>
      <c r="BV356" s="365"/>
      <c r="BW356" s="365"/>
      <c r="BX356" s="365"/>
      <c r="BY356" s="365"/>
      <c r="BZ356" s="365"/>
      <c r="CA356" s="365"/>
      <c r="CB356" s="365"/>
      <c r="CC356" s="438"/>
      <c r="CD356" s="0"/>
      <c r="CE356" s="0"/>
      <c r="CF356" s="0"/>
      <c r="CG356" s="0"/>
      <c r="CH356" s="0"/>
      <c r="CI356" s="0"/>
      <c r="CJ356" s="0"/>
      <c r="CK356" s="0"/>
      <c r="CL356" s="0"/>
      <c r="CM356" s="0"/>
      <c r="CN356" s="0"/>
    </row>
    <row r="357" s="248" customFormat="true" ht="15.75" hidden="false" customHeight="false" outlineLevel="0" collapsed="false">
      <c r="B357" s="280"/>
      <c r="N357" s="281"/>
      <c r="O357" s="281"/>
      <c r="P357" s="281"/>
      <c r="AK357" s="316"/>
      <c r="AL357" s="0"/>
      <c r="AM357" s="0"/>
      <c r="AN357" s="0"/>
      <c r="AO357" s="0"/>
      <c r="AP357" s="282"/>
      <c r="AX357" s="365"/>
      <c r="AY357" s="365"/>
      <c r="AZ357" s="365"/>
      <c r="BA357" s="365"/>
      <c r="BB357" s="365"/>
      <c r="BC357" s="365"/>
      <c r="BD357" s="365"/>
      <c r="BE357" s="365"/>
      <c r="BF357" s="365"/>
      <c r="BG357" s="365"/>
      <c r="BH357" s="365"/>
      <c r="BI357" s="365"/>
      <c r="BJ357" s="365"/>
      <c r="BK357" s="365"/>
      <c r="BL357" s="365"/>
      <c r="BM357" s="365"/>
      <c r="BN357" s="365"/>
      <c r="BO357" s="365"/>
      <c r="BP357" s="365"/>
      <c r="BQ357" s="365"/>
      <c r="BR357" s="365"/>
      <c r="BS357" s="365"/>
      <c r="BT357" s="365"/>
      <c r="BU357" s="365"/>
      <c r="BV357" s="365"/>
      <c r="BW357" s="365"/>
      <c r="BX357" s="365"/>
      <c r="BY357" s="365"/>
      <c r="BZ357" s="365"/>
      <c r="CA357" s="365"/>
      <c r="CB357" s="365"/>
      <c r="CC357" s="438"/>
      <c r="CD357" s="0"/>
      <c r="CE357" s="0"/>
      <c r="CF357" s="0"/>
      <c r="CH357" s="0"/>
      <c r="CI357" s="0"/>
      <c r="CJ357" s="0"/>
      <c r="CK357" s="0"/>
      <c r="CL357" s="0"/>
      <c r="CM357" s="0"/>
      <c r="CN357" s="0"/>
    </row>
    <row r="358" s="248" customFormat="true" ht="15" hidden="false" customHeight="true" outlineLevel="0" collapsed="false">
      <c r="B358" s="0" t="s">
        <v>480</v>
      </c>
      <c r="N358" s="281"/>
      <c r="O358" s="281"/>
      <c r="P358" s="281"/>
      <c r="AK358" s="316"/>
      <c r="AL358" s="0"/>
      <c r="AM358" s="0"/>
      <c r="AN358" s="0"/>
      <c r="AO358" s="0"/>
      <c r="AP358" s="282"/>
      <c r="AX358" s="354"/>
      <c r="AY358" s="365"/>
      <c r="AZ358" s="365"/>
      <c r="BA358" s="365"/>
      <c r="BB358" s="365"/>
      <c r="BC358" s="365"/>
      <c r="BD358" s="365"/>
      <c r="BE358" s="365"/>
      <c r="BF358" s="365"/>
      <c r="BG358" s="365"/>
      <c r="BH358" s="365"/>
      <c r="BI358" s="365"/>
      <c r="BJ358" s="365"/>
      <c r="BK358" s="365"/>
      <c r="BL358" s="365"/>
      <c r="BM358" s="365"/>
      <c r="BN358" s="365"/>
      <c r="BO358" s="365"/>
      <c r="BP358" s="365"/>
      <c r="BQ358" s="365"/>
      <c r="BR358" s="365"/>
      <c r="BS358" s="365"/>
      <c r="BT358" s="365"/>
      <c r="BU358" s="365"/>
      <c r="BV358" s="365"/>
      <c r="BW358" s="365"/>
      <c r="BX358" s="365"/>
      <c r="BY358" s="365"/>
      <c r="BZ358" s="365"/>
      <c r="CA358" s="365"/>
      <c r="CB358" s="365"/>
      <c r="CC358" s="438"/>
      <c r="CD358" s="0"/>
      <c r="CE358" s="0"/>
      <c r="CF358" s="0"/>
      <c r="CH358" s="0"/>
      <c r="CI358" s="0"/>
      <c r="CJ358" s="0"/>
      <c r="CK358" s="0"/>
      <c r="CL358" s="0"/>
      <c r="CM358" s="0"/>
      <c r="CN358" s="0"/>
    </row>
    <row r="359" s="248" customFormat="true" ht="15.75" hidden="false" customHeight="false" outlineLevel="0" collapsed="false">
      <c r="B359" s="0" t="s">
        <v>481</v>
      </c>
      <c r="N359" s="281"/>
      <c r="O359" s="281"/>
      <c r="P359" s="281"/>
      <c r="AK359" s="316"/>
      <c r="AL359" s="0"/>
      <c r="AM359" s="0"/>
      <c r="AN359" s="0"/>
      <c r="AO359" s="0"/>
      <c r="AP359" s="282"/>
      <c r="AX359" s="407"/>
      <c r="AY359" s="365"/>
      <c r="AZ359" s="365"/>
      <c r="BA359" s="365"/>
      <c r="BB359" s="365"/>
      <c r="BC359" s="365"/>
      <c r="BD359" s="365"/>
      <c r="BE359" s="365"/>
      <c r="BF359" s="365"/>
      <c r="BG359" s="365"/>
      <c r="BH359" s="365"/>
      <c r="BI359" s="365"/>
      <c r="BJ359" s="365"/>
      <c r="BK359" s="365"/>
      <c r="BL359" s="365"/>
      <c r="BM359" s="365"/>
      <c r="BN359" s="365"/>
      <c r="BO359" s="365"/>
      <c r="BP359" s="365"/>
      <c r="BQ359" s="365"/>
      <c r="BR359" s="365"/>
      <c r="BS359" s="365"/>
      <c r="BT359" s="365"/>
      <c r="BU359" s="365"/>
      <c r="BV359" s="365"/>
      <c r="BW359" s="365"/>
      <c r="BX359" s="365"/>
      <c r="BY359" s="365"/>
      <c r="BZ359" s="365"/>
      <c r="CA359" s="365"/>
      <c r="CB359" s="365"/>
      <c r="CC359" s="438"/>
      <c r="CD359" s="0"/>
      <c r="CE359" s="0"/>
      <c r="CF359" s="0"/>
      <c r="CH359" s="0"/>
      <c r="CI359" s="0"/>
      <c r="CJ359" s="0"/>
      <c r="CK359" s="0"/>
      <c r="CL359" s="0"/>
      <c r="CM359" s="0"/>
      <c r="CN359" s="0"/>
    </row>
    <row r="360" s="248" customFormat="true" ht="15" hidden="false" customHeight="false" outlineLevel="0" collapsed="false">
      <c r="B360" s="0" t="s">
        <v>482</v>
      </c>
      <c r="N360" s="281"/>
      <c r="O360" s="281"/>
      <c r="P360" s="281"/>
      <c r="AL360" s="0"/>
      <c r="AM360" s="0"/>
      <c r="AN360" s="0"/>
      <c r="AO360" s="0"/>
      <c r="AP360" s="282"/>
      <c r="AX360" s="407"/>
      <c r="AY360" s="365"/>
      <c r="AZ360" s="365"/>
      <c r="BA360" s="365"/>
      <c r="BB360" s="365"/>
      <c r="BC360" s="365"/>
      <c r="BD360" s="365"/>
      <c r="BE360" s="365"/>
      <c r="BF360" s="365"/>
      <c r="BG360" s="365"/>
      <c r="BH360" s="365"/>
      <c r="BI360" s="365"/>
      <c r="BJ360" s="365"/>
      <c r="BK360" s="365"/>
      <c r="BL360" s="365"/>
      <c r="BM360" s="365"/>
      <c r="BN360" s="365"/>
      <c r="BO360" s="365"/>
      <c r="BP360" s="365"/>
      <c r="BQ360" s="365"/>
      <c r="BR360" s="365"/>
      <c r="BS360" s="365"/>
      <c r="BT360" s="365"/>
      <c r="BU360" s="365"/>
      <c r="BV360" s="365"/>
      <c r="BW360" s="365"/>
      <c r="BX360" s="365"/>
      <c r="BY360" s="365"/>
      <c r="BZ360" s="365"/>
      <c r="CA360" s="365"/>
      <c r="CB360" s="365"/>
      <c r="CC360" s="438"/>
      <c r="CD360" s="0"/>
      <c r="CE360" s="0"/>
      <c r="CF360" s="0"/>
      <c r="CH360" s="0"/>
      <c r="CJ360" s="0"/>
      <c r="CK360" s="0"/>
      <c r="CL360" s="0"/>
      <c r="CM360" s="0"/>
      <c r="CN360" s="0"/>
    </row>
    <row r="361" s="248" customFormat="true" ht="18.75" hidden="false" customHeight="true" outlineLevel="0" collapsed="false">
      <c r="B361" s="280"/>
      <c r="N361" s="281"/>
      <c r="O361" s="281"/>
      <c r="P361" s="281"/>
      <c r="AL361" s="0"/>
      <c r="AM361" s="0"/>
      <c r="AN361" s="0"/>
      <c r="AO361" s="0"/>
      <c r="AP361" s="282"/>
      <c r="AX361" s="365"/>
      <c r="AY361" s="365"/>
      <c r="AZ361" s="365"/>
      <c r="BA361" s="365"/>
      <c r="BB361" s="0"/>
      <c r="BC361" s="0"/>
      <c r="BD361" s="0"/>
      <c r="BE361" s="0"/>
      <c r="BF361" s="0"/>
      <c r="BG361" s="0"/>
      <c r="BH361" s="0"/>
      <c r="BI361" s="0"/>
      <c r="BJ361" s="365"/>
      <c r="BK361" s="365"/>
      <c r="BL361" s="365"/>
      <c r="BM361" s="365"/>
      <c r="BN361" s="365"/>
      <c r="BO361" s="365"/>
      <c r="BP361" s="365"/>
      <c r="BQ361" s="365"/>
      <c r="BR361" s="365"/>
      <c r="BS361" s="365"/>
      <c r="BT361" s="365"/>
      <c r="BU361" s="365"/>
      <c r="BV361" s="365"/>
      <c r="BW361" s="365"/>
      <c r="BX361" s="365"/>
      <c r="BY361" s="365"/>
      <c r="BZ361" s="365"/>
      <c r="CA361" s="365"/>
      <c r="CB361" s="365"/>
      <c r="CC361" s="438"/>
      <c r="CD361" s="0"/>
      <c r="CE361" s="0"/>
      <c r="CF361" s="0"/>
      <c r="CH361" s="0"/>
      <c r="CJ361" s="0"/>
      <c r="CK361" s="0"/>
      <c r="CL361" s="0"/>
      <c r="CM361" s="0"/>
      <c r="CN361" s="0"/>
    </row>
    <row r="362" customFormat="false" ht="16.5" hidden="false" customHeight="true" outlineLevel="0" collapsed="false">
      <c r="B362" s="280"/>
      <c r="C362" s="248"/>
      <c r="D362" s="248"/>
      <c r="E362" s="248"/>
      <c r="F362" s="248"/>
      <c r="G362" s="248"/>
      <c r="H362" s="248"/>
      <c r="I362" s="248"/>
      <c r="J362" s="248"/>
      <c r="K362" s="248"/>
      <c r="L362" s="248"/>
      <c r="M362" s="248"/>
      <c r="N362" s="281"/>
      <c r="O362" s="281"/>
      <c r="P362" s="281"/>
      <c r="Q362" s="248"/>
      <c r="R362" s="248"/>
      <c r="S362" s="248"/>
      <c r="T362" s="248"/>
      <c r="U362" s="248"/>
      <c r="V362" s="248"/>
      <c r="AX362" s="365"/>
      <c r="AY362" s="365"/>
      <c r="AZ362" s="365"/>
      <c r="BA362" s="365"/>
      <c r="BJ362" s="365"/>
      <c r="BK362" s="365"/>
      <c r="BL362" s="365"/>
      <c r="BM362" s="365"/>
      <c r="BN362" s="365"/>
      <c r="BO362" s="365"/>
      <c r="BP362" s="365"/>
      <c r="BQ362" s="365"/>
      <c r="BR362" s="365"/>
      <c r="BS362" s="365"/>
      <c r="BT362" s="365"/>
      <c r="BU362" s="365"/>
      <c r="BV362" s="365"/>
      <c r="BW362" s="365"/>
      <c r="BX362" s="365"/>
      <c r="BY362" s="365"/>
      <c r="BZ362" s="365"/>
      <c r="CA362" s="365"/>
      <c r="CB362" s="365"/>
      <c r="CC362" s="438"/>
      <c r="CG362" s="248"/>
      <c r="CI362" s="248"/>
    </row>
    <row r="363" customFormat="false" ht="16.5" hidden="false" customHeight="true" outlineLevel="0" collapsed="false">
      <c r="AX363" s="365"/>
      <c r="AY363" s="365"/>
      <c r="AZ363" s="365"/>
      <c r="BA363" s="365"/>
      <c r="BJ363" s="365"/>
      <c r="BK363" s="365"/>
      <c r="BL363" s="365"/>
      <c r="BM363" s="365"/>
      <c r="BN363" s="365"/>
      <c r="BO363" s="365"/>
      <c r="BP363" s="365"/>
      <c r="BQ363" s="365"/>
      <c r="BR363" s="365"/>
      <c r="BS363" s="365"/>
      <c r="BT363" s="365"/>
      <c r="BU363" s="365"/>
      <c r="BV363" s="365"/>
      <c r="BW363" s="365"/>
      <c r="BX363" s="365"/>
      <c r="BY363" s="365"/>
      <c r="BZ363" s="365"/>
      <c r="CA363" s="365"/>
      <c r="CB363" s="365"/>
      <c r="CC363" s="438"/>
      <c r="CI363" s="248"/>
    </row>
    <row r="364" customFormat="false" ht="36.75" hidden="false" customHeight="true" outlineLevel="0" collapsed="false">
      <c r="AX364" s="365"/>
      <c r="AY364" s="365"/>
      <c r="AZ364" s="365"/>
      <c r="BA364" s="365"/>
      <c r="BJ364" s="365"/>
      <c r="BK364" s="365"/>
      <c r="BL364" s="365"/>
      <c r="BM364" s="365"/>
      <c r="BN364" s="365"/>
      <c r="BO364" s="365"/>
      <c r="BP364" s="365"/>
      <c r="BQ364" s="365"/>
      <c r="BR364" s="365"/>
      <c r="BS364" s="365"/>
      <c r="BT364" s="365"/>
      <c r="BU364" s="365"/>
      <c r="BV364" s="365"/>
      <c r="BW364" s="365"/>
      <c r="BX364" s="365"/>
      <c r="BY364" s="365"/>
      <c r="BZ364" s="365"/>
      <c r="CA364" s="365"/>
      <c r="CB364" s="365"/>
      <c r="CC364" s="438"/>
      <c r="CI364" s="248"/>
      <c r="CJ364" s="248"/>
      <c r="CK364" s="248"/>
      <c r="CL364" s="248"/>
      <c r="CM364" s="248"/>
      <c r="CN364" s="248"/>
    </row>
    <row r="365" customFormat="false" ht="21" hidden="false" customHeight="true" outlineLevel="0" collapsed="false">
      <c r="B365" s="192" t="s">
        <v>483</v>
      </c>
      <c r="C365" s="208"/>
      <c r="D365" s="208"/>
      <c r="E365" s="208"/>
      <c r="F365" s="208"/>
      <c r="G365" s="208"/>
      <c r="H365" s="208"/>
      <c r="I365" s="208"/>
      <c r="J365" s="208"/>
      <c r="K365" s="208"/>
      <c r="AX365" s="365"/>
      <c r="AY365" s="365"/>
      <c r="AZ365" s="365"/>
      <c r="BA365" s="365"/>
      <c r="BJ365" s="248"/>
      <c r="BK365" s="248"/>
      <c r="BL365" s="248"/>
      <c r="BM365" s="248"/>
      <c r="BN365" s="248"/>
      <c r="BO365" s="248"/>
      <c r="BP365" s="248"/>
      <c r="BQ365" s="248"/>
      <c r="BR365" s="248"/>
      <c r="BS365" s="365"/>
      <c r="BT365" s="365"/>
      <c r="BU365" s="365"/>
      <c r="BV365" s="365"/>
      <c r="BW365" s="365"/>
      <c r="BX365" s="365"/>
      <c r="BY365" s="365"/>
      <c r="BZ365" s="365"/>
      <c r="CA365" s="365"/>
      <c r="CB365" s="365"/>
      <c r="CC365" s="438"/>
      <c r="CI365" s="248"/>
      <c r="CJ365" s="248"/>
      <c r="CK365" s="248"/>
      <c r="CL365" s="248"/>
      <c r="CM365" s="248"/>
      <c r="CN365" s="248"/>
    </row>
    <row r="366" customFormat="false" ht="19.5" hidden="false" customHeight="true" outlineLevel="0" collapsed="false">
      <c r="B366" s="478"/>
      <c r="C366" s="192"/>
      <c r="D366" s="192"/>
      <c r="E366" s="192"/>
      <c r="F366" s="192"/>
      <c r="G366" s="192"/>
      <c r="H366" s="192"/>
      <c r="I366" s="192"/>
      <c r="J366" s="192"/>
      <c r="K366" s="192"/>
      <c r="BJ366" s="248"/>
      <c r="BK366" s="248"/>
      <c r="BL366" s="248"/>
      <c r="BM366" s="248"/>
      <c r="BN366" s="248"/>
      <c r="BO366" s="248"/>
      <c r="BP366" s="248"/>
      <c r="BQ366" s="248"/>
      <c r="BR366" s="248"/>
      <c r="BS366" s="365"/>
      <c r="BT366" s="365"/>
      <c r="BU366" s="365"/>
      <c r="BV366" s="365"/>
      <c r="BW366" s="365"/>
      <c r="BX366" s="365"/>
      <c r="BY366" s="365"/>
      <c r="BZ366" s="365"/>
      <c r="CA366" s="365"/>
      <c r="CB366" s="365"/>
      <c r="CC366" s="438"/>
      <c r="CD366" s="248"/>
      <c r="CE366" s="248"/>
      <c r="CF366" s="248"/>
    </row>
    <row r="367" customFormat="false" ht="16.5" hidden="false" customHeight="true" outlineLevel="0" collapsed="false">
      <c r="B367" s="478"/>
      <c r="C367" s="192" t="s">
        <v>178</v>
      </c>
      <c r="D367" s="192" t="n">
        <v>2</v>
      </c>
      <c r="E367" s="192" t="n">
        <v>3</v>
      </c>
      <c r="F367" s="192" t="n">
        <v>4</v>
      </c>
      <c r="G367" s="192" t="n">
        <v>5</v>
      </c>
      <c r="H367" s="202" t="s">
        <v>179</v>
      </c>
      <c r="I367" s="202" t="s">
        <v>180</v>
      </c>
      <c r="J367" s="202" t="s">
        <v>181</v>
      </c>
      <c r="K367" s="202" t="s">
        <v>182</v>
      </c>
      <c r="L367" s="202" t="s">
        <v>183</v>
      </c>
      <c r="M367" s="202" t="s">
        <v>484</v>
      </c>
      <c r="N367" s="203" t="s">
        <v>485</v>
      </c>
      <c r="O367" s="203" t="s">
        <v>486</v>
      </c>
      <c r="P367" s="203" t="s">
        <v>487</v>
      </c>
      <c r="Q367" s="202" t="s">
        <v>488</v>
      </c>
      <c r="R367" s="202" t="s">
        <v>489</v>
      </c>
      <c r="S367" s="202" t="s">
        <v>490</v>
      </c>
      <c r="T367" s="202" t="s">
        <v>491</v>
      </c>
      <c r="U367" s="202" t="s">
        <v>492</v>
      </c>
      <c r="V367" s="202" t="s">
        <v>493</v>
      </c>
      <c r="W367" s="202" t="s">
        <v>494</v>
      </c>
      <c r="X367" s="202" t="s">
        <v>495</v>
      </c>
      <c r="Y367" s="202" t="s">
        <v>496</v>
      </c>
      <c r="Z367" s="202" t="s">
        <v>497</v>
      </c>
      <c r="AA367" s="202" t="s">
        <v>498</v>
      </c>
      <c r="AB367" s="202" t="s">
        <v>499</v>
      </c>
      <c r="AC367" s="202" t="s">
        <v>500</v>
      </c>
      <c r="AD367" s="202" t="s">
        <v>501</v>
      </c>
      <c r="AE367" s="202" t="s">
        <v>502</v>
      </c>
      <c r="AF367" s="202" t="s">
        <v>503</v>
      </c>
      <c r="AG367" s="192" t="s">
        <v>308</v>
      </c>
      <c r="BJ367" s="248"/>
      <c r="BK367" s="248"/>
      <c r="BL367" s="248"/>
      <c r="BM367" s="248"/>
      <c r="BN367" s="248"/>
      <c r="BO367" s="248"/>
      <c r="BP367" s="248"/>
      <c r="BQ367" s="248"/>
      <c r="BR367" s="248"/>
      <c r="BS367" s="365"/>
      <c r="BT367" s="365"/>
      <c r="BU367" s="365"/>
      <c r="BV367" s="365"/>
      <c r="BW367" s="365"/>
      <c r="BX367" s="365"/>
      <c r="BY367" s="365"/>
      <c r="BZ367" s="365"/>
      <c r="CA367" s="365"/>
      <c r="CB367" s="365"/>
      <c r="CC367" s="438"/>
      <c r="CD367" s="248"/>
      <c r="CE367" s="248"/>
      <c r="CF367" s="248"/>
    </row>
    <row r="368" customFormat="false" ht="21" hidden="false" customHeight="true" outlineLevel="0" collapsed="false">
      <c r="B368" s="197" t="s">
        <v>504</v>
      </c>
      <c r="C368" s="436"/>
      <c r="D368" s="436"/>
      <c r="E368" s="436"/>
      <c r="F368" s="436"/>
      <c r="G368" s="436"/>
      <c r="H368" s="436"/>
      <c r="I368" s="436"/>
      <c r="J368" s="436"/>
      <c r="K368" s="436"/>
      <c r="L368" s="436"/>
      <c r="M368" s="436"/>
      <c r="N368" s="436"/>
      <c r="O368" s="436"/>
      <c r="P368" s="436"/>
      <c r="Q368" s="436"/>
      <c r="R368" s="436"/>
      <c r="S368" s="436"/>
      <c r="T368" s="436"/>
      <c r="U368" s="436"/>
      <c r="V368" s="436"/>
      <c r="W368" s="436"/>
      <c r="X368" s="436"/>
      <c r="Y368" s="436"/>
      <c r="Z368" s="436"/>
      <c r="AA368" s="436"/>
      <c r="AB368" s="436"/>
      <c r="AC368" s="436"/>
      <c r="AD368" s="436"/>
      <c r="AE368" s="436"/>
      <c r="AF368" s="436"/>
      <c r="AG368" s="436"/>
      <c r="BJ368" s="248"/>
      <c r="BK368" s="248"/>
      <c r="BL368" s="248"/>
      <c r="BM368" s="248"/>
      <c r="BN368" s="248"/>
      <c r="BO368" s="248"/>
      <c r="BP368" s="248"/>
      <c r="BQ368" s="248"/>
      <c r="BR368" s="248"/>
      <c r="BS368" s="365"/>
      <c r="BT368" s="365"/>
      <c r="BU368" s="365"/>
      <c r="BV368" s="365"/>
      <c r="BW368" s="365"/>
      <c r="BX368" s="365"/>
      <c r="BY368" s="365"/>
      <c r="BZ368" s="365"/>
      <c r="CA368" s="365"/>
      <c r="CB368" s="365"/>
      <c r="CC368" s="438"/>
      <c r="CD368" s="248"/>
      <c r="CE368" s="248"/>
      <c r="CF368" s="248"/>
      <c r="CI368" s="248"/>
    </row>
    <row r="369" customFormat="false" ht="19.5" hidden="false" customHeight="true" outlineLevel="0" collapsed="false">
      <c r="B369" s="224" t="s">
        <v>505</v>
      </c>
      <c r="C369" s="229" t="n">
        <f aca="false">(C223+C222+C221+C220+C219+C218+C217+C215+C214+C213+C212)/1000</f>
        <v>5.21295</v>
      </c>
      <c r="D369" s="229" t="n">
        <f aca="false">(D223+D222+D221+D220+D219+D218+D217+D215+D214+D213+D212)/1000</f>
        <v>5.21732595238095</v>
      </c>
      <c r="E369" s="229" t="n">
        <f aca="false">(E223+E222+E221+E220+E219+E218+E217+E215+E214+E213+E212)/1000</f>
        <v>5.22170190476191</v>
      </c>
      <c r="F369" s="229" t="n">
        <f aca="false">(F223+F222+F221+F220+F219+F218+F217+F215+F214+F213+F212)/1000</f>
        <v>5.22607785714286</v>
      </c>
      <c r="G369" s="229" t="n">
        <f aca="false">(G223+G222+G221+G220+G219+G218+G217+G215+G214+G213+G212)/1000</f>
        <v>5.23045380952381</v>
      </c>
      <c r="H369" s="229" t="n">
        <f aca="false">(H223+H222+H221+H220+H219+H218+H217+H215+H214+H213+H212)/1000</f>
        <v>5.24358166666667</v>
      </c>
      <c r="I369" s="229" t="n">
        <f aca="false">H369</f>
        <v>5.24358166666667</v>
      </c>
      <c r="J369" s="229" t="n">
        <f aca="false">I369</f>
        <v>5.24358166666667</v>
      </c>
      <c r="K369" s="229" t="n">
        <f aca="false">J369</f>
        <v>5.24358166666667</v>
      </c>
      <c r="L369" s="229" t="n">
        <f aca="false">K369</f>
        <v>5.24358166666667</v>
      </c>
      <c r="M369" s="229" t="n">
        <f aca="false">(I223+I222+I221+I220+I219+I218+I217+I215+I214+I213+I212)/1000</f>
        <v>5.32241946825397</v>
      </c>
      <c r="N369" s="230" t="n">
        <f aca="false">M369</f>
        <v>5.32241946825397</v>
      </c>
      <c r="O369" s="230" t="n">
        <f aca="false">N369</f>
        <v>5.32241946825397</v>
      </c>
      <c r="P369" s="230" t="n">
        <f aca="false">O369</f>
        <v>5.32241946825397</v>
      </c>
      <c r="Q369" s="229" t="n">
        <f aca="false">P369</f>
        <v>5.32241946825397</v>
      </c>
      <c r="R369" s="229" t="n">
        <f aca="false">Q369</f>
        <v>5.32241946825397</v>
      </c>
      <c r="S369" s="229" t="n">
        <f aca="false">R369</f>
        <v>5.32241946825397</v>
      </c>
      <c r="T369" s="229" t="n">
        <f aca="false">S369</f>
        <v>5.32241946825397</v>
      </c>
      <c r="U369" s="229" t="n">
        <f aca="false">T369</f>
        <v>5.32241946825397</v>
      </c>
      <c r="V369" s="229" t="n">
        <f aca="false">U369</f>
        <v>5.32241946825397</v>
      </c>
      <c r="W369" s="229" t="n">
        <f aca="false">(J223+J222+J221+J220+J219+J218+J217+J215+J214+J213+J212)/1000</f>
        <v>5.41219715079365</v>
      </c>
      <c r="X369" s="229" t="n">
        <f aca="false">W369</f>
        <v>5.41219715079365</v>
      </c>
      <c r="Y369" s="229" t="n">
        <f aca="false">X369</f>
        <v>5.41219715079365</v>
      </c>
      <c r="Z369" s="229" t="n">
        <f aca="false">Y369</f>
        <v>5.41219715079365</v>
      </c>
      <c r="AA369" s="229" t="n">
        <f aca="false">Z369</f>
        <v>5.41219715079365</v>
      </c>
      <c r="AB369" s="229" t="n">
        <f aca="false">AA369</f>
        <v>5.41219715079365</v>
      </c>
      <c r="AC369" s="229" t="n">
        <f aca="false">AB369</f>
        <v>5.41219715079365</v>
      </c>
      <c r="AD369" s="229" t="n">
        <f aca="false">AC369</f>
        <v>5.41219715079365</v>
      </c>
      <c r="AE369" s="229" t="n">
        <f aca="false">AD369</f>
        <v>5.41219715079365</v>
      </c>
      <c r="AF369" s="229" t="n">
        <f aca="false">AE369</f>
        <v>5.41219715079365</v>
      </c>
      <c r="AG369" s="229" t="n">
        <f aca="false">SUM(C369:AF369)</f>
        <v>159.672584047619</v>
      </c>
      <c r="BJ369" s="248"/>
      <c r="BK369" s="248"/>
      <c r="BL369" s="248"/>
      <c r="BM369" s="248"/>
      <c r="BN369" s="248"/>
      <c r="BO369" s="248"/>
      <c r="BP369" s="248"/>
      <c r="BQ369" s="248"/>
      <c r="BR369" s="248"/>
      <c r="BS369" s="365"/>
      <c r="BT369" s="365"/>
      <c r="BU369" s="365"/>
      <c r="BV369" s="365"/>
      <c r="BW369" s="365"/>
      <c r="BX369" s="365"/>
      <c r="BY369" s="365"/>
      <c r="BZ369" s="365"/>
      <c r="CA369" s="365"/>
      <c r="CB369" s="365"/>
      <c r="CC369" s="438"/>
      <c r="CD369" s="248"/>
      <c r="CE369" s="248"/>
      <c r="CF369" s="248"/>
      <c r="CI369" s="248"/>
    </row>
    <row r="370" customFormat="false" ht="21" hidden="false" customHeight="true" outlineLevel="0" collapsed="false">
      <c r="B370" s="224" t="s">
        <v>192</v>
      </c>
      <c r="C370" s="229" t="n">
        <f aca="false">(C229+C228+C227+C226)/1000</f>
        <v>5.9004</v>
      </c>
      <c r="D370" s="229" t="n">
        <f aca="false">(D229+D228+D227+D226)/1000</f>
        <v>5.9004</v>
      </c>
      <c r="E370" s="229" t="n">
        <f aca="false">(E229+E228+E227+E226)/1000</f>
        <v>5.9004</v>
      </c>
      <c r="F370" s="229" t="n">
        <f aca="false">(F229+F228+F227+F226)/1000</f>
        <v>5.9004</v>
      </c>
      <c r="G370" s="229" t="n">
        <f aca="false">(G229+G228+G227+G226)/1000</f>
        <v>5.9004</v>
      </c>
      <c r="H370" s="229" t="n">
        <f aca="false">(H229+H228+H227+H226)/1000</f>
        <v>5.9004</v>
      </c>
      <c r="I370" s="229" t="n">
        <f aca="false">H370</f>
        <v>5.9004</v>
      </c>
      <c r="J370" s="229" t="n">
        <f aca="false">I370</f>
        <v>5.9004</v>
      </c>
      <c r="K370" s="229" t="n">
        <f aca="false">J370</f>
        <v>5.9004</v>
      </c>
      <c r="L370" s="229" t="n">
        <f aca="false">K370</f>
        <v>5.9004</v>
      </c>
      <c r="M370" s="229" t="n">
        <f aca="false">(I229+I228+I227+I226)/1000</f>
        <v>5.9004</v>
      </c>
      <c r="N370" s="230" t="n">
        <f aca="false">M370</f>
        <v>5.9004</v>
      </c>
      <c r="O370" s="230" t="n">
        <f aca="false">N370</f>
        <v>5.9004</v>
      </c>
      <c r="P370" s="230" t="n">
        <f aca="false">O370</f>
        <v>5.9004</v>
      </c>
      <c r="Q370" s="229" t="n">
        <f aca="false">P370</f>
        <v>5.9004</v>
      </c>
      <c r="R370" s="229" t="n">
        <f aca="false">Q370</f>
        <v>5.9004</v>
      </c>
      <c r="S370" s="229" t="n">
        <f aca="false">R370</f>
        <v>5.9004</v>
      </c>
      <c r="T370" s="229" t="n">
        <f aca="false">S370</f>
        <v>5.9004</v>
      </c>
      <c r="U370" s="229" t="n">
        <f aca="false">T370</f>
        <v>5.9004</v>
      </c>
      <c r="V370" s="229" t="n">
        <f aca="false">U370</f>
        <v>5.9004</v>
      </c>
      <c r="W370" s="229" t="n">
        <f aca="false">(J229+J228+J227+J226)/1000</f>
        <v>5.9004</v>
      </c>
      <c r="X370" s="229" t="n">
        <f aca="false">W370</f>
        <v>5.9004</v>
      </c>
      <c r="Y370" s="229" t="n">
        <f aca="false">X370</f>
        <v>5.9004</v>
      </c>
      <c r="Z370" s="229" t="n">
        <f aca="false">Y370</f>
        <v>5.9004</v>
      </c>
      <c r="AA370" s="229" t="n">
        <f aca="false">Z370</f>
        <v>5.9004</v>
      </c>
      <c r="AB370" s="229" t="n">
        <f aca="false">AA370</f>
        <v>5.9004</v>
      </c>
      <c r="AC370" s="229" t="n">
        <f aca="false">AB370</f>
        <v>5.9004</v>
      </c>
      <c r="AD370" s="229" t="n">
        <f aca="false">AC370</f>
        <v>5.9004</v>
      </c>
      <c r="AE370" s="229" t="n">
        <f aca="false">AD370</f>
        <v>5.9004</v>
      </c>
      <c r="AF370" s="229" t="n">
        <f aca="false">AE370</f>
        <v>5.9004</v>
      </c>
      <c r="AG370" s="229" t="n">
        <f aca="false">SUM(C370:AF370)</f>
        <v>177.012</v>
      </c>
      <c r="BJ370" s="248"/>
      <c r="BK370" s="248"/>
      <c r="BL370" s="248"/>
      <c r="BM370" s="248"/>
      <c r="BN370" s="248"/>
      <c r="BO370" s="248"/>
      <c r="BP370" s="248"/>
      <c r="BQ370" s="248"/>
      <c r="BR370" s="248"/>
      <c r="BS370" s="248"/>
      <c r="BT370" s="248"/>
      <c r="BU370" s="248"/>
      <c r="BV370" s="248"/>
      <c r="BW370" s="248"/>
      <c r="BX370" s="248"/>
      <c r="BY370" s="248"/>
      <c r="BZ370" s="248"/>
      <c r="CA370" s="248"/>
      <c r="CB370" s="248"/>
      <c r="CC370" s="438"/>
      <c r="CD370" s="248"/>
      <c r="CE370" s="248"/>
      <c r="CF370" s="248"/>
      <c r="CI370" s="248"/>
    </row>
    <row r="371" customFormat="false" ht="20.25" hidden="false" customHeight="true" outlineLevel="0" collapsed="false">
      <c r="B371" s="197" t="s">
        <v>506</v>
      </c>
      <c r="C371" s="479" t="n">
        <f aca="false">SUM(C369:C370)</f>
        <v>11.11335</v>
      </c>
      <c r="D371" s="480" t="n">
        <f aca="false">SUM(D369:D370)</f>
        <v>11.117725952381</v>
      </c>
      <c r="E371" s="480" t="n">
        <f aca="false">SUM(E369:E370)</f>
        <v>11.1221019047619</v>
      </c>
      <c r="F371" s="480" t="n">
        <f aca="false">SUM(F369:F370)</f>
        <v>11.1264778571429</v>
      </c>
      <c r="G371" s="480" t="n">
        <f aca="false">SUM(G369:G370)</f>
        <v>11.1308538095238</v>
      </c>
      <c r="H371" s="480" t="n">
        <f aca="false">SUM(H369:H370)</f>
        <v>11.1439816666667</v>
      </c>
      <c r="I371" s="229" t="n">
        <f aca="false">H371</f>
        <v>11.1439816666667</v>
      </c>
      <c r="J371" s="229" t="n">
        <f aca="false">I371</f>
        <v>11.1439816666667</v>
      </c>
      <c r="K371" s="229" t="n">
        <f aca="false">J371</f>
        <v>11.1439816666667</v>
      </c>
      <c r="L371" s="229" t="n">
        <f aca="false">K371</f>
        <v>11.1439816666667</v>
      </c>
      <c r="M371" s="480" t="n">
        <f aca="false">SUM(M369:M370)</f>
        <v>11.222819468254</v>
      </c>
      <c r="N371" s="230" t="n">
        <f aca="false">M371</f>
        <v>11.222819468254</v>
      </c>
      <c r="O371" s="230" t="n">
        <f aca="false">N371</f>
        <v>11.222819468254</v>
      </c>
      <c r="P371" s="230" t="n">
        <f aca="false">O371</f>
        <v>11.222819468254</v>
      </c>
      <c r="Q371" s="229" t="n">
        <f aca="false">P371</f>
        <v>11.222819468254</v>
      </c>
      <c r="R371" s="229" t="n">
        <f aca="false">Q371</f>
        <v>11.222819468254</v>
      </c>
      <c r="S371" s="229" t="n">
        <f aca="false">R371</f>
        <v>11.222819468254</v>
      </c>
      <c r="T371" s="229" t="n">
        <f aca="false">S371</f>
        <v>11.222819468254</v>
      </c>
      <c r="U371" s="229" t="n">
        <f aca="false">T371</f>
        <v>11.222819468254</v>
      </c>
      <c r="V371" s="229" t="n">
        <f aca="false">U371</f>
        <v>11.222819468254</v>
      </c>
      <c r="W371" s="480" t="n">
        <f aca="false">SUM(W369:W370)</f>
        <v>11.3125971507937</v>
      </c>
      <c r="X371" s="229" t="n">
        <f aca="false">W371</f>
        <v>11.3125971507937</v>
      </c>
      <c r="Y371" s="229" t="n">
        <f aca="false">X371</f>
        <v>11.3125971507937</v>
      </c>
      <c r="Z371" s="229" t="n">
        <f aca="false">Y371</f>
        <v>11.3125971507937</v>
      </c>
      <c r="AA371" s="229" t="n">
        <f aca="false">Z371</f>
        <v>11.3125971507937</v>
      </c>
      <c r="AB371" s="229" t="n">
        <f aca="false">AA371</f>
        <v>11.3125971507937</v>
      </c>
      <c r="AC371" s="229" t="n">
        <f aca="false">AB371</f>
        <v>11.3125971507937</v>
      </c>
      <c r="AD371" s="229" t="n">
        <f aca="false">AC371</f>
        <v>11.3125971507937</v>
      </c>
      <c r="AE371" s="229" t="n">
        <f aca="false">AD371</f>
        <v>11.3125971507937</v>
      </c>
      <c r="AF371" s="229" t="n">
        <f aca="false">AE371</f>
        <v>11.3125971507937</v>
      </c>
      <c r="AG371" s="229" t="n">
        <f aca="false">SUM(C371:AF371)</f>
        <v>336.684584047619</v>
      </c>
      <c r="BJ371" s="248"/>
      <c r="BK371" s="248"/>
      <c r="BL371" s="248"/>
      <c r="BM371" s="248"/>
      <c r="BN371" s="248"/>
      <c r="BO371" s="248"/>
      <c r="BP371" s="248"/>
      <c r="BQ371" s="248"/>
      <c r="BR371" s="248"/>
      <c r="BS371" s="248"/>
      <c r="BT371" s="248"/>
      <c r="BU371" s="248"/>
      <c r="BV371" s="248"/>
      <c r="BW371" s="248"/>
      <c r="BX371" s="248"/>
      <c r="BY371" s="248"/>
      <c r="BZ371" s="248"/>
      <c r="CA371" s="248"/>
      <c r="CB371" s="248"/>
      <c r="CC371" s="248"/>
      <c r="CD371" s="248"/>
      <c r="CE371" s="248"/>
      <c r="CF371" s="248"/>
      <c r="CI371" s="248"/>
    </row>
    <row r="372" customFormat="false" ht="16.5" hidden="false" customHeight="true" outlineLevel="0" collapsed="false">
      <c r="B372" s="197" t="s">
        <v>198</v>
      </c>
      <c r="C372" s="197"/>
      <c r="D372" s="197"/>
      <c r="E372" s="197"/>
      <c r="F372" s="197"/>
      <c r="G372" s="197"/>
      <c r="H372" s="197"/>
      <c r="I372" s="229" t="n">
        <f aca="false">H372</f>
        <v>0</v>
      </c>
      <c r="J372" s="229" t="n">
        <f aca="false">I372</f>
        <v>0</v>
      </c>
      <c r="K372" s="229" t="n">
        <f aca="false">J372</f>
        <v>0</v>
      </c>
      <c r="L372" s="229" t="n">
        <f aca="false">K372</f>
        <v>0</v>
      </c>
      <c r="M372" s="197"/>
      <c r="N372" s="230"/>
      <c r="O372" s="230"/>
      <c r="P372" s="230"/>
      <c r="Q372" s="229"/>
      <c r="R372" s="229"/>
      <c r="S372" s="229"/>
      <c r="T372" s="229"/>
      <c r="U372" s="229"/>
      <c r="V372" s="229"/>
      <c r="W372" s="197"/>
      <c r="X372" s="229"/>
      <c r="Y372" s="229"/>
      <c r="Z372" s="229"/>
      <c r="AA372" s="229"/>
      <c r="AB372" s="229"/>
      <c r="AC372" s="229"/>
      <c r="AD372" s="229"/>
      <c r="AE372" s="229"/>
      <c r="AF372" s="229"/>
      <c r="AG372" s="229"/>
      <c r="BB372" s="354"/>
      <c r="BC372" s="354"/>
      <c r="BD372" s="354"/>
      <c r="BE372" s="354"/>
      <c r="BF372" s="354"/>
      <c r="BG372" s="354"/>
      <c r="BH372" s="248"/>
      <c r="BI372" s="248"/>
      <c r="BJ372" s="248"/>
      <c r="BK372" s="248"/>
      <c r="BL372" s="248"/>
      <c r="BM372" s="248"/>
      <c r="BN372" s="248"/>
      <c r="BO372" s="248"/>
      <c r="BP372" s="248"/>
      <c r="BQ372" s="248"/>
      <c r="BR372" s="248"/>
      <c r="BS372" s="248"/>
      <c r="BT372" s="248"/>
      <c r="BU372" s="248"/>
      <c r="BV372" s="248"/>
      <c r="BW372" s="248"/>
      <c r="BX372" s="248"/>
      <c r="BY372" s="248"/>
      <c r="BZ372" s="248"/>
      <c r="CA372" s="248"/>
      <c r="CB372" s="248"/>
      <c r="CC372" s="248"/>
      <c r="CI372" s="248"/>
    </row>
    <row r="373" customFormat="false" ht="22.5" hidden="false" customHeight="true" outlineLevel="0" collapsed="false">
      <c r="B373" s="274" t="s">
        <v>507</v>
      </c>
      <c r="C373" s="229" t="n">
        <f aca="false">D338</f>
        <v>3.3325</v>
      </c>
      <c r="D373" s="229" t="n">
        <f aca="false">E338</f>
        <v>3.333</v>
      </c>
      <c r="E373" s="229" t="n">
        <f aca="false">F338</f>
        <v>3.3335</v>
      </c>
      <c r="F373" s="229" t="n">
        <f aca="false">G338</f>
        <v>3.334</v>
      </c>
      <c r="G373" s="229" t="n">
        <f aca="false">H338</f>
        <v>3.3345</v>
      </c>
      <c r="H373" s="229" t="n">
        <f aca="false">I338</f>
        <v>3.336</v>
      </c>
      <c r="I373" s="229" t="n">
        <f aca="false">H373</f>
        <v>3.336</v>
      </c>
      <c r="J373" s="229" t="n">
        <f aca="false">I373</f>
        <v>3.336</v>
      </c>
      <c r="K373" s="229" t="n">
        <f aca="false">J373</f>
        <v>3.336</v>
      </c>
      <c r="L373" s="229" t="n">
        <f aca="false">K373</f>
        <v>3.336</v>
      </c>
      <c r="M373" s="229" t="n">
        <f aca="false">J338</f>
        <v>3.34525</v>
      </c>
      <c r="N373" s="230" t="n">
        <f aca="false">M373</f>
        <v>3.34525</v>
      </c>
      <c r="O373" s="230" t="n">
        <f aca="false">N373</f>
        <v>3.34525</v>
      </c>
      <c r="P373" s="230" t="n">
        <f aca="false">O373</f>
        <v>3.34525</v>
      </c>
      <c r="Q373" s="229" t="n">
        <f aca="false">P373</f>
        <v>3.34525</v>
      </c>
      <c r="R373" s="229" t="n">
        <f aca="false">Q373</f>
        <v>3.34525</v>
      </c>
      <c r="S373" s="229" t="n">
        <f aca="false">R373</f>
        <v>3.34525</v>
      </c>
      <c r="T373" s="229" t="n">
        <f aca="false">S373</f>
        <v>3.34525</v>
      </c>
      <c r="U373" s="229" t="n">
        <f aca="false">T373</f>
        <v>3.34525</v>
      </c>
      <c r="V373" s="229" t="n">
        <f aca="false">U373</f>
        <v>3.34525</v>
      </c>
      <c r="W373" s="229" t="n">
        <f aca="false">K338</f>
        <v>3.35575</v>
      </c>
      <c r="X373" s="229" t="n">
        <f aca="false">W373</f>
        <v>3.35575</v>
      </c>
      <c r="Y373" s="229" t="n">
        <f aca="false">X373</f>
        <v>3.35575</v>
      </c>
      <c r="Z373" s="229" t="n">
        <f aca="false">Y373</f>
        <v>3.35575</v>
      </c>
      <c r="AA373" s="229" t="n">
        <f aca="false">Z373</f>
        <v>3.35575</v>
      </c>
      <c r="AB373" s="229" t="n">
        <f aca="false">AA373</f>
        <v>3.35575</v>
      </c>
      <c r="AC373" s="229" t="n">
        <f aca="false">AB373</f>
        <v>3.35575</v>
      </c>
      <c r="AD373" s="229" t="n">
        <f aca="false">AC373</f>
        <v>3.35575</v>
      </c>
      <c r="AE373" s="229" t="n">
        <f aca="false">AD373</f>
        <v>3.35575</v>
      </c>
      <c r="AF373" s="229" t="n">
        <f aca="false">AE373</f>
        <v>3.35575</v>
      </c>
      <c r="AG373" s="229" t="n">
        <f aca="false">SUM(C373:AF373)</f>
        <v>100.3575</v>
      </c>
      <c r="BB373" s="468"/>
      <c r="BC373" s="468"/>
      <c r="BD373" s="468"/>
      <c r="BE373" s="468"/>
      <c r="BF373" s="468"/>
      <c r="BG373" s="468"/>
      <c r="BH373" s="248"/>
      <c r="BI373" s="248"/>
      <c r="BJ373" s="248"/>
      <c r="BK373" s="248"/>
      <c r="BL373" s="248"/>
      <c r="BM373" s="248"/>
      <c r="BN373" s="248"/>
      <c r="BO373" s="248"/>
      <c r="BP373" s="248"/>
      <c r="BQ373" s="248"/>
      <c r="BR373" s="248"/>
      <c r="BS373" s="248"/>
      <c r="BT373" s="248"/>
      <c r="BU373" s="248"/>
      <c r="BV373" s="248"/>
      <c r="BW373" s="248"/>
      <c r="BX373" s="248"/>
      <c r="BY373" s="248"/>
      <c r="BZ373" s="248"/>
      <c r="CA373" s="248"/>
      <c r="CB373" s="248"/>
      <c r="CC373" s="248"/>
      <c r="CI373" s="248"/>
    </row>
    <row r="374" customFormat="false" ht="18.75" hidden="false" customHeight="true" outlineLevel="0" collapsed="false">
      <c r="B374" s="224" t="s">
        <v>508</v>
      </c>
      <c r="C374" s="197"/>
      <c r="D374" s="197"/>
      <c r="E374" s="197"/>
      <c r="F374" s="197"/>
      <c r="G374" s="197"/>
      <c r="H374" s="197"/>
      <c r="I374" s="229"/>
      <c r="J374" s="229"/>
      <c r="K374" s="229"/>
      <c r="L374" s="229"/>
      <c r="M374" s="197"/>
      <c r="N374" s="230"/>
      <c r="O374" s="230"/>
      <c r="P374" s="230"/>
      <c r="Q374" s="229"/>
      <c r="R374" s="229"/>
      <c r="S374" s="229"/>
      <c r="T374" s="229"/>
      <c r="U374" s="229"/>
      <c r="V374" s="229"/>
      <c r="W374" s="197"/>
      <c r="X374" s="229"/>
      <c r="Y374" s="229"/>
      <c r="Z374" s="229"/>
      <c r="AA374" s="229"/>
      <c r="AB374" s="229"/>
      <c r="AC374" s="229"/>
      <c r="AD374" s="229"/>
      <c r="AE374" s="229"/>
      <c r="AF374" s="229"/>
      <c r="AG374" s="229"/>
      <c r="BB374" s="468"/>
      <c r="BC374" s="468"/>
      <c r="BD374" s="469"/>
      <c r="BE374" s="481"/>
      <c r="BF374" s="481"/>
      <c r="BG374" s="481"/>
      <c r="BH374" s="481"/>
      <c r="BI374" s="469"/>
      <c r="BJ374" s="481"/>
      <c r="BK374" s="481"/>
      <c r="BL374" s="481"/>
      <c r="BM374" s="481"/>
      <c r="BN374" s="481"/>
      <c r="BO374" s="481"/>
      <c r="BP374" s="481"/>
      <c r="BQ374" s="481"/>
      <c r="BR374" s="481"/>
      <c r="BS374" s="248"/>
      <c r="BT374" s="248"/>
      <c r="BU374" s="248"/>
      <c r="BV374" s="248"/>
      <c r="BW374" s="248"/>
      <c r="BX374" s="248"/>
      <c r="BY374" s="248"/>
      <c r="BZ374" s="248"/>
      <c r="CA374" s="248"/>
      <c r="CB374" s="248"/>
      <c r="CC374" s="248"/>
    </row>
    <row r="375" customFormat="false" ht="16.5" hidden="false" customHeight="true" outlineLevel="0" collapsed="false">
      <c r="B375" s="224" t="s">
        <v>205</v>
      </c>
      <c r="C375" s="197"/>
      <c r="D375" s="197"/>
      <c r="E375" s="197"/>
      <c r="F375" s="197"/>
      <c r="G375" s="197"/>
      <c r="H375" s="197"/>
      <c r="I375" s="229"/>
      <c r="J375" s="229"/>
      <c r="K375" s="229"/>
      <c r="L375" s="229"/>
      <c r="M375" s="197"/>
      <c r="N375" s="230"/>
      <c r="O375" s="230"/>
      <c r="P375" s="230"/>
      <c r="Q375" s="229"/>
      <c r="R375" s="229"/>
      <c r="S375" s="229"/>
      <c r="T375" s="229"/>
      <c r="U375" s="229"/>
      <c r="V375" s="229"/>
      <c r="W375" s="197"/>
      <c r="X375" s="229"/>
      <c r="Y375" s="229"/>
      <c r="Z375" s="229"/>
      <c r="AA375" s="229"/>
      <c r="AB375" s="229"/>
      <c r="AC375" s="229"/>
      <c r="AD375" s="229"/>
      <c r="AE375" s="229"/>
      <c r="AF375" s="229"/>
      <c r="AG375" s="229"/>
      <c r="BB375" s="482"/>
      <c r="BC375" s="482"/>
      <c r="BD375" s="482"/>
      <c r="BE375" s="248"/>
      <c r="BF375" s="248"/>
      <c r="BG375" s="248"/>
      <c r="BH375" s="248"/>
      <c r="BI375" s="482"/>
      <c r="BJ375" s="248"/>
      <c r="BK375" s="248"/>
      <c r="BL375" s="248"/>
      <c r="BM375" s="248"/>
      <c r="BN375" s="248"/>
      <c r="BO375" s="248"/>
      <c r="BP375" s="248"/>
      <c r="BQ375" s="248"/>
      <c r="BR375" s="248"/>
      <c r="BS375" s="248"/>
      <c r="BT375" s="248"/>
      <c r="BU375" s="248"/>
      <c r="BV375" s="248"/>
      <c r="BW375" s="248"/>
      <c r="BX375" s="248"/>
      <c r="BY375" s="248"/>
      <c r="BZ375" s="248"/>
      <c r="CA375" s="248"/>
      <c r="CB375" s="248"/>
      <c r="CC375" s="248"/>
    </row>
    <row r="376" customFormat="false" ht="20.25" hidden="false" customHeight="true" outlineLevel="0" collapsed="false">
      <c r="B376" s="197" t="s">
        <v>438</v>
      </c>
      <c r="C376" s="229" t="n">
        <f aca="false">SUM(C373:C375)</f>
        <v>3.3325</v>
      </c>
      <c r="D376" s="229" t="n">
        <f aca="false">SUM(D373:D375)</f>
        <v>3.333</v>
      </c>
      <c r="E376" s="229" t="n">
        <f aca="false">SUM(E373:E375)</f>
        <v>3.3335</v>
      </c>
      <c r="F376" s="229" t="n">
        <f aca="false">SUM(F373:F375)</f>
        <v>3.334</v>
      </c>
      <c r="G376" s="229" t="n">
        <f aca="false">SUM(G373:G375)</f>
        <v>3.3345</v>
      </c>
      <c r="H376" s="229" t="n">
        <f aca="false">SUM(H373:H375)</f>
        <v>3.336</v>
      </c>
      <c r="I376" s="229" t="n">
        <f aca="false">H376</f>
        <v>3.336</v>
      </c>
      <c r="J376" s="229" t="n">
        <f aca="false">I376</f>
        <v>3.336</v>
      </c>
      <c r="K376" s="229" t="n">
        <f aca="false">J376</f>
        <v>3.336</v>
      </c>
      <c r="L376" s="229" t="n">
        <f aca="false">K376</f>
        <v>3.336</v>
      </c>
      <c r="M376" s="229" t="n">
        <f aca="false">SUM(M373:M375)</f>
        <v>3.34525</v>
      </c>
      <c r="N376" s="230" t="n">
        <f aca="false">M376</f>
        <v>3.34525</v>
      </c>
      <c r="O376" s="230" t="n">
        <f aca="false">N376</f>
        <v>3.34525</v>
      </c>
      <c r="P376" s="230" t="n">
        <f aca="false">O376</f>
        <v>3.34525</v>
      </c>
      <c r="Q376" s="229" t="n">
        <f aca="false">P376</f>
        <v>3.34525</v>
      </c>
      <c r="R376" s="229" t="n">
        <f aca="false">Q376</f>
        <v>3.34525</v>
      </c>
      <c r="S376" s="229" t="n">
        <f aca="false">R376</f>
        <v>3.34525</v>
      </c>
      <c r="T376" s="229" t="n">
        <f aca="false">S376</f>
        <v>3.34525</v>
      </c>
      <c r="U376" s="229" t="n">
        <f aca="false">T376</f>
        <v>3.34525</v>
      </c>
      <c r="V376" s="229" t="n">
        <f aca="false">U376</f>
        <v>3.34525</v>
      </c>
      <c r="W376" s="229" t="n">
        <f aca="false">SUM(W373:W375)</f>
        <v>3.35575</v>
      </c>
      <c r="X376" s="229" t="n">
        <f aca="false">W376</f>
        <v>3.35575</v>
      </c>
      <c r="Y376" s="229" t="n">
        <f aca="false">X376</f>
        <v>3.35575</v>
      </c>
      <c r="Z376" s="229" t="n">
        <f aca="false">Y376</f>
        <v>3.35575</v>
      </c>
      <c r="AA376" s="229" t="n">
        <f aca="false">Z376</f>
        <v>3.35575</v>
      </c>
      <c r="AB376" s="229" t="n">
        <f aca="false">AA376</f>
        <v>3.35575</v>
      </c>
      <c r="AC376" s="229" t="n">
        <f aca="false">AB376</f>
        <v>3.35575</v>
      </c>
      <c r="AD376" s="229" t="n">
        <f aca="false">AC376</f>
        <v>3.35575</v>
      </c>
      <c r="AE376" s="229" t="n">
        <f aca="false">AD376</f>
        <v>3.35575</v>
      </c>
      <c r="AF376" s="229" t="n">
        <f aca="false">AE376</f>
        <v>3.35575</v>
      </c>
      <c r="AG376" s="229" t="n">
        <f aca="false">SUM(C376:AF376)</f>
        <v>100.3575</v>
      </c>
      <c r="BB376" s="356"/>
      <c r="BC376" s="356"/>
      <c r="BD376" s="356"/>
      <c r="BE376" s="448"/>
      <c r="BF376" s="448"/>
      <c r="BG376" s="448"/>
      <c r="BH376" s="448"/>
      <c r="BI376" s="356"/>
      <c r="BJ376" s="356"/>
      <c r="BK376" s="356"/>
      <c r="BL376" s="356"/>
      <c r="BM376" s="356"/>
      <c r="BN376" s="356"/>
      <c r="BO376" s="356"/>
      <c r="BP376" s="356"/>
      <c r="BQ376" s="356"/>
      <c r="BR376" s="356"/>
      <c r="BS376" s="248"/>
      <c r="BT376" s="248"/>
      <c r="BU376" s="248"/>
      <c r="BV376" s="248"/>
      <c r="BW376" s="248"/>
      <c r="BX376" s="248"/>
      <c r="BY376" s="248"/>
      <c r="BZ376" s="248"/>
      <c r="CA376" s="248"/>
      <c r="CB376" s="248"/>
      <c r="CC376" s="248"/>
    </row>
    <row r="377" s="248" customFormat="true" ht="30" hidden="false" customHeight="true" outlineLevel="0" collapsed="false">
      <c r="B377" s="348" t="s">
        <v>509</v>
      </c>
      <c r="C377" s="229" t="n">
        <f aca="false">C371-C376</f>
        <v>7.78085</v>
      </c>
      <c r="D377" s="229" t="n">
        <f aca="false">D371-D376</f>
        <v>7.78472595238095</v>
      </c>
      <c r="E377" s="229" t="n">
        <f aca="false">E371-E376</f>
        <v>7.78860190476191</v>
      </c>
      <c r="F377" s="229" t="n">
        <f aca="false">F371-F376</f>
        <v>7.79247785714286</v>
      </c>
      <c r="G377" s="229" t="n">
        <f aca="false">G371-G376</f>
        <v>7.79635380952381</v>
      </c>
      <c r="H377" s="229" t="n">
        <f aca="false">H371-H376</f>
        <v>7.80798166666667</v>
      </c>
      <c r="I377" s="229" t="n">
        <f aca="false">H377</f>
        <v>7.80798166666667</v>
      </c>
      <c r="J377" s="229" t="n">
        <f aca="false">I377</f>
        <v>7.80798166666667</v>
      </c>
      <c r="K377" s="229" t="n">
        <f aca="false">J377</f>
        <v>7.80798166666667</v>
      </c>
      <c r="L377" s="229" t="n">
        <f aca="false">K377</f>
        <v>7.80798166666667</v>
      </c>
      <c r="M377" s="229" t="n">
        <f aca="false">M371-M376</f>
        <v>7.87756946825397</v>
      </c>
      <c r="N377" s="230" t="n">
        <f aca="false">M377</f>
        <v>7.87756946825397</v>
      </c>
      <c r="O377" s="230" t="n">
        <f aca="false">N377</f>
        <v>7.87756946825397</v>
      </c>
      <c r="P377" s="230" t="n">
        <f aca="false">O377</f>
        <v>7.87756946825397</v>
      </c>
      <c r="Q377" s="229" t="n">
        <f aca="false">P377</f>
        <v>7.87756946825397</v>
      </c>
      <c r="R377" s="229" t="n">
        <f aca="false">Q377</f>
        <v>7.87756946825397</v>
      </c>
      <c r="S377" s="229" t="n">
        <f aca="false">R377</f>
        <v>7.87756946825397</v>
      </c>
      <c r="T377" s="229" t="n">
        <f aca="false">S377</f>
        <v>7.87756946825397</v>
      </c>
      <c r="U377" s="229" t="n">
        <f aca="false">T377</f>
        <v>7.87756946825397</v>
      </c>
      <c r="V377" s="229" t="n">
        <f aca="false">U377</f>
        <v>7.87756946825397</v>
      </c>
      <c r="W377" s="229" t="n">
        <f aca="false">W371-W376</f>
        <v>7.95684715079365</v>
      </c>
      <c r="X377" s="229" t="n">
        <f aca="false">W377</f>
        <v>7.95684715079365</v>
      </c>
      <c r="Y377" s="229" t="n">
        <f aca="false">X377</f>
        <v>7.95684715079365</v>
      </c>
      <c r="Z377" s="229" t="n">
        <f aca="false">Y377</f>
        <v>7.95684715079365</v>
      </c>
      <c r="AA377" s="229" t="n">
        <f aca="false">Z377</f>
        <v>7.95684715079365</v>
      </c>
      <c r="AB377" s="229" t="n">
        <f aca="false">AA377</f>
        <v>7.95684715079365</v>
      </c>
      <c r="AC377" s="229" t="n">
        <f aca="false">AB377</f>
        <v>7.95684715079365</v>
      </c>
      <c r="AD377" s="229" t="n">
        <f aca="false">AC377</f>
        <v>7.95684715079365</v>
      </c>
      <c r="AE377" s="229" t="n">
        <f aca="false">AD377</f>
        <v>7.95684715079365</v>
      </c>
      <c r="AF377" s="229" t="n">
        <f aca="false">AE377</f>
        <v>7.95684715079365</v>
      </c>
      <c r="AG377" s="229" t="n">
        <f aca="false">SUM(C377:AF377)</f>
        <v>236.327084047619</v>
      </c>
      <c r="AL377" s="0"/>
      <c r="AM377" s="0"/>
      <c r="AN377" s="0"/>
      <c r="AO377" s="0"/>
      <c r="AP377" s="282"/>
      <c r="AX377" s="468"/>
      <c r="AY377" s="354"/>
      <c r="AZ377" s="354"/>
      <c r="BA377" s="354"/>
      <c r="BB377" s="356"/>
      <c r="BC377" s="356"/>
      <c r="BD377" s="356"/>
      <c r="BE377" s="448"/>
      <c r="BF377" s="448"/>
      <c r="BG377" s="448"/>
      <c r="BH377" s="448"/>
      <c r="BI377" s="356"/>
      <c r="BJ377" s="356"/>
      <c r="BK377" s="356"/>
      <c r="BL377" s="356"/>
      <c r="BM377" s="356"/>
      <c r="BN377" s="356"/>
      <c r="BO377" s="356"/>
      <c r="BP377" s="356"/>
      <c r="BQ377" s="356"/>
      <c r="BR377" s="356"/>
      <c r="CG377" s="0"/>
      <c r="CH377" s="0"/>
      <c r="CI377" s="0"/>
    </row>
    <row r="378" s="248" customFormat="true" ht="20.25" hidden="false" customHeight="true" outlineLevel="0" collapsed="false">
      <c r="B378" s="483" t="s">
        <v>510</v>
      </c>
      <c r="C378" s="483" t="n">
        <v>5</v>
      </c>
      <c r="D378" s="483" t="n">
        <v>5</v>
      </c>
      <c r="E378" s="483" t="n">
        <v>5</v>
      </c>
      <c r="F378" s="483" t="n">
        <v>5</v>
      </c>
      <c r="G378" s="483" t="n">
        <v>5</v>
      </c>
      <c r="H378" s="483" t="n">
        <v>5</v>
      </c>
      <c r="I378" s="483" t="n">
        <v>5</v>
      </c>
      <c r="J378" s="483" t="n">
        <v>5</v>
      </c>
      <c r="K378" s="483" t="n">
        <v>5</v>
      </c>
      <c r="L378" s="483" t="n">
        <v>5</v>
      </c>
      <c r="M378" s="483" t="n">
        <v>5</v>
      </c>
      <c r="N378" s="483" t="n">
        <v>5</v>
      </c>
      <c r="O378" s="483" t="n">
        <v>5</v>
      </c>
      <c r="P378" s="483" t="n">
        <v>5</v>
      </c>
      <c r="Q378" s="483" t="n">
        <v>5</v>
      </c>
      <c r="R378" s="483" t="n">
        <v>5</v>
      </c>
      <c r="S378" s="483" t="n">
        <v>5</v>
      </c>
      <c r="T378" s="483" t="n">
        <v>5</v>
      </c>
      <c r="U378" s="483" t="n">
        <v>5</v>
      </c>
      <c r="V378" s="483" t="n">
        <v>5</v>
      </c>
      <c r="W378" s="483" t="n">
        <v>5</v>
      </c>
      <c r="X378" s="483" t="n">
        <v>5</v>
      </c>
      <c r="Y378" s="483" t="n">
        <v>5</v>
      </c>
      <c r="Z378" s="483" t="n">
        <v>5</v>
      </c>
      <c r="AA378" s="483" t="n">
        <v>5</v>
      </c>
      <c r="AB378" s="483" t="n">
        <v>5</v>
      </c>
      <c r="AC378" s="483" t="n">
        <v>5</v>
      </c>
      <c r="AD378" s="483" t="n">
        <v>5</v>
      </c>
      <c r="AE378" s="483" t="n">
        <v>5</v>
      </c>
      <c r="AF378" s="483" t="n">
        <v>5</v>
      </c>
      <c r="AL378" s="0"/>
      <c r="AM378" s="0"/>
      <c r="AN378" s="0"/>
      <c r="AO378" s="0"/>
      <c r="AP378" s="282"/>
      <c r="AX378" s="484"/>
      <c r="AY378" s="468"/>
      <c r="AZ378" s="468"/>
      <c r="BA378" s="468"/>
      <c r="BB378" s="356"/>
      <c r="BC378" s="356"/>
      <c r="BD378" s="356"/>
      <c r="BE378" s="448"/>
      <c r="BF378" s="448"/>
      <c r="BG378" s="448"/>
      <c r="BH378" s="448"/>
      <c r="BI378" s="356"/>
      <c r="BJ378" s="356"/>
      <c r="BK378" s="356"/>
      <c r="BL378" s="356"/>
      <c r="BM378" s="356"/>
      <c r="BN378" s="356"/>
      <c r="BO378" s="356"/>
      <c r="BP378" s="356"/>
      <c r="BQ378" s="356"/>
      <c r="BR378" s="356"/>
      <c r="CG378" s="0"/>
      <c r="CH378" s="0"/>
      <c r="CI378" s="0"/>
    </row>
    <row r="379" s="248" customFormat="true" ht="18" hidden="false" customHeight="true" outlineLevel="0" collapsed="false">
      <c r="B379" s="483" t="s">
        <v>511</v>
      </c>
      <c r="C379" s="248" t="n">
        <f aca="false">C377-C378</f>
        <v>2.78085</v>
      </c>
      <c r="D379" s="248" t="n">
        <f aca="false">D377-D378</f>
        <v>2.78472595238095</v>
      </c>
      <c r="E379" s="248" t="n">
        <f aca="false">E377-E378</f>
        <v>2.78860190476191</v>
      </c>
      <c r="F379" s="248" t="n">
        <f aca="false">F377-F378</f>
        <v>2.79247785714286</v>
      </c>
      <c r="G379" s="248" t="n">
        <f aca="false">G377-G378</f>
        <v>2.79635380952381</v>
      </c>
      <c r="H379" s="248" t="n">
        <f aca="false">H377-H378</f>
        <v>2.80798166666667</v>
      </c>
      <c r="I379" s="248" t="n">
        <f aca="false">I377-I378</f>
        <v>2.80798166666667</v>
      </c>
      <c r="J379" s="248" t="n">
        <f aca="false">J377-J378</f>
        <v>2.80798166666667</v>
      </c>
      <c r="K379" s="248" t="n">
        <f aca="false">K377-K378</f>
        <v>2.80798166666667</v>
      </c>
      <c r="L379" s="248" t="n">
        <f aca="false">L377-L378</f>
        <v>2.80798166666667</v>
      </c>
      <c r="M379" s="248" t="n">
        <f aca="false">M377-M378</f>
        <v>2.87756946825397</v>
      </c>
      <c r="N379" s="248" t="n">
        <f aca="false">N377-N378</f>
        <v>2.87756946825397</v>
      </c>
      <c r="O379" s="248" t="n">
        <f aca="false">O377-O378</f>
        <v>2.87756946825397</v>
      </c>
      <c r="P379" s="248" t="n">
        <f aca="false">P377-P378</f>
        <v>2.87756946825397</v>
      </c>
      <c r="Q379" s="248" t="n">
        <f aca="false">Q377-Q378</f>
        <v>2.87756946825397</v>
      </c>
      <c r="R379" s="248" t="n">
        <f aca="false">R377-R378</f>
        <v>2.87756946825397</v>
      </c>
      <c r="S379" s="248" t="n">
        <f aca="false">S377-S378</f>
        <v>2.87756946825397</v>
      </c>
      <c r="T379" s="248" t="n">
        <f aca="false">T377-T378</f>
        <v>2.87756946825397</v>
      </c>
      <c r="U379" s="248" t="n">
        <f aca="false">U377-U378</f>
        <v>2.87756946825397</v>
      </c>
      <c r="V379" s="248" t="n">
        <f aca="false">V377-V378</f>
        <v>2.87756946825397</v>
      </c>
      <c r="W379" s="248" t="n">
        <f aca="false">W377-W378</f>
        <v>2.95684715079365</v>
      </c>
      <c r="X379" s="248" t="n">
        <f aca="false">X377-X378</f>
        <v>2.95684715079365</v>
      </c>
      <c r="Y379" s="248" t="n">
        <f aca="false">Y377-Y378</f>
        <v>2.95684715079365</v>
      </c>
      <c r="Z379" s="248" t="n">
        <f aca="false">Z377-Z378</f>
        <v>2.95684715079365</v>
      </c>
      <c r="AA379" s="248" t="n">
        <f aca="false">AA377-AA378</f>
        <v>2.95684715079365</v>
      </c>
      <c r="AB379" s="248" t="n">
        <f aca="false">AB377-AB378</f>
        <v>2.95684715079365</v>
      </c>
      <c r="AC379" s="248" t="n">
        <f aca="false">AC377-AC378</f>
        <v>2.95684715079365</v>
      </c>
      <c r="AD379" s="248" t="n">
        <f aca="false">AD377-AD378</f>
        <v>2.95684715079365</v>
      </c>
      <c r="AE379" s="248" t="n">
        <f aca="false">AE377-AE378</f>
        <v>2.95684715079365</v>
      </c>
      <c r="AF379" s="248" t="n">
        <f aca="false">AF377-AF378</f>
        <v>2.95684715079365</v>
      </c>
      <c r="AL379" s="0"/>
      <c r="AM379" s="0"/>
      <c r="AN379" s="0"/>
      <c r="AO379" s="0"/>
      <c r="AP379" s="282"/>
      <c r="AX379" s="484"/>
      <c r="AY379" s="468"/>
      <c r="AZ379" s="468"/>
      <c r="BA379" s="468"/>
      <c r="BB379" s="356"/>
      <c r="BC379" s="356"/>
      <c r="BD379" s="356"/>
      <c r="BE379" s="448"/>
      <c r="BF379" s="448"/>
      <c r="BG379" s="448"/>
      <c r="BH379" s="448"/>
      <c r="BI379" s="356"/>
      <c r="BJ379" s="356"/>
      <c r="BK379" s="356"/>
      <c r="BL379" s="356"/>
      <c r="BM379" s="356"/>
      <c r="BN379" s="356"/>
      <c r="BO379" s="356"/>
      <c r="BP379" s="356"/>
      <c r="BQ379" s="356"/>
      <c r="BR379" s="356"/>
      <c r="BS379" s="469"/>
      <c r="BT379" s="481"/>
      <c r="BU379" s="481"/>
      <c r="BV379" s="481"/>
      <c r="BW379" s="481"/>
      <c r="BX379" s="481"/>
      <c r="BY379" s="481"/>
      <c r="BZ379" s="481"/>
      <c r="CA379" s="481"/>
      <c r="CB379" s="481"/>
      <c r="CG379" s="0"/>
      <c r="CH379" s="0"/>
      <c r="CI379" s="0"/>
    </row>
    <row r="380" s="248" customFormat="true" ht="18.75" hidden="false" customHeight="true" outlineLevel="0" collapsed="false">
      <c r="B380" s="248" t="s">
        <v>512</v>
      </c>
      <c r="N380" s="281"/>
      <c r="O380" s="281"/>
      <c r="P380" s="281"/>
      <c r="AL380" s="0"/>
      <c r="AM380" s="0"/>
      <c r="AN380" s="0"/>
      <c r="AO380" s="0"/>
      <c r="AP380" s="282"/>
      <c r="AX380" s="365"/>
      <c r="AY380" s="482"/>
      <c r="AZ380" s="482"/>
      <c r="BA380" s="482"/>
      <c r="BB380" s="356"/>
      <c r="BC380" s="356"/>
      <c r="BD380" s="356"/>
      <c r="BE380" s="448"/>
      <c r="BF380" s="448"/>
      <c r="BG380" s="448"/>
      <c r="BH380" s="448"/>
      <c r="BI380" s="356"/>
      <c r="BJ380" s="356"/>
      <c r="BK380" s="356"/>
      <c r="BL380" s="356"/>
      <c r="BM380" s="356"/>
      <c r="BN380" s="356"/>
      <c r="BO380" s="356"/>
      <c r="BP380" s="356"/>
      <c r="BQ380" s="356"/>
      <c r="BR380" s="356"/>
      <c r="BS380" s="482"/>
      <c r="CG380" s="0"/>
      <c r="CH380" s="0"/>
      <c r="CI380" s="0"/>
    </row>
    <row r="381" s="248" customFormat="true" ht="18" hidden="false" customHeight="true" outlineLevel="0" collapsed="false">
      <c r="B381" s="248" t="s">
        <v>513</v>
      </c>
      <c r="N381" s="281"/>
      <c r="O381" s="281"/>
      <c r="P381" s="281"/>
      <c r="AL381" s="0"/>
      <c r="AM381" s="0"/>
      <c r="AN381" s="0"/>
      <c r="AO381" s="0"/>
      <c r="AP381" s="282"/>
      <c r="AX381" s="406"/>
      <c r="AY381" s="356"/>
      <c r="AZ381" s="356"/>
      <c r="BA381" s="356"/>
      <c r="BB381" s="356"/>
      <c r="BC381" s="356"/>
      <c r="BD381" s="356"/>
      <c r="BE381" s="448"/>
      <c r="BF381" s="448"/>
      <c r="BG381" s="448"/>
      <c r="BH381" s="448"/>
      <c r="BI381" s="356"/>
      <c r="BJ381" s="356"/>
      <c r="BK381" s="356"/>
      <c r="BL381" s="356"/>
      <c r="BM381" s="356"/>
      <c r="BN381" s="356"/>
      <c r="BO381" s="356"/>
      <c r="BP381" s="356"/>
      <c r="BQ381" s="356"/>
      <c r="BR381" s="356"/>
      <c r="BS381" s="356"/>
      <c r="BT381" s="356"/>
      <c r="BU381" s="356"/>
      <c r="BV381" s="356"/>
      <c r="BW381" s="356"/>
      <c r="BX381" s="356"/>
      <c r="BY381" s="356"/>
      <c r="BZ381" s="356"/>
      <c r="CA381" s="356"/>
      <c r="CB381" s="356"/>
      <c r="CG381" s="0"/>
      <c r="CH381" s="0"/>
      <c r="CI381" s="0"/>
    </row>
    <row r="382" s="248" customFormat="true" ht="21.75" hidden="false" customHeight="true" outlineLevel="0" collapsed="false">
      <c r="B382" s="248" t="s">
        <v>514</v>
      </c>
      <c r="N382" s="281"/>
      <c r="O382" s="281"/>
      <c r="P382" s="281"/>
      <c r="AL382" s="0"/>
      <c r="AM382" s="0"/>
      <c r="AN382" s="0"/>
      <c r="AO382" s="0"/>
      <c r="AP382" s="282"/>
      <c r="AX382" s="406"/>
      <c r="AY382" s="356"/>
      <c r="AZ382" s="356"/>
      <c r="BA382" s="356"/>
      <c r="BB382" s="356"/>
      <c r="BC382" s="356"/>
      <c r="BD382" s="356"/>
      <c r="BE382" s="448"/>
      <c r="BF382" s="448"/>
      <c r="BG382" s="448"/>
      <c r="BH382" s="448"/>
      <c r="BI382" s="356"/>
      <c r="BJ382" s="356"/>
      <c r="BK382" s="356"/>
      <c r="BL382" s="356"/>
      <c r="BM382" s="356"/>
      <c r="BN382" s="356"/>
      <c r="BO382" s="356"/>
      <c r="BP382" s="356"/>
      <c r="BQ382" s="356"/>
      <c r="BR382" s="356"/>
      <c r="BS382" s="356"/>
      <c r="BT382" s="356"/>
      <c r="BU382" s="356"/>
      <c r="BV382" s="356"/>
      <c r="BW382" s="356"/>
      <c r="BX382" s="356"/>
      <c r="BY382" s="356"/>
      <c r="BZ382" s="356"/>
      <c r="CA382" s="356"/>
      <c r="CB382" s="356"/>
      <c r="CG382" s="0"/>
      <c r="CH382" s="0"/>
      <c r="CI382" s="0"/>
    </row>
    <row r="383" customFormat="false" ht="20.25" hidden="false" customHeight="true" outlineLevel="0" collapsed="false">
      <c r="B383" s="280"/>
      <c r="C383" s="248"/>
      <c r="D383" s="248"/>
      <c r="E383" s="248"/>
      <c r="F383" s="248"/>
      <c r="G383" s="248"/>
      <c r="H383" s="248"/>
      <c r="I383" s="248"/>
      <c r="J383" s="248"/>
      <c r="K383" s="248"/>
      <c r="L383" s="248"/>
      <c r="M383" s="248"/>
      <c r="N383" s="281"/>
      <c r="O383" s="281"/>
      <c r="P383" s="281"/>
      <c r="Q383" s="248"/>
      <c r="R383" s="248"/>
      <c r="S383" s="248"/>
      <c r="T383" s="248"/>
      <c r="U383" s="248"/>
      <c r="V383" s="248"/>
      <c r="AX383" s="365"/>
      <c r="AY383" s="356"/>
      <c r="AZ383" s="356"/>
      <c r="BA383" s="356"/>
      <c r="BB383" s="356"/>
      <c r="BC383" s="356"/>
      <c r="BD383" s="356"/>
      <c r="BE383" s="448"/>
      <c r="BF383" s="448"/>
      <c r="BG383" s="448"/>
      <c r="BH383" s="448"/>
      <c r="BI383" s="356"/>
      <c r="BJ383" s="356"/>
      <c r="BK383" s="356"/>
      <c r="BL383" s="356"/>
      <c r="BM383" s="356"/>
      <c r="BN383" s="356"/>
      <c r="BO383" s="356"/>
      <c r="BP383" s="356"/>
      <c r="BQ383" s="356"/>
      <c r="BR383" s="356"/>
      <c r="BS383" s="356"/>
      <c r="BT383" s="356"/>
      <c r="BU383" s="356"/>
      <c r="BV383" s="356"/>
      <c r="BW383" s="356"/>
      <c r="BX383" s="356"/>
      <c r="BY383" s="356"/>
      <c r="BZ383" s="356"/>
      <c r="CA383" s="356"/>
      <c r="CB383" s="356"/>
      <c r="CC383" s="248"/>
    </row>
    <row r="384" customFormat="false" ht="18.75" hidden="false" customHeight="true" outlineLevel="0" collapsed="false">
      <c r="AX384" s="365"/>
      <c r="AY384" s="356"/>
      <c r="AZ384" s="356"/>
      <c r="BA384" s="356"/>
      <c r="BB384" s="356"/>
      <c r="BC384" s="356"/>
      <c r="BD384" s="356"/>
      <c r="BE384" s="448"/>
      <c r="BF384" s="448"/>
      <c r="BG384" s="448"/>
      <c r="BH384" s="448"/>
      <c r="BI384" s="356"/>
      <c r="BJ384" s="356"/>
      <c r="BK384" s="356"/>
      <c r="BL384" s="356"/>
      <c r="BM384" s="356"/>
      <c r="BN384" s="356"/>
      <c r="BO384" s="356"/>
      <c r="BP384" s="356"/>
      <c r="BQ384" s="356"/>
      <c r="BR384" s="356"/>
      <c r="BS384" s="356"/>
      <c r="BT384" s="356"/>
      <c r="BU384" s="356"/>
      <c r="BV384" s="356"/>
      <c r="BW384" s="356"/>
      <c r="BX384" s="356"/>
      <c r="BY384" s="356"/>
      <c r="BZ384" s="356"/>
      <c r="CA384" s="356"/>
      <c r="CB384" s="356"/>
      <c r="CC384" s="248"/>
    </row>
    <row r="385" customFormat="false" ht="32.25" hidden="false" customHeight="true" outlineLevel="0" collapsed="false">
      <c r="AX385" s="283"/>
      <c r="AY385" s="356"/>
      <c r="AZ385" s="356"/>
      <c r="BA385" s="356"/>
      <c r="BB385" s="248"/>
      <c r="BC385" s="248"/>
      <c r="BD385" s="248"/>
      <c r="BE385" s="248"/>
      <c r="BF385" s="248"/>
      <c r="BG385" s="248"/>
      <c r="BH385" s="248"/>
      <c r="BI385" s="248"/>
      <c r="BJ385" s="248"/>
      <c r="BK385" s="248"/>
      <c r="BL385" s="248"/>
      <c r="BM385" s="248"/>
      <c r="BN385" s="248"/>
      <c r="BO385" s="248"/>
      <c r="BP385" s="248"/>
      <c r="BQ385" s="248"/>
      <c r="BR385" s="248"/>
      <c r="BS385" s="356"/>
      <c r="BT385" s="356"/>
      <c r="BU385" s="356"/>
      <c r="BV385" s="356"/>
      <c r="BW385" s="356"/>
      <c r="BX385" s="356"/>
      <c r="BY385" s="356"/>
      <c r="BZ385" s="356"/>
      <c r="CA385" s="356"/>
      <c r="CB385" s="356"/>
      <c r="CC385" s="248"/>
    </row>
    <row r="386" customFormat="false" ht="20.25" hidden="false" customHeight="true" outlineLevel="0" collapsed="false">
      <c r="AX386" s="406"/>
      <c r="AY386" s="356"/>
      <c r="AZ386" s="356"/>
      <c r="BA386" s="356"/>
      <c r="BB386" s="248"/>
      <c r="BC386" s="248"/>
      <c r="BD386" s="248"/>
      <c r="BE386" s="248"/>
      <c r="BF386" s="248"/>
      <c r="BG386" s="248"/>
      <c r="BH386" s="248"/>
      <c r="BI386" s="248"/>
      <c r="BJ386" s="248"/>
      <c r="BK386" s="248"/>
      <c r="BL386" s="248"/>
      <c r="BM386" s="248"/>
      <c r="BN386" s="248"/>
      <c r="BO386" s="248"/>
      <c r="BP386" s="248"/>
      <c r="BQ386" s="248"/>
      <c r="BR386" s="248"/>
      <c r="BS386" s="356"/>
      <c r="BT386" s="356"/>
      <c r="BU386" s="356"/>
      <c r="BV386" s="356"/>
      <c r="BW386" s="356"/>
      <c r="BX386" s="356"/>
      <c r="BY386" s="356"/>
      <c r="BZ386" s="356"/>
      <c r="CA386" s="356"/>
      <c r="CB386" s="356"/>
      <c r="CC386" s="248"/>
      <c r="CG386" s="248"/>
      <c r="CH386" s="248"/>
      <c r="CI386" s="248"/>
    </row>
    <row r="387" customFormat="false" ht="20.25" hidden="false" customHeight="true" outlineLevel="0" collapsed="false">
      <c r="AX387" s="406"/>
      <c r="AY387" s="356"/>
      <c r="AZ387" s="356"/>
      <c r="BA387" s="356"/>
      <c r="BB387" s="248"/>
      <c r="BC387" s="248"/>
      <c r="BD387" s="248"/>
      <c r="BE387" s="248"/>
      <c r="BF387" s="248"/>
      <c r="BG387" s="248"/>
      <c r="BH387" s="248"/>
      <c r="BI387" s="248"/>
      <c r="BJ387" s="248"/>
      <c r="BK387" s="248"/>
      <c r="BL387" s="248"/>
      <c r="BM387" s="248"/>
      <c r="BN387" s="248"/>
      <c r="BO387" s="248"/>
      <c r="BP387" s="248"/>
      <c r="BQ387" s="248"/>
      <c r="BR387" s="248"/>
      <c r="BS387" s="356"/>
      <c r="BT387" s="356"/>
      <c r="BU387" s="356"/>
      <c r="BV387" s="356"/>
      <c r="BW387" s="356"/>
      <c r="BX387" s="356"/>
      <c r="BY387" s="356"/>
      <c r="BZ387" s="356"/>
      <c r="CA387" s="356"/>
      <c r="CB387" s="356"/>
      <c r="CC387" s="248"/>
      <c r="CG387" s="248"/>
      <c r="CH387" s="248"/>
      <c r="CI387" s="248"/>
    </row>
    <row r="388" customFormat="false" ht="15" hidden="false" customHeight="false" outlineLevel="0" collapsed="false">
      <c r="AX388" s="365"/>
      <c r="AY388" s="356"/>
      <c r="AZ388" s="356"/>
      <c r="BA388" s="356"/>
      <c r="BB388" s="248"/>
      <c r="BC388" s="248"/>
      <c r="BD388" s="248"/>
      <c r="BE388" s="248"/>
      <c r="BF388" s="248"/>
      <c r="BG388" s="248"/>
      <c r="BH388" s="248"/>
      <c r="BI388" s="248"/>
      <c r="BJ388" s="248"/>
      <c r="BK388" s="248"/>
      <c r="BL388" s="248"/>
      <c r="BM388" s="248"/>
      <c r="BN388" s="248"/>
      <c r="BO388" s="248"/>
      <c r="BP388" s="248"/>
      <c r="BQ388" s="248"/>
      <c r="BR388" s="248"/>
      <c r="BS388" s="356"/>
      <c r="BT388" s="356"/>
      <c r="BU388" s="356"/>
      <c r="BV388" s="356"/>
      <c r="BW388" s="356"/>
      <c r="BX388" s="356"/>
      <c r="BY388" s="356"/>
      <c r="BZ388" s="356"/>
      <c r="CA388" s="356"/>
      <c r="CB388" s="356"/>
      <c r="CC388" s="248"/>
      <c r="CD388" s="248"/>
      <c r="CE388" s="248"/>
      <c r="CF388" s="248"/>
    </row>
    <row r="389" customFormat="false" ht="15" hidden="false" customHeight="false" outlineLevel="0" collapsed="false">
      <c r="AX389" s="354"/>
      <c r="AY389" s="356"/>
      <c r="AZ389" s="356"/>
      <c r="BA389" s="356"/>
      <c r="BB389" s="248"/>
      <c r="BC389" s="248"/>
      <c r="BD389" s="248"/>
      <c r="BE389" s="248"/>
      <c r="BF389" s="248"/>
      <c r="BG389" s="248"/>
      <c r="BH389" s="248"/>
      <c r="BI389" s="248"/>
      <c r="BJ389" s="248"/>
      <c r="BK389" s="248"/>
      <c r="BL389" s="248"/>
      <c r="BM389" s="248"/>
      <c r="BN389" s="248"/>
      <c r="BO389" s="248"/>
      <c r="BP389" s="248"/>
      <c r="BQ389" s="248"/>
      <c r="BR389" s="248"/>
      <c r="BS389" s="356"/>
      <c r="BT389" s="356"/>
      <c r="BU389" s="356"/>
      <c r="BV389" s="356"/>
      <c r="BW389" s="356"/>
      <c r="BX389" s="356"/>
      <c r="BY389" s="356"/>
      <c r="BZ389" s="356"/>
      <c r="CA389" s="356"/>
      <c r="CB389" s="356"/>
      <c r="CC389" s="248"/>
      <c r="CD389" s="248"/>
      <c r="CE389" s="248"/>
      <c r="CF389" s="248"/>
    </row>
    <row r="390" customFormat="false" ht="25.5" hidden="false" customHeight="true" outlineLevel="0" collapsed="false">
      <c r="W390" s="487"/>
      <c r="X390" s="487"/>
      <c r="Y390" s="487"/>
      <c r="Z390" s="487"/>
      <c r="AA390" s="487"/>
      <c r="AB390" s="487"/>
      <c r="AC390" s="487"/>
      <c r="AD390" s="487"/>
      <c r="AE390" s="487"/>
      <c r="AF390" s="487"/>
      <c r="AG390" s="487"/>
      <c r="AH390" s="487"/>
      <c r="AI390" s="487"/>
      <c r="AJ390" s="487"/>
      <c r="AK390" s="487"/>
      <c r="AX390" s="248"/>
      <c r="AY390" s="248"/>
      <c r="AZ390" s="248"/>
      <c r="BA390" s="248"/>
      <c r="BS390" s="248"/>
      <c r="BT390" s="248"/>
      <c r="BU390" s="248"/>
      <c r="BV390" s="248"/>
      <c r="BW390" s="248"/>
      <c r="BX390" s="248"/>
      <c r="BY390" s="248"/>
      <c r="BZ390" s="248"/>
      <c r="CA390" s="248"/>
      <c r="CB390" s="248"/>
      <c r="CC390" s="248"/>
      <c r="CD390" s="248"/>
      <c r="CE390" s="248"/>
      <c r="CF390" s="248"/>
    </row>
    <row r="391" customFormat="false" ht="40.5" hidden="false" customHeight="true" outlineLevel="0" collapsed="false">
      <c r="B391" s="560" t="s">
        <v>620</v>
      </c>
      <c r="C391" s="560"/>
      <c r="D391" s="560"/>
      <c r="E391" s="560"/>
      <c r="F391" s="560"/>
      <c r="G391" s="560"/>
      <c r="H391" s="560"/>
      <c r="I391" s="560"/>
      <c r="J391" s="560"/>
      <c r="K391" s="560"/>
      <c r="L391" s="560"/>
      <c r="M391" s="560"/>
      <c r="N391" s="486"/>
      <c r="O391" s="486"/>
      <c r="P391" s="486"/>
      <c r="Q391" s="487"/>
      <c r="R391" s="487"/>
      <c r="S391" s="487"/>
      <c r="T391" s="487"/>
      <c r="U391" s="487"/>
      <c r="V391" s="487"/>
      <c r="W391" s="192"/>
      <c r="AX391" s="248"/>
      <c r="AY391" s="248"/>
      <c r="AZ391" s="248"/>
      <c r="BA391" s="248"/>
      <c r="BS391" s="248"/>
      <c r="BT391" s="248"/>
      <c r="BU391" s="248"/>
      <c r="BV391" s="248"/>
      <c r="BW391" s="248"/>
      <c r="BX391" s="248"/>
      <c r="BY391" s="248"/>
      <c r="BZ391" s="248"/>
      <c r="CA391" s="248"/>
      <c r="CB391" s="248"/>
      <c r="CC391" s="248"/>
      <c r="CD391" s="248"/>
      <c r="CE391" s="248"/>
      <c r="CF391" s="248"/>
    </row>
    <row r="392" customFormat="false" ht="33" hidden="false" customHeight="true" outlineLevel="0" collapsed="false">
      <c r="B392" s="561" t="s">
        <v>462</v>
      </c>
      <c r="C392" s="192" t="s">
        <v>459</v>
      </c>
      <c r="D392" s="192" t="s">
        <v>288</v>
      </c>
      <c r="E392" s="192"/>
      <c r="F392" s="192"/>
      <c r="G392" s="192"/>
      <c r="H392" s="192"/>
      <c r="I392" s="192"/>
      <c r="J392" s="192"/>
      <c r="K392" s="192"/>
      <c r="L392" s="192" t="s">
        <v>175</v>
      </c>
      <c r="M392" s="192"/>
      <c r="N392" s="193"/>
      <c r="O392" s="193"/>
      <c r="P392" s="193"/>
      <c r="Q392" s="192"/>
      <c r="R392" s="192"/>
      <c r="S392" s="192"/>
      <c r="T392" s="192"/>
      <c r="U392" s="192"/>
      <c r="V392" s="192"/>
      <c r="AX392" s="248"/>
      <c r="AY392" s="248"/>
      <c r="AZ392" s="248"/>
      <c r="BA392" s="248"/>
      <c r="BS392" s="248"/>
      <c r="BT392" s="248"/>
      <c r="BU392" s="248"/>
      <c r="BV392" s="248"/>
      <c r="BW392" s="248"/>
      <c r="BX392" s="248"/>
      <c r="BY392" s="248"/>
      <c r="BZ392" s="248"/>
      <c r="CA392" s="248"/>
      <c r="CB392" s="248"/>
      <c r="CC392" s="248"/>
    </row>
    <row r="393" customFormat="false" ht="15" hidden="false" customHeight="true" outlineLevel="0" collapsed="false">
      <c r="A393" s="186"/>
      <c r="B393" s="561"/>
      <c r="C393" s="348"/>
      <c r="D393" s="192" t="s">
        <v>178</v>
      </c>
      <c r="E393" s="192" t="n">
        <v>2</v>
      </c>
      <c r="F393" s="192" t="n">
        <v>3</v>
      </c>
      <c r="G393" s="192" t="n">
        <v>4</v>
      </c>
      <c r="H393" s="192" t="n">
        <v>5</v>
      </c>
      <c r="I393" s="202" t="s">
        <v>291</v>
      </c>
      <c r="J393" s="202" t="s">
        <v>184</v>
      </c>
      <c r="K393" s="202" t="s">
        <v>185</v>
      </c>
      <c r="L393" s="192" t="s">
        <v>178</v>
      </c>
      <c r="M393" s="192" t="n">
        <v>2</v>
      </c>
      <c r="N393" s="193" t="n">
        <v>3</v>
      </c>
      <c r="O393" s="193" t="n">
        <v>4</v>
      </c>
      <c r="P393" s="193" t="n">
        <v>5</v>
      </c>
      <c r="Q393" s="202" t="s">
        <v>179</v>
      </c>
      <c r="R393" s="202" t="s">
        <v>180</v>
      </c>
      <c r="S393" s="202" t="s">
        <v>181</v>
      </c>
      <c r="T393" s="202" t="s">
        <v>182</v>
      </c>
      <c r="U393" s="202" t="s">
        <v>183</v>
      </c>
      <c r="V393" s="202" t="s">
        <v>184</v>
      </c>
      <c r="W393" s="202" t="s">
        <v>185</v>
      </c>
      <c r="AX393" s="248"/>
      <c r="AY393" s="248"/>
      <c r="AZ393" s="248"/>
      <c r="BA393" s="248"/>
      <c r="BB393" s="491"/>
      <c r="BS393" s="248"/>
      <c r="BT393" s="248"/>
      <c r="BU393" s="248"/>
      <c r="BV393" s="248"/>
      <c r="BW393" s="248"/>
      <c r="BX393" s="248"/>
      <c r="BY393" s="248"/>
      <c r="BZ393" s="248"/>
      <c r="CA393" s="248"/>
      <c r="CB393" s="248"/>
      <c r="CC393" s="248"/>
    </row>
    <row r="394" customFormat="false" ht="15.75" hidden="false" customHeight="false" outlineLevel="0" collapsed="false">
      <c r="A394" s="186"/>
      <c r="B394" s="397" t="s">
        <v>516</v>
      </c>
      <c r="C394" s="397"/>
      <c r="D394" s="397"/>
      <c r="E394" s="397"/>
      <c r="F394" s="397"/>
      <c r="G394" s="397"/>
      <c r="H394" s="397"/>
      <c r="I394" s="397"/>
      <c r="J394" s="397"/>
      <c r="K394" s="397"/>
      <c r="L394" s="397"/>
      <c r="M394" s="397"/>
      <c r="N394" s="490"/>
      <c r="O394" s="490"/>
      <c r="P394" s="490"/>
      <c r="Q394" s="337"/>
      <c r="R394" s="337"/>
      <c r="S394" s="337"/>
      <c r="T394" s="337"/>
      <c r="U394" s="337"/>
      <c r="V394" s="337"/>
      <c r="W394" s="337"/>
      <c r="AX394" s="248"/>
      <c r="AY394" s="248"/>
      <c r="AZ394" s="248"/>
      <c r="BA394" s="248"/>
      <c r="BB394" s="492" t="n">
        <v>4</v>
      </c>
      <c r="BC394" s="493" t="n">
        <v>5</v>
      </c>
      <c r="BD394" s="493" t="n">
        <v>6</v>
      </c>
      <c r="BE394" s="493" t="n">
        <v>7</v>
      </c>
      <c r="BF394" s="493" t="n">
        <v>8</v>
      </c>
      <c r="BG394" s="493" t="n">
        <v>9</v>
      </c>
      <c r="BH394" s="493" t="n">
        <v>10</v>
      </c>
      <c r="BI394" s="493" t="n">
        <v>11</v>
      </c>
      <c r="BJ394" s="493" t="n">
        <v>12</v>
      </c>
      <c r="BK394" s="493" t="n">
        <v>13</v>
      </c>
      <c r="BL394" s="493" t="n">
        <v>14</v>
      </c>
      <c r="BM394" s="493" t="n">
        <v>15</v>
      </c>
      <c r="BN394" s="493" t="n">
        <v>16</v>
      </c>
      <c r="BO394" s="493" t="n">
        <v>17</v>
      </c>
      <c r="BP394" s="493" t="n">
        <v>18</v>
      </c>
      <c r="BQ394" s="493" t="n">
        <v>19</v>
      </c>
      <c r="BR394" s="493" t="n">
        <v>20</v>
      </c>
      <c r="BS394" s="248"/>
      <c r="BT394" s="248"/>
      <c r="BU394" s="248"/>
      <c r="BV394" s="248"/>
      <c r="BW394" s="248"/>
      <c r="BX394" s="248"/>
      <c r="BY394" s="248"/>
      <c r="BZ394" s="248"/>
      <c r="CA394" s="248"/>
      <c r="CB394" s="248"/>
      <c r="CC394" s="248"/>
    </row>
    <row r="395" customFormat="false" ht="18" hidden="false" customHeight="false" outlineLevel="0" collapsed="false">
      <c r="A395" s="186"/>
      <c r="B395" s="397" t="s">
        <v>293</v>
      </c>
      <c r="C395" s="397"/>
      <c r="D395" s="397"/>
      <c r="E395" s="397"/>
      <c r="F395" s="397"/>
      <c r="G395" s="397"/>
      <c r="H395" s="397"/>
      <c r="I395" s="397"/>
      <c r="J395" s="397"/>
      <c r="K395" s="397"/>
      <c r="L395" s="397"/>
      <c r="M395" s="397"/>
      <c r="N395" s="490"/>
      <c r="O395" s="490"/>
      <c r="P395" s="490"/>
      <c r="Q395" s="337"/>
      <c r="R395" s="337"/>
      <c r="S395" s="337"/>
      <c r="T395" s="337"/>
      <c r="U395" s="337"/>
      <c r="V395" s="337"/>
      <c r="W395" s="337"/>
      <c r="AX395" s="415" t="s">
        <v>517</v>
      </c>
      <c r="BB395" s="492"/>
      <c r="BC395" s="369"/>
      <c r="BD395" s="369"/>
      <c r="BE395" s="369"/>
      <c r="BF395" s="369"/>
      <c r="BG395" s="369"/>
      <c r="BH395" s="369"/>
      <c r="BI395" s="369"/>
      <c r="BJ395" s="369"/>
      <c r="BK395" s="369"/>
      <c r="BL395" s="369"/>
      <c r="BM395" s="369"/>
      <c r="BN395" s="369"/>
      <c r="BO395" s="369"/>
      <c r="BP395" s="369"/>
      <c r="BQ395" s="369"/>
      <c r="BR395" s="369"/>
      <c r="CC395" s="248"/>
    </row>
    <row r="396" customFormat="false" ht="22.5" hidden="false" customHeight="true" outlineLevel="0" collapsed="false">
      <c r="A396" s="186"/>
      <c r="B396" s="394" t="s">
        <v>295</v>
      </c>
      <c r="C396" s="221"/>
      <c r="D396" s="221"/>
      <c r="E396" s="221"/>
      <c r="F396" s="221"/>
      <c r="G396" s="221"/>
      <c r="H396" s="221"/>
      <c r="I396" s="221"/>
      <c r="J396" s="221"/>
      <c r="K396" s="221"/>
      <c r="L396" s="221"/>
      <c r="M396" s="221"/>
      <c r="N396" s="222"/>
      <c r="O396" s="222"/>
      <c r="P396" s="222"/>
      <c r="Q396" s="221"/>
      <c r="R396" s="221"/>
      <c r="S396" s="221"/>
      <c r="T396" s="221"/>
      <c r="U396" s="221"/>
      <c r="V396" s="221"/>
      <c r="W396" s="221"/>
      <c r="BB396" s="494" t="n">
        <f aca="false">(BF13-F371)*$AZ$397</f>
        <v>6742.7203657143</v>
      </c>
      <c r="BC396" s="494" t="n">
        <f aca="false">(BG13-G371)*$AZ$397</f>
        <v>16846.0873142857</v>
      </c>
      <c r="BD396" s="494" t="n">
        <f aca="false">(BH13-H371)*$AZ$397</f>
        <v>45093.1191466667</v>
      </c>
      <c r="BE396" s="494" t="n">
        <f aca="false">(BI13-I371)*$AZ$397</f>
        <v>55231.2136533334</v>
      </c>
      <c r="BF396" s="494" t="n">
        <f aca="false">(BJ13-J371)*$AZ$397</f>
        <v>65369.30816</v>
      </c>
      <c r="BG396" s="494" t="n">
        <f aca="false">(BK13-K371)*$AZ$397</f>
        <v>75507.4026666667</v>
      </c>
      <c r="BH396" s="494" t="n">
        <f aca="false">(BL13-L371)*$AZ$397</f>
        <v>85645.4971733334</v>
      </c>
      <c r="BI396" s="494" t="n">
        <f aca="false">(BM13-M371)*$AZ$397</f>
        <v>88118.4971678476</v>
      </c>
      <c r="BJ396" s="494" t="n">
        <f aca="false">(BN13-N371)*$AZ$397</f>
        <v>88118.4971678476</v>
      </c>
      <c r="BK396" s="494" t="n">
        <f aca="false">(BO13-O371)*$AZ$397</f>
        <v>88118.4971678476</v>
      </c>
      <c r="BL396" s="494" t="n">
        <f aca="false">(BP13-P371)*$AZ$397</f>
        <v>88118.4971678476</v>
      </c>
      <c r="BM396" s="494" t="n">
        <f aca="false">(BQ13-Q371)*$AZ$397</f>
        <v>88118.4971678476</v>
      </c>
      <c r="BN396" s="494" t="n">
        <f aca="false">(BR13-R371)*$AZ$397</f>
        <v>88118.4971678476</v>
      </c>
      <c r="BO396" s="494" t="n">
        <f aca="false">(BS13-S371)*$AZ$397</f>
        <v>88118.4971678476</v>
      </c>
      <c r="BP396" s="494" t="n">
        <f aca="false">(BT13-T371)*$AZ$397</f>
        <v>88118.4971678476</v>
      </c>
      <c r="BQ396" s="494" t="n">
        <f aca="false">(BU13-U371)*$AZ$397</f>
        <v>88118.4971678476</v>
      </c>
      <c r="BR396" s="494" t="n">
        <f aca="false">(BV13-V371)*$AZ$397</f>
        <v>88118.4971678476</v>
      </c>
      <c r="CC396" s="248"/>
    </row>
    <row r="397" customFormat="false" ht="18" hidden="false" customHeight="false" outlineLevel="0" collapsed="false">
      <c r="A397" s="186"/>
      <c r="B397" s="402" t="s">
        <v>518</v>
      </c>
      <c r="C397" s="221"/>
      <c r="D397" s="221"/>
      <c r="E397" s="221"/>
      <c r="F397" s="221"/>
      <c r="G397" s="221"/>
      <c r="H397" s="221"/>
      <c r="I397" s="221"/>
      <c r="J397" s="221"/>
      <c r="K397" s="221"/>
      <c r="L397" s="221"/>
      <c r="M397" s="221"/>
      <c r="N397" s="222"/>
      <c r="O397" s="222"/>
      <c r="P397" s="222"/>
      <c r="Q397" s="221"/>
      <c r="R397" s="221"/>
      <c r="S397" s="221"/>
      <c r="T397" s="221"/>
      <c r="U397" s="221"/>
      <c r="V397" s="221"/>
      <c r="W397" s="221"/>
      <c r="AX397" s="415" t="s">
        <v>621</v>
      </c>
      <c r="AY397" s="236" t="s">
        <v>521</v>
      </c>
      <c r="AZ397" s="415" t="n">
        <v>7936</v>
      </c>
      <c r="BB397" s="492"/>
      <c r="BC397" s="492"/>
      <c r="BD397" s="492"/>
      <c r="BE397" s="492"/>
      <c r="BF397" s="492"/>
      <c r="BG397" s="492"/>
      <c r="BH397" s="492"/>
      <c r="BI397" s="492"/>
      <c r="BJ397" s="492"/>
      <c r="BK397" s="492"/>
      <c r="BL397" s="492"/>
      <c r="BM397" s="492"/>
      <c r="BN397" s="492"/>
      <c r="BO397" s="492"/>
      <c r="BP397" s="492"/>
      <c r="BQ397" s="492"/>
      <c r="BR397" s="492"/>
      <c r="CC397" s="248"/>
    </row>
    <row r="398" customFormat="false" ht="15" hidden="false" customHeight="false" outlineLevel="0" collapsed="false">
      <c r="A398" s="186"/>
      <c r="B398" s="402" t="s">
        <v>622</v>
      </c>
      <c r="C398" s="221" t="n">
        <v>400</v>
      </c>
      <c r="D398" s="221" t="n">
        <f aca="false">$C398*C$61</f>
        <v>400</v>
      </c>
      <c r="E398" s="221" t="n">
        <f aca="false">$C398*D$61</f>
        <v>400</v>
      </c>
      <c r="F398" s="221" t="n">
        <f aca="false">$C398*E$61</f>
        <v>400</v>
      </c>
      <c r="G398" s="221" t="n">
        <f aca="false">$C398*F$61</f>
        <v>400</v>
      </c>
      <c r="H398" s="221" t="n">
        <f aca="false">$C398*G$61</f>
        <v>400</v>
      </c>
      <c r="I398" s="221" t="n">
        <f aca="false">$C398*H$61</f>
        <v>400</v>
      </c>
      <c r="J398" s="221" t="n">
        <f aca="false">$C398*I$61</f>
        <v>400</v>
      </c>
      <c r="K398" s="221" t="n">
        <f aca="false">$C398*J$61</f>
        <v>400</v>
      </c>
      <c r="L398" s="221" t="n">
        <f aca="false">$C398*K$61</f>
        <v>240</v>
      </c>
      <c r="M398" s="221" t="n">
        <f aca="false">$C398*L$61</f>
        <v>240</v>
      </c>
      <c r="N398" s="222" t="n">
        <f aca="false">$C398*M$61</f>
        <v>240</v>
      </c>
      <c r="O398" s="222" t="n">
        <f aca="false">$C398*N$61</f>
        <v>240</v>
      </c>
      <c r="P398" s="222" t="n">
        <f aca="false">$C398*O$61</f>
        <v>240</v>
      </c>
      <c r="Q398" s="221" t="n">
        <f aca="false">$C398*P$61</f>
        <v>240</v>
      </c>
      <c r="R398" s="221" t="n">
        <f aca="false">$C398*Q$61</f>
        <v>240</v>
      </c>
      <c r="S398" s="221" t="n">
        <f aca="false">$C398*R$61</f>
        <v>240</v>
      </c>
      <c r="T398" s="221" t="n">
        <f aca="false">$C398*S$61</f>
        <v>240</v>
      </c>
      <c r="U398" s="221" t="n">
        <f aca="false">$C398*T$61</f>
        <v>240</v>
      </c>
      <c r="V398" s="221" t="n">
        <f aca="false">$C398*U$61</f>
        <v>240</v>
      </c>
      <c r="W398" s="221" t="n">
        <f aca="false">$C398*V$61</f>
        <v>240</v>
      </c>
      <c r="AY398" s="495"/>
      <c r="AZ398" s="496"/>
      <c r="BA398" s="496"/>
      <c r="BB398" s="494" t="n">
        <f aca="false">(BF20-F376)*$AZ$397</f>
        <v>10645.82656</v>
      </c>
      <c r="BC398" s="494" t="n">
        <f aca="false">(BG20-G376)*$AZ$397</f>
        <v>13818.1632</v>
      </c>
      <c r="BD398" s="494" t="n">
        <f aca="false">(BH20-H376)*$AZ$397</f>
        <v>7062.56383999999</v>
      </c>
      <c r="BE398" s="494" t="n">
        <f aca="false">(BI20-I376)*$AZ$397</f>
        <v>7064.46847999999</v>
      </c>
      <c r="BF398" s="494" t="n">
        <f aca="false">(BJ20-J376)*$AZ$397</f>
        <v>7066.37311999999</v>
      </c>
      <c r="BG398" s="494" t="n">
        <f aca="false">(BK20-K376)*$AZ$397</f>
        <v>7068.27776</v>
      </c>
      <c r="BH398" s="494" t="n">
        <f aca="false">(BL20-L376)*$AZ$397</f>
        <v>7070.1824</v>
      </c>
      <c r="BI398" s="494" t="n">
        <f aca="false">(BM20-M376)*$AZ$397</f>
        <v>7065.65888</v>
      </c>
      <c r="BJ398" s="494" t="n">
        <f aca="false">(BN20-N376)*$AZ$397</f>
        <v>7065.65888</v>
      </c>
      <c r="BK398" s="494" t="n">
        <f aca="false">(BO20-O376)*$AZ$397</f>
        <v>7065.65888</v>
      </c>
      <c r="BL398" s="494" t="n">
        <f aca="false">(BP20-P376)*$AZ$397</f>
        <v>7065.65888</v>
      </c>
      <c r="BM398" s="494" t="n">
        <f aca="false">(BQ20-Q376)*$AZ$397</f>
        <v>7065.65888</v>
      </c>
      <c r="BN398" s="494" t="n">
        <f aca="false">(BR20-R376)*$AZ$397</f>
        <v>7065.65888</v>
      </c>
      <c r="BO398" s="494" t="n">
        <f aca="false">(BS20-S376)*$AZ$397</f>
        <v>7065.65888</v>
      </c>
      <c r="BP398" s="494" t="n">
        <f aca="false">(BT20-T376)*$AZ$397</f>
        <v>7065.65888</v>
      </c>
      <c r="BQ398" s="494" t="n">
        <f aca="false">(BU20-U376)*$AZ$397</f>
        <v>7065.65888</v>
      </c>
      <c r="BR398" s="494" t="n">
        <f aca="false">(BV20-V376)*$AZ$397</f>
        <v>7065.65888</v>
      </c>
      <c r="CC398" s="248"/>
    </row>
    <row r="399" customFormat="false" ht="22.5" hidden="false" customHeight="true" outlineLevel="0" collapsed="false">
      <c r="A399" s="186"/>
      <c r="B399" s="402" t="s">
        <v>623</v>
      </c>
      <c r="C399" s="221" t="n">
        <v>250</v>
      </c>
      <c r="D399" s="221" t="n">
        <f aca="false">$C399*C$61</f>
        <v>250</v>
      </c>
      <c r="E399" s="221" t="n">
        <f aca="false">$C399*D$61</f>
        <v>250</v>
      </c>
      <c r="F399" s="221" t="n">
        <f aca="false">$C399*E$61</f>
        <v>250</v>
      </c>
      <c r="G399" s="221" t="n">
        <f aca="false">$C399*F$61</f>
        <v>250</v>
      </c>
      <c r="H399" s="221" t="n">
        <f aca="false">$C399*G$61</f>
        <v>250</v>
      </c>
      <c r="I399" s="221" t="n">
        <f aca="false">$C399*H$61</f>
        <v>250</v>
      </c>
      <c r="J399" s="221" t="n">
        <f aca="false">$C399*I$61</f>
        <v>250</v>
      </c>
      <c r="K399" s="221" t="n">
        <f aca="false">$C399*J$61</f>
        <v>250</v>
      </c>
      <c r="L399" s="221" t="n">
        <f aca="false">$C399*K$61</f>
        <v>150</v>
      </c>
      <c r="M399" s="221" t="n">
        <f aca="false">$C399*L$61</f>
        <v>150</v>
      </c>
      <c r="N399" s="222" t="n">
        <f aca="false">$C399*M$61</f>
        <v>150</v>
      </c>
      <c r="O399" s="222" t="n">
        <f aca="false">$C399*N$61</f>
        <v>150</v>
      </c>
      <c r="P399" s="222" t="n">
        <f aca="false">$C399*O$61</f>
        <v>150</v>
      </c>
      <c r="Q399" s="221" t="n">
        <f aca="false">$C399*P$61</f>
        <v>150</v>
      </c>
      <c r="R399" s="221" t="n">
        <f aca="false">$C399*Q$61</f>
        <v>150</v>
      </c>
      <c r="S399" s="221" t="n">
        <f aca="false">$C399*R$61</f>
        <v>150</v>
      </c>
      <c r="T399" s="221" t="n">
        <f aca="false">$C399*S$61</f>
        <v>150</v>
      </c>
      <c r="U399" s="221" t="n">
        <f aca="false">$C399*T$61</f>
        <v>150</v>
      </c>
      <c r="V399" s="221" t="n">
        <f aca="false">$C399*U$61</f>
        <v>150</v>
      </c>
      <c r="W399" s="221" t="n">
        <f aca="false">$C399*V$61</f>
        <v>150</v>
      </c>
      <c r="AX399" s="492"/>
      <c r="AY399" s="492" t="n">
        <v>1</v>
      </c>
      <c r="AZ399" s="492" t="n">
        <v>2</v>
      </c>
      <c r="BA399" s="492" t="n">
        <v>3</v>
      </c>
      <c r="BB399" s="579"/>
      <c r="BC399" s="579"/>
      <c r="BD399" s="579"/>
      <c r="BE399" s="579"/>
      <c r="BF399" s="579"/>
      <c r="BG399" s="579"/>
      <c r="BH399" s="579"/>
      <c r="BI399" s="579"/>
      <c r="BJ399" s="579"/>
      <c r="BK399" s="579"/>
      <c r="BL399" s="579"/>
      <c r="BM399" s="579"/>
      <c r="BN399" s="579"/>
      <c r="BO399" s="579"/>
      <c r="BP399" s="579"/>
      <c r="BQ399" s="579"/>
      <c r="BR399" s="579"/>
      <c r="BS399" s="493" t="n">
        <v>21</v>
      </c>
      <c r="BT399" s="493" t="n">
        <v>22</v>
      </c>
      <c r="BU399" s="493" t="n">
        <v>23</v>
      </c>
      <c r="BV399" s="493" t="n">
        <v>24</v>
      </c>
      <c r="BW399" s="493" t="n">
        <v>25</v>
      </c>
      <c r="BX399" s="493" t="n">
        <v>26</v>
      </c>
      <c r="BY399" s="493" t="n">
        <v>27</v>
      </c>
      <c r="BZ399" s="493" t="n">
        <v>28</v>
      </c>
      <c r="CA399" s="493" t="n">
        <v>29</v>
      </c>
      <c r="CB399" s="493" t="n">
        <v>30</v>
      </c>
      <c r="CC399" s="248"/>
    </row>
    <row r="400" customFormat="false" ht="15" hidden="false" customHeight="false" outlineLevel="0" collapsed="false">
      <c r="A400" s="186"/>
      <c r="B400" s="402" t="s">
        <v>523</v>
      </c>
      <c r="C400" s="221"/>
      <c r="D400" s="221"/>
      <c r="E400" s="221"/>
      <c r="F400" s="221"/>
      <c r="G400" s="221"/>
      <c r="H400" s="221"/>
      <c r="I400" s="221"/>
      <c r="J400" s="221"/>
      <c r="K400" s="221"/>
      <c r="L400" s="221"/>
      <c r="M400" s="221"/>
      <c r="N400" s="222"/>
      <c r="O400" s="222"/>
      <c r="P400" s="222"/>
      <c r="Q400" s="221"/>
      <c r="R400" s="221"/>
      <c r="S400" s="221"/>
      <c r="T400" s="221"/>
      <c r="U400" s="221"/>
      <c r="V400" s="221"/>
      <c r="W400" s="221"/>
      <c r="AX400" s="492" t="s">
        <v>193</v>
      </c>
      <c r="AY400" s="492"/>
      <c r="AZ400" s="492"/>
      <c r="BA400" s="492"/>
      <c r="BB400" s="579"/>
      <c r="BC400" s="579"/>
      <c r="BD400" s="579"/>
      <c r="BE400" s="579"/>
      <c r="BF400" s="579"/>
      <c r="BG400" s="579"/>
      <c r="BH400" s="579"/>
      <c r="BI400" s="579"/>
      <c r="BJ400" s="579"/>
      <c r="BK400" s="579"/>
      <c r="BL400" s="579"/>
      <c r="BM400" s="579"/>
      <c r="BN400" s="579"/>
      <c r="BO400" s="579"/>
      <c r="BP400" s="579"/>
      <c r="BQ400" s="579"/>
      <c r="BR400" s="579"/>
      <c r="BS400" s="369"/>
      <c r="BT400" s="369"/>
      <c r="BU400" s="369"/>
      <c r="BV400" s="369"/>
      <c r="BW400" s="369"/>
      <c r="BX400" s="369"/>
      <c r="BY400" s="369"/>
      <c r="BZ400" s="369"/>
      <c r="CA400" s="369"/>
      <c r="CB400" s="369"/>
      <c r="CC400" s="248"/>
    </row>
    <row r="401" customFormat="false" ht="15" hidden="false" customHeight="false" outlineLevel="0" collapsed="false">
      <c r="A401" s="186"/>
      <c r="B401" s="402" t="s">
        <v>524</v>
      </c>
      <c r="C401" s="604"/>
      <c r="D401" s="221"/>
      <c r="E401" s="221"/>
      <c r="F401" s="221"/>
      <c r="G401" s="221"/>
      <c r="H401" s="221"/>
      <c r="I401" s="221"/>
      <c r="J401" s="221"/>
      <c r="K401" s="221"/>
      <c r="L401" s="221"/>
      <c r="M401" s="221"/>
      <c r="N401" s="222"/>
      <c r="O401" s="222"/>
      <c r="P401" s="222"/>
      <c r="Q401" s="221"/>
      <c r="R401" s="221"/>
      <c r="S401" s="221"/>
      <c r="T401" s="221"/>
      <c r="U401" s="221"/>
      <c r="V401" s="221"/>
      <c r="W401" s="221"/>
      <c r="AX401" s="497" t="s">
        <v>526</v>
      </c>
      <c r="AY401" s="494" t="n">
        <f aca="false">(BC13-C371)*$AZ$397</f>
        <v>-7163.66848000002</v>
      </c>
      <c r="AZ401" s="494" t="n">
        <f aca="false">(BD13-D371)*$AZ$397</f>
        <v>-7178.70153142856</v>
      </c>
      <c r="BA401" s="494" t="n">
        <f aca="false">(BE13-E371)*$AZ$397</f>
        <v>-3360.64658285715</v>
      </c>
      <c r="BB401" s="446"/>
      <c r="BC401" s="446"/>
      <c r="BD401" s="446"/>
      <c r="BE401" s="446"/>
      <c r="BF401" s="446"/>
      <c r="BG401" s="446"/>
      <c r="BH401" s="446"/>
      <c r="BI401" s="446"/>
      <c r="BJ401" s="446"/>
      <c r="BK401" s="446"/>
      <c r="BL401" s="446"/>
      <c r="BM401" s="446"/>
      <c r="BN401" s="446"/>
      <c r="BO401" s="446"/>
      <c r="BP401" s="446"/>
      <c r="BQ401" s="446"/>
      <c r="BR401" s="446"/>
      <c r="BS401" s="494" t="n">
        <f aca="false">(BW13-W371)*$AZ$397</f>
        <v>87831.5755471238</v>
      </c>
      <c r="BT401" s="494" t="n">
        <f aca="false">(BX13-X371)*$AZ$397</f>
        <v>87831.5755471238</v>
      </c>
      <c r="BU401" s="494" t="n">
        <f aca="false">(BY13-Y371)*$AZ$397</f>
        <v>87831.5755471238</v>
      </c>
      <c r="BV401" s="494" t="n">
        <f aca="false">(BZ13-Z371)*$AZ$397</f>
        <v>87831.5755471238</v>
      </c>
      <c r="BW401" s="494" t="n">
        <f aca="false">(CA13-AA371)*$AZ$397</f>
        <v>87831.5755471238</v>
      </c>
      <c r="BX401" s="494" t="n">
        <f aca="false">(CB13-AB371)*$AZ$397</f>
        <v>87831.5755471238</v>
      </c>
      <c r="BY401" s="494" t="n">
        <f aca="false">(CC13-AC371)*$AZ$397</f>
        <v>87831.5755471238</v>
      </c>
      <c r="BZ401" s="494" t="n">
        <f aca="false">(CD13-AD371)*$AZ$397</f>
        <v>87831.5755471238</v>
      </c>
      <c r="CA401" s="494" t="n">
        <f aca="false">(CE13-AE371)*$AZ$397</f>
        <v>87831.5755471238</v>
      </c>
      <c r="CB401" s="494" t="n">
        <f aca="false">(CF13-AF371)*$AZ$397</f>
        <v>87831.5755471238</v>
      </c>
      <c r="CC401" s="248"/>
    </row>
    <row r="402" customFormat="false" ht="15" hidden="false" customHeight="false" outlineLevel="0" collapsed="false">
      <c r="A402" s="186"/>
      <c r="B402" s="402" t="s">
        <v>624</v>
      </c>
      <c r="C402" s="221"/>
      <c r="D402" s="221"/>
      <c r="E402" s="221"/>
      <c r="F402" s="221"/>
      <c r="G402" s="221"/>
      <c r="H402" s="221"/>
      <c r="I402" s="221"/>
      <c r="J402" s="221"/>
      <c r="K402" s="221"/>
      <c r="L402" s="221"/>
      <c r="M402" s="221"/>
      <c r="N402" s="222"/>
      <c r="O402" s="222"/>
      <c r="P402" s="222"/>
      <c r="Q402" s="221"/>
      <c r="R402" s="221"/>
      <c r="S402" s="221"/>
      <c r="T402" s="221"/>
      <c r="U402" s="221"/>
      <c r="V402" s="221"/>
      <c r="W402" s="221"/>
      <c r="AX402" s="492" t="s">
        <v>109</v>
      </c>
      <c r="AY402" s="492"/>
      <c r="AZ402" s="492"/>
      <c r="BA402" s="492"/>
      <c r="BB402" s="579"/>
      <c r="BC402" s="579"/>
      <c r="BD402" s="579"/>
      <c r="BE402" s="579"/>
      <c r="BF402" s="579"/>
      <c r="BG402" s="579"/>
      <c r="BH402" s="579"/>
      <c r="BI402" s="579"/>
      <c r="BJ402" s="579"/>
      <c r="BK402" s="579"/>
      <c r="BL402" s="579"/>
      <c r="BM402" s="579"/>
      <c r="BN402" s="579"/>
      <c r="BO402" s="579"/>
      <c r="BP402" s="579"/>
      <c r="BQ402" s="579"/>
      <c r="BR402" s="579"/>
      <c r="BS402" s="492"/>
      <c r="BT402" s="492"/>
      <c r="BU402" s="492"/>
      <c r="BV402" s="492"/>
      <c r="BW402" s="492"/>
      <c r="BX402" s="492"/>
      <c r="BY402" s="492"/>
      <c r="BZ402" s="492"/>
      <c r="CA402" s="492"/>
      <c r="CB402" s="492"/>
      <c r="CC402" s="248"/>
    </row>
    <row r="403" customFormat="false" ht="15" hidden="false" customHeight="false" outlineLevel="0" collapsed="false">
      <c r="A403" s="186"/>
      <c r="B403" s="402" t="s">
        <v>625</v>
      </c>
      <c r="C403" s="221" t="n">
        <f aca="false">(1/0.5)*125</f>
        <v>250</v>
      </c>
      <c r="D403" s="221" t="n">
        <f aca="false">$C403*C$150</f>
        <v>200</v>
      </c>
      <c r="E403" s="221" t="n">
        <f aca="false">$C403*D$150</f>
        <v>201.25</v>
      </c>
      <c r="F403" s="221" t="n">
        <f aca="false">$C403*E$150</f>
        <v>202.5</v>
      </c>
      <c r="G403" s="221" t="n">
        <f aca="false">$C403*F$150</f>
        <v>203.75</v>
      </c>
      <c r="H403" s="221" t="n">
        <f aca="false">$C403*G$150</f>
        <v>205</v>
      </c>
      <c r="I403" s="221" t="n">
        <f aca="false">$C403*H$150</f>
        <v>208.75</v>
      </c>
      <c r="J403" s="221" t="n">
        <f aca="false">$C403*I$150</f>
        <v>228.625</v>
      </c>
      <c r="K403" s="221" t="n">
        <f aca="false">$C403*J$150</f>
        <v>251.625</v>
      </c>
      <c r="L403" s="221" t="n">
        <f aca="false">$C403*K$150</f>
        <v>120</v>
      </c>
      <c r="M403" s="221" t="n">
        <f aca="false">$C403*L$150</f>
        <v>120.75</v>
      </c>
      <c r="N403" s="222" t="n">
        <f aca="false">$C403*M$150</f>
        <v>121.5</v>
      </c>
      <c r="O403" s="222" t="n">
        <f aca="false">$C403*N$150</f>
        <v>122.25</v>
      </c>
      <c r="P403" s="222" t="n">
        <f aca="false">$C403*O$150</f>
        <v>123</v>
      </c>
      <c r="Q403" s="221" t="n">
        <f aca="false">$C403*P$150</f>
        <v>123.75</v>
      </c>
      <c r="R403" s="221" t="n">
        <f aca="false">$C403*Q$150</f>
        <v>124.5</v>
      </c>
      <c r="S403" s="221" t="n">
        <f aca="false">$C403*R$150</f>
        <v>125.25</v>
      </c>
      <c r="T403" s="221" t="n">
        <f aca="false">$C403*S$150</f>
        <v>126</v>
      </c>
      <c r="U403" s="221" t="n">
        <f aca="false">$C403*T$150</f>
        <v>126.75</v>
      </c>
      <c r="V403" s="221" t="n">
        <f aca="false">$C403*U$150</f>
        <v>137.175</v>
      </c>
      <c r="W403" s="221"/>
      <c r="AX403" s="497" t="s">
        <v>528</v>
      </c>
      <c r="AY403" s="494" t="n">
        <f aca="false">(BC20-C376)*$AZ$397</f>
        <v>116198.912</v>
      </c>
      <c r="AZ403" s="494" t="n">
        <f aca="false">(BD20-D376)*$AZ$397</f>
        <v>11919.522816</v>
      </c>
      <c r="BA403" s="494" t="n">
        <f aca="false">(BE20-E376)*$AZ$397</f>
        <v>16520.52992</v>
      </c>
      <c r="BB403" s="579"/>
      <c r="BC403" s="579"/>
      <c r="BD403" s="579"/>
      <c r="BE403" s="579"/>
      <c r="BF403" s="579"/>
      <c r="BG403" s="579"/>
      <c r="BH403" s="579"/>
      <c r="BI403" s="579"/>
      <c r="BJ403" s="579"/>
      <c r="BK403" s="579"/>
      <c r="BL403" s="579"/>
      <c r="BM403" s="579"/>
      <c r="BN403" s="579"/>
      <c r="BO403" s="579"/>
      <c r="BP403" s="579"/>
      <c r="BQ403" s="579"/>
      <c r="BR403" s="579"/>
      <c r="BS403" s="494" t="n">
        <f aca="false">(BW20-W376)*$AZ$397</f>
        <v>3013.69599999999</v>
      </c>
      <c r="BT403" s="494" t="n">
        <f aca="false">(BX20-X376)*$AZ$397</f>
        <v>3013.69599999999</v>
      </c>
      <c r="BU403" s="494" t="n">
        <f aca="false">(BY20-Y376)*$AZ$397</f>
        <v>3013.69599999999</v>
      </c>
      <c r="BV403" s="494" t="n">
        <f aca="false">(BZ20-Z376)*$AZ$397</f>
        <v>3013.69599999999</v>
      </c>
      <c r="BW403" s="494" t="n">
        <f aca="false">(CA20-AA376)*$AZ$397</f>
        <v>3013.69599999999</v>
      </c>
      <c r="BX403" s="494" t="n">
        <f aca="false">(CB20-AB376)*$AZ$397</f>
        <v>3013.69599999999</v>
      </c>
      <c r="BY403" s="494" t="n">
        <f aca="false">(CC20-AC376)*$AZ$397</f>
        <v>3013.69599999999</v>
      </c>
      <c r="BZ403" s="494" t="n">
        <f aca="false">(CD20-AD376)*$AZ$397</f>
        <v>3013.69599999999</v>
      </c>
      <c r="CA403" s="494" t="n">
        <f aca="false">(CE20-AE376)*$AZ$397</f>
        <v>3013.69599999999</v>
      </c>
      <c r="CB403" s="494" t="n">
        <f aca="false">(CF20-AF376)*$AZ$397</f>
        <v>3013.69599999999</v>
      </c>
      <c r="CC403" s="248"/>
    </row>
    <row r="404" customFormat="false" ht="15" hidden="false" customHeight="false" outlineLevel="0" collapsed="false">
      <c r="A404" s="186"/>
      <c r="B404" s="221" t="s">
        <v>106</v>
      </c>
      <c r="C404" s="221" t="n">
        <f aca="false">SUM(C398:C403)</f>
        <v>900</v>
      </c>
      <c r="D404" s="221" t="n">
        <f aca="false">SUM(D398:D403)</f>
        <v>850</v>
      </c>
      <c r="E404" s="221" t="n">
        <f aca="false">SUM(E398:E403)</f>
        <v>851.25</v>
      </c>
      <c r="F404" s="221" t="n">
        <f aca="false">SUM(F398:F403)</f>
        <v>852.5</v>
      </c>
      <c r="G404" s="221" t="n">
        <f aca="false">SUM(G398:G403)</f>
        <v>853.75</v>
      </c>
      <c r="H404" s="221" t="n">
        <f aca="false">SUM(H398:H403)</f>
        <v>855</v>
      </c>
      <c r="I404" s="221" t="n">
        <f aca="false">SUM(I398:I403)</f>
        <v>858.75</v>
      </c>
      <c r="J404" s="221" t="n">
        <f aca="false">SUM(J398:J403)</f>
        <v>878.625</v>
      </c>
      <c r="K404" s="221" t="n">
        <f aca="false">SUM(K398:K403)</f>
        <v>901.625</v>
      </c>
      <c r="L404" s="221" t="n">
        <f aca="false">SUM(L398:L403)</f>
        <v>510</v>
      </c>
      <c r="M404" s="221" t="n">
        <f aca="false">SUM(M398:M403)</f>
        <v>510.75</v>
      </c>
      <c r="N404" s="222" t="n">
        <f aca="false">SUM(N398:N403)</f>
        <v>511.5</v>
      </c>
      <c r="O404" s="222" t="n">
        <f aca="false">SUM(O398:O403)</f>
        <v>512.25</v>
      </c>
      <c r="P404" s="222" t="n">
        <f aca="false">SUM(P398:P403)</f>
        <v>513</v>
      </c>
      <c r="Q404" s="221" t="n">
        <f aca="false">SUM(Q398:Q403)</f>
        <v>513.75</v>
      </c>
      <c r="R404" s="221" t="n">
        <f aca="false">SUM(R398:R403)</f>
        <v>514.5</v>
      </c>
      <c r="S404" s="221" t="n">
        <f aca="false">SUM(S398:S403)</f>
        <v>515.25</v>
      </c>
      <c r="T404" s="221" t="n">
        <f aca="false">SUM(T398:T403)</f>
        <v>516</v>
      </c>
      <c r="U404" s="221" t="n">
        <f aca="false">SUM(U398:U403)</f>
        <v>516.75</v>
      </c>
      <c r="V404" s="221" t="n">
        <f aca="false">SUM(V398:V403)</f>
        <v>527.175</v>
      </c>
      <c r="W404" s="221" t="n">
        <f aca="false">SUM(W398:W403)</f>
        <v>390</v>
      </c>
      <c r="AX404" s="605"/>
      <c r="AY404" s="579"/>
      <c r="AZ404" s="579"/>
      <c r="BA404" s="579"/>
      <c r="BB404" s="248"/>
      <c r="BC404" s="248"/>
      <c r="BD404" s="248"/>
      <c r="BE404" s="248"/>
      <c r="BF404" s="248"/>
      <c r="BG404" s="248"/>
      <c r="BH404" s="248"/>
      <c r="BI404" s="248"/>
      <c r="BJ404" s="248"/>
      <c r="BK404" s="248"/>
      <c r="BL404" s="248"/>
      <c r="BM404" s="248"/>
      <c r="BN404" s="248"/>
      <c r="BO404" s="248"/>
      <c r="BP404" s="248"/>
      <c r="BQ404" s="248"/>
      <c r="BR404" s="248"/>
      <c r="BS404" s="579"/>
      <c r="BT404" s="579"/>
      <c r="BU404" s="579"/>
      <c r="BV404" s="579"/>
      <c r="BW404" s="579"/>
      <c r="BX404" s="579"/>
      <c r="BY404" s="579"/>
      <c r="BZ404" s="579"/>
      <c r="CA404" s="579"/>
      <c r="CB404" s="579"/>
      <c r="CC404" s="248"/>
    </row>
    <row r="405" customFormat="false" ht="15" hidden="false" customHeight="false" outlineLevel="0" collapsed="false">
      <c r="A405" s="186"/>
      <c r="B405" s="394" t="s">
        <v>378</v>
      </c>
      <c r="C405" s="221"/>
      <c r="D405" s="221"/>
      <c r="E405" s="221"/>
      <c r="F405" s="221"/>
      <c r="G405" s="221"/>
      <c r="H405" s="221"/>
      <c r="I405" s="221"/>
      <c r="J405" s="221"/>
      <c r="K405" s="221"/>
      <c r="L405" s="221"/>
      <c r="M405" s="221"/>
      <c r="N405" s="222"/>
      <c r="O405" s="222"/>
      <c r="P405" s="222"/>
      <c r="Q405" s="221"/>
      <c r="R405" s="221"/>
      <c r="S405" s="221"/>
      <c r="T405" s="221"/>
      <c r="U405" s="221"/>
      <c r="V405" s="221"/>
      <c r="W405" s="449" t="n">
        <f aca="false">$C403*V$148</f>
        <v>0</v>
      </c>
      <c r="AX405" s="605"/>
      <c r="AY405" s="579"/>
      <c r="AZ405" s="579"/>
      <c r="BA405" s="579"/>
      <c r="BB405" s="248"/>
      <c r="BC405" s="248"/>
      <c r="BD405" s="248"/>
      <c r="BE405" s="248"/>
      <c r="BF405" s="248"/>
      <c r="BG405" s="248"/>
      <c r="BH405" s="248"/>
      <c r="BI405" s="248"/>
      <c r="BJ405" s="248"/>
      <c r="BK405" s="248"/>
      <c r="BL405" s="248"/>
      <c r="BM405" s="248"/>
      <c r="BN405" s="248"/>
      <c r="BO405" s="248"/>
      <c r="BP405" s="248"/>
      <c r="BQ405" s="248"/>
      <c r="BR405" s="248"/>
      <c r="BS405" s="579"/>
      <c r="BT405" s="579"/>
      <c r="BU405" s="579"/>
      <c r="BV405" s="579"/>
      <c r="BW405" s="579"/>
      <c r="BX405" s="579"/>
      <c r="BY405" s="579"/>
      <c r="BZ405" s="579"/>
      <c r="CA405" s="579"/>
      <c r="CB405" s="579"/>
      <c r="CC405" s="248"/>
    </row>
    <row r="406" customFormat="false" ht="15" hidden="false" customHeight="false" outlineLevel="0" collapsed="false">
      <c r="A406" s="186"/>
      <c r="B406" s="402" t="s">
        <v>518</v>
      </c>
      <c r="C406" s="221"/>
      <c r="D406" s="221"/>
      <c r="E406" s="221"/>
      <c r="F406" s="221"/>
      <c r="G406" s="221"/>
      <c r="H406" s="221"/>
      <c r="I406" s="221"/>
      <c r="J406" s="221"/>
      <c r="K406" s="221"/>
      <c r="L406" s="221"/>
      <c r="M406" s="221"/>
      <c r="N406" s="222"/>
      <c r="O406" s="222"/>
      <c r="P406" s="222"/>
      <c r="Q406" s="221"/>
      <c r="R406" s="221"/>
      <c r="S406" s="221"/>
      <c r="T406" s="221"/>
      <c r="U406" s="221"/>
      <c r="V406" s="221"/>
      <c r="W406" s="221"/>
      <c r="AX406" s="446"/>
      <c r="AY406" s="446"/>
      <c r="AZ406" s="446"/>
      <c r="BA406" s="446"/>
      <c r="BB406" s="248"/>
      <c r="BC406" s="248"/>
      <c r="BD406" s="248"/>
      <c r="BE406" s="248"/>
      <c r="BF406" s="248"/>
      <c r="BG406" s="248"/>
      <c r="BH406" s="248"/>
      <c r="BI406" s="248"/>
      <c r="BJ406" s="248"/>
      <c r="BK406" s="248"/>
      <c r="BL406" s="248"/>
      <c r="BM406" s="248"/>
      <c r="BN406" s="248"/>
      <c r="BO406" s="248"/>
      <c r="BP406" s="248"/>
      <c r="BQ406" s="248"/>
      <c r="BR406" s="248"/>
      <c r="BS406" s="446"/>
      <c r="BT406" s="446"/>
      <c r="BU406" s="446"/>
      <c r="BV406" s="446"/>
      <c r="BW406" s="446"/>
      <c r="BX406" s="446"/>
      <c r="BY406" s="446"/>
      <c r="BZ406" s="446"/>
      <c r="CA406" s="446"/>
      <c r="CB406" s="446"/>
      <c r="CC406" s="248"/>
    </row>
    <row r="407" customFormat="false" ht="15" hidden="false" customHeight="false" outlineLevel="0" collapsed="false">
      <c r="A407" s="186"/>
      <c r="B407" s="402" t="s">
        <v>622</v>
      </c>
      <c r="C407" s="221" t="n">
        <v>450</v>
      </c>
      <c r="D407" s="221" t="n">
        <f aca="false">$C407*C$62</f>
        <v>225</v>
      </c>
      <c r="E407" s="221" t="n">
        <f aca="false">$C407*D$62</f>
        <v>225</v>
      </c>
      <c r="F407" s="221" t="n">
        <f aca="false">$C407*E$62</f>
        <v>225</v>
      </c>
      <c r="G407" s="221" t="n">
        <f aca="false">$C407*F$62</f>
        <v>225</v>
      </c>
      <c r="H407" s="221" t="n">
        <f aca="false">$C407*G$62</f>
        <v>225</v>
      </c>
      <c r="I407" s="221" t="n">
        <f aca="false">$C407*H$62</f>
        <v>225</v>
      </c>
      <c r="J407" s="221" t="n">
        <f aca="false">$C407*I$62</f>
        <v>225</v>
      </c>
      <c r="K407" s="221" t="n">
        <f aca="false">$C407*J$62</f>
        <v>225</v>
      </c>
      <c r="L407" s="221" t="n">
        <f aca="false">$C407*K$62</f>
        <v>189</v>
      </c>
      <c r="M407" s="221" t="n">
        <f aca="false">$C407*L$62</f>
        <v>189</v>
      </c>
      <c r="N407" s="222" t="n">
        <f aca="false">$C407*M$62</f>
        <v>189</v>
      </c>
      <c r="O407" s="222" t="n">
        <f aca="false">$C407*N$62</f>
        <v>189</v>
      </c>
      <c r="P407" s="222" t="n">
        <f aca="false">$C407*O$62</f>
        <v>189</v>
      </c>
      <c r="Q407" s="221" t="n">
        <f aca="false">$C407*P$62</f>
        <v>189</v>
      </c>
      <c r="R407" s="221" t="n">
        <f aca="false">$C407*Q$62</f>
        <v>189</v>
      </c>
      <c r="S407" s="221" t="n">
        <f aca="false">$C407*R$62</f>
        <v>189</v>
      </c>
      <c r="T407" s="221" t="n">
        <f aca="false">$C407*S$62</f>
        <v>189</v>
      </c>
      <c r="U407" s="221" t="n">
        <f aca="false">$C407*T$62</f>
        <v>189</v>
      </c>
      <c r="V407" s="221" t="n">
        <f aca="false">$C407*U$62</f>
        <v>189</v>
      </c>
      <c r="W407" s="221" t="n">
        <f aca="false">$C407*V$62</f>
        <v>189</v>
      </c>
      <c r="AX407" s="605"/>
      <c r="AY407" s="579"/>
      <c r="AZ407" s="579"/>
      <c r="BA407" s="579"/>
      <c r="BB407" s="248"/>
      <c r="BC407" s="248"/>
      <c r="BD407" s="248"/>
      <c r="BE407" s="248"/>
      <c r="BF407" s="248"/>
      <c r="BG407" s="248"/>
      <c r="BH407" s="248"/>
      <c r="BI407" s="248"/>
      <c r="BJ407" s="248"/>
      <c r="BK407" s="248"/>
      <c r="BL407" s="248"/>
      <c r="BM407" s="248"/>
      <c r="BN407" s="248"/>
      <c r="BO407" s="248"/>
      <c r="BP407" s="248"/>
      <c r="BQ407" s="248"/>
      <c r="BR407" s="248"/>
      <c r="BS407" s="579"/>
      <c r="BT407" s="579"/>
      <c r="BU407" s="579"/>
      <c r="BV407" s="579"/>
      <c r="BW407" s="579"/>
      <c r="BX407" s="579"/>
      <c r="BY407" s="579"/>
      <c r="BZ407" s="579"/>
      <c r="CA407" s="579"/>
      <c r="CB407" s="579"/>
      <c r="CC407" s="248"/>
    </row>
    <row r="408" customFormat="false" ht="15" hidden="false" customHeight="false" outlineLevel="0" collapsed="false">
      <c r="A408" s="186"/>
      <c r="B408" s="402" t="s">
        <v>623</v>
      </c>
      <c r="C408" s="221" t="n">
        <v>250</v>
      </c>
      <c r="D408" s="221" t="n">
        <f aca="false">$C408*C$62</f>
        <v>125</v>
      </c>
      <c r="E408" s="221" t="n">
        <f aca="false">$C408*D$62</f>
        <v>125</v>
      </c>
      <c r="F408" s="221" t="n">
        <f aca="false">$C408*E$62</f>
        <v>125</v>
      </c>
      <c r="G408" s="221" t="n">
        <f aca="false">$C408*F$62</f>
        <v>125</v>
      </c>
      <c r="H408" s="221" t="n">
        <f aca="false">$C408*G$62</f>
        <v>125</v>
      </c>
      <c r="I408" s="221" t="n">
        <f aca="false">$C408*H$62</f>
        <v>125</v>
      </c>
      <c r="J408" s="221" t="n">
        <f aca="false">$C408*I$62</f>
        <v>125</v>
      </c>
      <c r="K408" s="221" t="n">
        <f aca="false">$C408*J$62</f>
        <v>125</v>
      </c>
      <c r="L408" s="221" t="n">
        <f aca="false">$C408*K$62</f>
        <v>105</v>
      </c>
      <c r="M408" s="221" t="n">
        <f aca="false">$C408*L$62</f>
        <v>105</v>
      </c>
      <c r="N408" s="222" t="n">
        <f aca="false">$C408*M$62</f>
        <v>105</v>
      </c>
      <c r="O408" s="222" t="n">
        <f aca="false">$C408*N$62</f>
        <v>105</v>
      </c>
      <c r="P408" s="222" t="n">
        <f aca="false">$C408*O$62</f>
        <v>105</v>
      </c>
      <c r="Q408" s="221" t="n">
        <f aca="false">$C408*P$62</f>
        <v>105</v>
      </c>
      <c r="R408" s="221" t="n">
        <f aca="false">$C408*Q$62</f>
        <v>105</v>
      </c>
      <c r="S408" s="221" t="n">
        <f aca="false">$C408*R$62</f>
        <v>105</v>
      </c>
      <c r="T408" s="221" t="n">
        <f aca="false">$C408*S$62</f>
        <v>105</v>
      </c>
      <c r="U408" s="221" t="n">
        <f aca="false">$C408*T$62</f>
        <v>105</v>
      </c>
      <c r="V408" s="221" t="n">
        <f aca="false">$C408*U$62</f>
        <v>105</v>
      </c>
      <c r="W408" s="221" t="n">
        <f aca="false">$C408*V$62</f>
        <v>105</v>
      </c>
      <c r="AX408" s="605"/>
      <c r="AY408" s="579"/>
      <c r="AZ408" s="579"/>
      <c r="BA408" s="579"/>
      <c r="BB408" s="248"/>
      <c r="BC408" s="248"/>
      <c r="BD408" s="248"/>
      <c r="BE408" s="248"/>
      <c r="BF408" s="248"/>
      <c r="BG408" s="248"/>
      <c r="BH408" s="248"/>
      <c r="BI408" s="248"/>
      <c r="BJ408" s="248"/>
      <c r="BK408" s="248"/>
      <c r="BL408" s="248"/>
      <c r="BM408" s="248"/>
      <c r="BN408" s="248"/>
      <c r="BO408" s="248"/>
      <c r="BP408" s="248"/>
      <c r="BQ408" s="248"/>
      <c r="BR408" s="248"/>
      <c r="BS408" s="579"/>
      <c r="BT408" s="579"/>
      <c r="BU408" s="579"/>
      <c r="BV408" s="579"/>
      <c r="BW408" s="579"/>
      <c r="BX408" s="579"/>
      <c r="BY408" s="579"/>
      <c r="BZ408" s="579"/>
      <c r="CA408" s="579"/>
      <c r="CB408" s="579"/>
      <c r="CC408" s="248"/>
    </row>
    <row r="409" customFormat="false" ht="15" hidden="false" customHeight="false" outlineLevel="0" collapsed="false">
      <c r="A409" s="186"/>
      <c r="B409" s="402" t="s">
        <v>523</v>
      </c>
      <c r="C409" s="221"/>
      <c r="D409" s="221"/>
      <c r="E409" s="221"/>
      <c r="F409" s="221"/>
      <c r="G409" s="221"/>
      <c r="H409" s="221"/>
      <c r="I409" s="221"/>
      <c r="J409" s="221"/>
      <c r="K409" s="221"/>
      <c r="L409" s="221"/>
      <c r="M409" s="221"/>
      <c r="N409" s="222"/>
      <c r="O409" s="222"/>
      <c r="P409" s="222"/>
      <c r="Q409" s="221"/>
      <c r="R409" s="221"/>
      <c r="S409" s="221"/>
      <c r="T409" s="221"/>
      <c r="U409" s="221"/>
      <c r="V409" s="221"/>
      <c r="W409" s="221"/>
      <c r="AX409" s="248"/>
      <c r="AY409" s="248"/>
      <c r="AZ409" s="248"/>
      <c r="BA409" s="248"/>
      <c r="BB409" s="248"/>
      <c r="BC409" s="248"/>
      <c r="BD409" s="248"/>
      <c r="BE409" s="248"/>
      <c r="BF409" s="248"/>
      <c r="BG409" s="248"/>
      <c r="BH409" s="248"/>
      <c r="BI409" s="248"/>
      <c r="BJ409" s="248"/>
      <c r="BK409" s="248"/>
      <c r="BL409" s="248"/>
      <c r="BM409" s="248"/>
      <c r="BN409" s="248"/>
      <c r="BO409" s="248"/>
      <c r="BP409" s="248"/>
      <c r="BQ409" s="248"/>
      <c r="BR409" s="248"/>
      <c r="BS409" s="248"/>
      <c r="BT409" s="248"/>
      <c r="BU409" s="248"/>
      <c r="BV409" s="248"/>
      <c r="BW409" s="248"/>
      <c r="BX409" s="248"/>
      <c r="BY409" s="248"/>
      <c r="BZ409" s="248"/>
      <c r="CA409" s="248"/>
      <c r="CB409" s="248"/>
      <c r="CC409" s="248"/>
    </row>
    <row r="410" customFormat="false" ht="15" hidden="false" customHeight="false" outlineLevel="0" collapsed="false">
      <c r="A410" s="186"/>
      <c r="B410" s="402" t="s">
        <v>524</v>
      </c>
      <c r="C410" s="604"/>
      <c r="D410" s="221"/>
      <c r="E410" s="221"/>
      <c r="F410" s="221"/>
      <c r="G410" s="221"/>
      <c r="H410" s="221"/>
      <c r="I410" s="221"/>
      <c r="J410" s="221"/>
      <c r="K410" s="221"/>
      <c r="L410" s="221"/>
      <c r="M410" s="221"/>
      <c r="N410" s="222"/>
      <c r="O410" s="222"/>
      <c r="P410" s="222"/>
      <c r="Q410" s="221"/>
      <c r="R410" s="221"/>
      <c r="S410" s="221"/>
      <c r="T410" s="221"/>
      <c r="U410" s="221"/>
      <c r="V410" s="221"/>
      <c r="W410" s="221"/>
      <c r="AX410" s="248"/>
      <c r="AY410" s="248"/>
      <c r="AZ410" s="248"/>
      <c r="BA410" s="248"/>
      <c r="BB410" s="248"/>
      <c r="BC410" s="248"/>
      <c r="BD410" s="248"/>
      <c r="BE410" s="248"/>
      <c r="BF410" s="248"/>
      <c r="BG410" s="248"/>
      <c r="BH410" s="248"/>
      <c r="BI410" s="248"/>
      <c r="BJ410" s="248"/>
      <c r="BK410" s="248"/>
      <c r="BL410" s="248"/>
      <c r="BM410" s="248"/>
      <c r="BN410" s="248"/>
      <c r="BO410" s="248"/>
      <c r="BP410" s="248"/>
      <c r="BQ410" s="248"/>
      <c r="BR410" s="248"/>
      <c r="BS410" s="248"/>
      <c r="BT410" s="248"/>
      <c r="BU410" s="248"/>
      <c r="BV410" s="248"/>
      <c r="BW410" s="248"/>
      <c r="BX410" s="248"/>
      <c r="BY410" s="248"/>
      <c r="BZ410" s="248"/>
      <c r="CA410" s="248"/>
      <c r="CB410" s="248"/>
      <c r="CC410" s="248"/>
    </row>
    <row r="411" customFormat="false" ht="15" hidden="false" customHeight="false" outlineLevel="0" collapsed="false">
      <c r="A411" s="186"/>
      <c r="B411" s="402" t="s">
        <v>624</v>
      </c>
      <c r="C411" s="221"/>
      <c r="D411" s="221"/>
      <c r="E411" s="221"/>
      <c r="F411" s="221"/>
      <c r="G411" s="221"/>
      <c r="H411" s="221"/>
      <c r="I411" s="221"/>
      <c r="J411" s="221"/>
      <c r="K411" s="221"/>
      <c r="L411" s="221"/>
      <c r="M411" s="221"/>
      <c r="N411" s="222"/>
      <c r="O411" s="222"/>
      <c r="P411" s="222"/>
      <c r="Q411" s="221"/>
      <c r="R411" s="221"/>
      <c r="S411" s="221"/>
      <c r="T411" s="221"/>
      <c r="U411" s="221"/>
      <c r="V411" s="221"/>
      <c r="W411" s="221"/>
      <c r="AX411" s="248"/>
      <c r="AY411" s="248"/>
      <c r="AZ411" s="248"/>
      <c r="BA411" s="248"/>
      <c r="BB411" s="248"/>
      <c r="BC411" s="248"/>
      <c r="BD411" s="248"/>
      <c r="BE411" s="248"/>
      <c r="BF411" s="248"/>
      <c r="BG411" s="248"/>
      <c r="BH411" s="248"/>
      <c r="BI411" s="248"/>
      <c r="BJ411" s="248"/>
      <c r="BK411" s="248"/>
      <c r="BL411" s="248"/>
      <c r="BM411" s="248"/>
      <c r="BN411" s="248"/>
      <c r="BO411" s="248"/>
      <c r="BP411" s="248"/>
      <c r="BQ411" s="248"/>
      <c r="BR411" s="248"/>
      <c r="BS411" s="248"/>
      <c r="BT411" s="248"/>
      <c r="BU411" s="248"/>
      <c r="BV411" s="248"/>
      <c r="BW411" s="248"/>
      <c r="BX411" s="248"/>
      <c r="BY411" s="248"/>
      <c r="BZ411" s="248"/>
      <c r="CA411" s="248"/>
      <c r="CB411" s="248"/>
      <c r="CC411" s="248"/>
    </row>
    <row r="412" customFormat="false" ht="15" hidden="false" customHeight="false" outlineLevel="0" collapsed="false">
      <c r="A412" s="186"/>
      <c r="B412" s="402" t="s">
        <v>625</v>
      </c>
      <c r="C412" s="221" t="n">
        <f aca="false">(1/0.5)*125</f>
        <v>250</v>
      </c>
      <c r="D412" s="221" t="n">
        <f aca="false">$C412*C151</f>
        <v>87.5</v>
      </c>
      <c r="E412" s="449" t="n">
        <f aca="false">$C412*D151</f>
        <v>88.25</v>
      </c>
      <c r="F412" s="449" t="n">
        <f aca="false">$C412*E151</f>
        <v>89</v>
      </c>
      <c r="G412" s="449" t="n">
        <f aca="false">$C412*F151</f>
        <v>89.75</v>
      </c>
      <c r="H412" s="449" t="n">
        <f aca="false">$C412*G151</f>
        <v>90.5</v>
      </c>
      <c r="I412" s="449" t="n">
        <f aca="false">$C412*H151</f>
        <v>92.75</v>
      </c>
      <c r="J412" s="449" t="n">
        <f aca="false">$C412*I151</f>
        <v>106.375</v>
      </c>
      <c r="K412" s="449" t="n">
        <f aca="false">$C412*J151</f>
        <v>121.875</v>
      </c>
      <c r="L412" s="449" t="n">
        <f aca="false">$C412*K151</f>
        <v>73.5</v>
      </c>
      <c r="M412" s="449" t="n">
        <f aca="false">$C412*L151</f>
        <v>74.13</v>
      </c>
      <c r="N412" s="499" t="n">
        <f aca="false">$C412*M151</f>
        <v>74.76</v>
      </c>
      <c r="O412" s="499" t="n">
        <f aca="false">$C412*N151</f>
        <v>75.39</v>
      </c>
      <c r="P412" s="499" t="n">
        <f aca="false">$C412*O151</f>
        <v>76.02</v>
      </c>
      <c r="Q412" s="449" t="n">
        <f aca="false">$C412*P151</f>
        <v>76.65</v>
      </c>
      <c r="R412" s="449" t="n">
        <f aca="false">$C412*Q151</f>
        <v>77.28</v>
      </c>
      <c r="S412" s="449" t="n">
        <f aca="false">$C412*R151</f>
        <v>77.91</v>
      </c>
      <c r="T412" s="449" t="n">
        <f aca="false">$C412*S151</f>
        <v>78.54</v>
      </c>
      <c r="U412" s="449" t="n">
        <f aca="false">$C412*T151</f>
        <v>79.17</v>
      </c>
      <c r="V412" s="449" t="n">
        <f aca="false">$C412*U151</f>
        <v>89.355</v>
      </c>
      <c r="W412" s="221"/>
      <c r="AX412" s="248"/>
      <c r="AY412" s="248"/>
      <c r="AZ412" s="248"/>
      <c r="BA412" s="248"/>
      <c r="BB412" s="248"/>
      <c r="BC412" s="248"/>
      <c r="BD412" s="248"/>
      <c r="BE412" s="248"/>
      <c r="BF412" s="248"/>
      <c r="BG412" s="248"/>
      <c r="BH412" s="248"/>
      <c r="BI412" s="248"/>
      <c r="BJ412" s="248"/>
      <c r="BK412" s="248"/>
      <c r="BL412" s="248"/>
      <c r="BM412" s="248"/>
      <c r="BN412" s="248"/>
      <c r="BO412" s="248"/>
      <c r="BP412" s="248"/>
      <c r="BQ412" s="248"/>
      <c r="BR412" s="248"/>
      <c r="BS412" s="248"/>
      <c r="BT412" s="248"/>
      <c r="BU412" s="248"/>
      <c r="BV412" s="248"/>
      <c r="BW412" s="248"/>
      <c r="BX412" s="248"/>
      <c r="BY412" s="248"/>
      <c r="BZ412" s="248"/>
      <c r="CA412" s="248"/>
      <c r="CB412" s="248"/>
      <c r="CC412" s="248"/>
    </row>
    <row r="413" customFormat="false" ht="15" hidden="false" customHeight="false" outlineLevel="0" collapsed="false">
      <c r="A413" s="186"/>
      <c r="B413" s="221" t="s">
        <v>106</v>
      </c>
      <c r="C413" s="221" t="n">
        <f aca="false">SUM(C406:C412)</f>
        <v>950</v>
      </c>
      <c r="D413" s="221" t="n">
        <f aca="false">SUM(D406:D412)</f>
        <v>437.5</v>
      </c>
      <c r="E413" s="221" t="n">
        <f aca="false">SUM(E406:E412)</f>
        <v>438.25</v>
      </c>
      <c r="F413" s="221" t="n">
        <f aca="false">SUM(F406:F412)</f>
        <v>439</v>
      </c>
      <c r="G413" s="221" t="n">
        <f aca="false">SUM(G406:G412)</f>
        <v>439.75</v>
      </c>
      <c r="H413" s="221" t="n">
        <f aca="false">SUM(H406:H412)</f>
        <v>440.5</v>
      </c>
      <c r="I413" s="221" t="n">
        <f aca="false">SUM(I406:I412)</f>
        <v>442.75</v>
      </c>
      <c r="J413" s="221" t="n">
        <f aca="false">SUM(J406:J412)</f>
        <v>456.375</v>
      </c>
      <c r="K413" s="221" t="n">
        <f aca="false">SUM(K406:K412)</f>
        <v>471.875</v>
      </c>
      <c r="L413" s="221" t="n">
        <f aca="false">SUM(L406:L412)</f>
        <v>367.5</v>
      </c>
      <c r="M413" s="221" t="n">
        <f aca="false">SUM(M406:M412)</f>
        <v>368.13</v>
      </c>
      <c r="N413" s="222" t="n">
        <f aca="false">SUM(N406:N412)</f>
        <v>368.76</v>
      </c>
      <c r="O413" s="222" t="n">
        <f aca="false">SUM(O406:O412)</f>
        <v>369.39</v>
      </c>
      <c r="P413" s="222" t="n">
        <f aca="false">SUM(P406:P412)</f>
        <v>370.02</v>
      </c>
      <c r="Q413" s="221" t="n">
        <f aca="false">SUM(Q406:Q412)</f>
        <v>370.65</v>
      </c>
      <c r="R413" s="221" t="n">
        <f aca="false">SUM(R406:R412)</f>
        <v>371.28</v>
      </c>
      <c r="S413" s="221" t="n">
        <f aca="false">SUM(S406:S412)</f>
        <v>371.91</v>
      </c>
      <c r="T413" s="221" t="n">
        <f aca="false">SUM(T406:T412)</f>
        <v>372.54</v>
      </c>
      <c r="U413" s="221" t="n">
        <f aca="false">SUM(U406:U412)</f>
        <v>373.17</v>
      </c>
      <c r="V413" s="221" t="n">
        <f aca="false">SUM(V406:V412)</f>
        <v>383.355</v>
      </c>
      <c r="W413" s="221" t="n">
        <f aca="false">SUM(W406:W412)</f>
        <v>294</v>
      </c>
      <c r="AX413" s="248"/>
      <c r="AY413" s="248"/>
      <c r="AZ413" s="248"/>
      <c r="BA413" s="248"/>
      <c r="BB413" s="248"/>
      <c r="BC413" s="248"/>
      <c r="BD413" s="248"/>
      <c r="BE413" s="248"/>
      <c r="BF413" s="248"/>
      <c r="BG413" s="248"/>
      <c r="BH413" s="248"/>
      <c r="BI413" s="248"/>
      <c r="BJ413" s="248"/>
      <c r="BK413" s="248"/>
      <c r="BL413" s="248"/>
      <c r="BM413" s="248"/>
      <c r="BN413" s="248"/>
      <c r="BO413" s="248"/>
      <c r="BP413" s="248"/>
      <c r="BQ413" s="248"/>
      <c r="BR413" s="248"/>
      <c r="BS413" s="248"/>
      <c r="BT413" s="248"/>
      <c r="BU413" s="248"/>
      <c r="BV413" s="248"/>
      <c r="BW413" s="248"/>
      <c r="BX413" s="248"/>
      <c r="BY413" s="248"/>
      <c r="BZ413" s="248"/>
      <c r="CA413" s="248"/>
      <c r="CB413" s="248"/>
      <c r="CC413" s="248"/>
    </row>
    <row r="414" customFormat="false" ht="15" hidden="false" customHeight="false" outlineLevel="0" collapsed="false">
      <c r="A414" s="186"/>
      <c r="B414" s="394" t="s">
        <v>297</v>
      </c>
      <c r="C414" s="221"/>
      <c r="D414" s="221"/>
      <c r="E414" s="221"/>
      <c r="F414" s="221"/>
      <c r="G414" s="221"/>
      <c r="H414" s="221"/>
      <c r="I414" s="221"/>
      <c r="J414" s="221"/>
      <c r="K414" s="221"/>
      <c r="L414" s="221"/>
      <c r="M414" s="221"/>
      <c r="N414" s="222"/>
      <c r="O414" s="222"/>
      <c r="P414" s="222"/>
      <c r="Q414" s="221"/>
      <c r="R414" s="221"/>
      <c r="S414" s="221"/>
      <c r="T414" s="221"/>
      <c r="U414" s="221"/>
      <c r="V414" s="221"/>
      <c r="W414" s="221"/>
      <c r="AX414" s="248"/>
      <c r="AY414" s="248"/>
      <c r="AZ414" s="248"/>
      <c r="BA414" s="248"/>
      <c r="BB414" s="248"/>
      <c r="BC414" s="248"/>
      <c r="BD414" s="248"/>
      <c r="BE414" s="248"/>
      <c r="BF414" s="248"/>
      <c r="BG414" s="248"/>
      <c r="BH414" s="248"/>
      <c r="BI414" s="248"/>
      <c r="BJ414" s="248"/>
      <c r="BK414" s="248"/>
      <c r="BL414" s="248"/>
      <c r="BM414" s="248"/>
      <c r="BN414" s="248"/>
      <c r="BO414" s="248"/>
      <c r="BP414" s="248"/>
      <c r="BQ414" s="248"/>
      <c r="BR414" s="248"/>
      <c r="BS414" s="248"/>
      <c r="BT414" s="248"/>
      <c r="BU414" s="248"/>
      <c r="BV414" s="248"/>
      <c r="BW414" s="248"/>
      <c r="BX414" s="248"/>
      <c r="BY414" s="248"/>
      <c r="BZ414" s="248"/>
      <c r="CA414" s="248"/>
      <c r="CB414" s="248"/>
      <c r="CC414" s="248"/>
    </row>
    <row r="415" customFormat="false" ht="15" hidden="false" customHeight="false" outlineLevel="0" collapsed="false">
      <c r="A415" s="186"/>
      <c r="B415" s="402" t="s">
        <v>518</v>
      </c>
      <c r="C415" s="221"/>
      <c r="D415" s="221"/>
      <c r="E415" s="221"/>
      <c r="F415" s="221"/>
      <c r="G415" s="221"/>
      <c r="H415" s="221"/>
      <c r="I415" s="221"/>
      <c r="J415" s="221"/>
      <c r="K415" s="221"/>
      <c r="L415" s="221"/>
      <c r="M415" s="221"/>
      <c r="N415" s="222"/>
      <c r="O415" s="222"/>
      <c r="P415" s="222"/>
      <c r="Q415" s="221"/>
      <c r="R415" s="221"/>
      <c r="S415" s="221"/>
      <c r="T415" s="221"/>
      <c r="U415" s="221"/>
      <c r="V415" s="221"/>
      <c r="W415" s="221"/>
      <c r="AX415" s="248"/>
      <c r="AY415" s="248"/>
      <c r="AZ415" s="248"/>
      <c r="BA415" s="248"/>
      <c r="BB415" s="248"/>
      <c r="BC415" s="248"/>
      <c r="BD415" s="248"/>
      <c r="BE415" s="248"/>
      <c r="BF415" s="248"/>
      <c r="BG415" s="248"/>
      <c r="BH415" s="248"/>
      <c r="BI415" s="248"/>
      <c r="BJ415" s="248"/>
      <c r="BK415" s="248"/>
      <c r="BL415" s="248"/>
      <c r="BM415" s="248"/>
      <c r="BN415" s="248"/>
      <c r="BO415" s="248"/>
      <c r="BP415" s="248"/>
      <c r="BQ415" s="248"/>
      <c r="BR415" s="248"/>
      <c r="BS415" s="248"/>
      <c r="BT415" s="248"/>
      <c r="BU415" s="248"/>
      <c r="BV415" s="248"/>
      <c r="BW415" s="248"/>
      <c r="BX415" s="248"/>
      <c r="BY415" s="248"/>
      <c r="BZ415" s="248"/>
      <c r="CA415" s="248"/>
      <c r="CB415" s="248"/>
      <c r="CC415" s="248"/>
    </row>
    <row r="416" customFormat="false" ht="15" hidden="false" customHeight="false" outlineLevel="0" collapsed="false">
      <c r="A416" s="186"/>
      <c r="B416" s="402" t="s">
        <v>519</v>
      </c>
      <c r="C416" s="221" t="n">
        <v>350</v>
      </c>
      <c r="D416" s="221" t="n">
        <f aca="false">$C416*C$63</f>
        <v>350</v>
      </c>
      <c r="E416" s="221" t="n">
        <f aca="false">$C416*D$63</f>
        <v>350</v>
      </c>
      <c r="F416" s="221" t="n">
        <f aca="false">$C416*E$63</f>
        <v>350</v>
      </c>
      <c r="G416" s="221" t="n">
        <f aca="false">$C416*F$63</f>
        <v>350</v>
      </c>
      <c r="H416" s="221" t="n">
        <f aca="false">$C416*G$63</f>
        <v>350</v>
      </c>
      <c r="I416" s="221" t="n">
        <f aca="false">$C416*H$63</f>
        <v>350</v>
      </c>
      <c r="J416" s="221" t="n">
        <f aca="false">$C416*I$63</f>
        <v>350</v>
      </c>
      <c r="K416" s="221" t="n">
        <f aca="false">$C416*J$63</f>
        <v>350</v>
      </c>
      <c r="L416" s="221" t="n">
        <f aca="false">$C416*K$63</f>
        <v>266</v>
      </c>
      <c r="M416" s="221" t="n">
        <f aca="false">$C416*L$63</f>
        <v>266</v>
      </c>
      <c r="N416" s="222" t="n">
        <f aca="false">$C416*M$63</f>
        <v>266</v>
      </c>
      <c r="O416" s="222" t="n">
        <f aca="false">$C416*N$63</f>
        <v>266</v>
      </c>
      <c r="P416" s="222" t="n">
        <f aca="false">$C416*O$63</f>
        <v>266</v>
      </c>
      <c r="Q416" s="221" t="n">
        <f aca="false">$C416*P$63</f>
        <v>266</v>
      </c>
      <c r="R416" s="221" t="n">
        <f aca="false">$C416*Q$63</f>
        <v>266</v>
      </c>
      <c r="S416" s="221" t="n">
        <f aca="false">$C416*R$63</f>
        <v>266</v>
      </c>
      <c r="T416" s="221" t="n">
        <f aca="false">$C416*S$63</f>
        <v>266</v>
      </c>
      <c r="U416" s="221" t="n">
        <f aca="false">$C416*T$63</f>
        <v>266</v>
      </c>
      <c r="V416" s="221" t="n">
        <f aca="false">$C416*U$63</f>
        <v>266</v>
      </c>
      <c r="W416" s="221" t="n">
        <f aca="false">$C416*V$63</f>
        <v>266</v>
      </c>
      <c r="AX416" s="248"/>
      <c r="AY416" s="248"/>
      <c r="AZ416" s="248"/>
      <c r="BA416" s="248"/>
      <c r="BB416" s="248"/>
      <c r="BC416" s="248"/>
      <c r="BD416" s="248"/>
      <c r="BE416" s="248"/>
      <c r="BF416" s="248"/>
      <c r="BG416" s="248"/>
      <c r="BH416" s="248"/>
      <c r="BI416" s="248"/>
      <c r="BJ416" s="248"/>
      <c r="BK416" s="248"/>
      <c r="BL416" s="248"/>
      <c r="BM416" s="248"/>
      <c r="BN416" s="248"/>
      <c r="BO416" s="248"/>
      <c r="BP416" s="248"/>
      <c r="BQ416" s="248"/>
      <c r="BR416" s="248"/>
      <c r="BS416" s="248"/>
      <c r="BT416" s="248"/>
      <c r="BU416" s="248"/>
      <c r="BV416" s="248"/>
      <c r="BW416" s="248"/>
      <c r="BX416" s="248"/>
      <c r="BY416" s="248"/>
      <c r="BZ416" s="248"/>
      <c r="CA416" s="248"/>
      <c r="CB416" s="248"/>
      <c r="CC416" s="248"/>
    </row>
    <row r="417" customFormat="false" ht="15" hidden="false" customHeight="false" outlineLevel="0" collapsed="false">
      <c r="A417" s="186"/>
      <c r="B417" s="402" t="s">
        <v>522</v>
      </c>
      <c r="C417" s="221"/>
      <c r="D417" s="221" t="n">
        <f aca="false">$C417*C$63</f>
        <v>0</v>
      </c>
      <c r="E417" s="221" t="n">
        <f aca="false">$C417*D$63</f>
        <v>0</v>
      </c>
      <c r="F417" s="221" t="n">
        <f aca="false">$C417*E$63</f>
        <v>0</v>
      </c>
      <c r="G417" s="221" t="n">
        <f aca="false">$C417*F$63</f>
        <v>0</v>
      </c>
      <c r="H417" s="221" t="n">
        <f aca="false">$C417*G$63</f>
        <v>0</v>
      </c>
      <c r="I417" s="221" t="n">
        <f aca="false">$C417*H$63</f>
        <v>0</v>
      </c>
      <c r="J417" s="221" t="n">
        <f aca="false">$C417*I$63</f>
        <v>0</v>
      </c>
      <c r="K417" s="221" t="n">
        <f aca="false">$C417*J$63</f>
        <v>0</v>
      </c>
      <c r="L417" s="221" t="n">
        <f aca="false">$C417*K$63</f>
        <v>0</v>
      </c>
      <c r="M417" s="221" t="n">
        <f aca="false">$C417*L$63</f>
        <v>0</v>
      </c>
      <c r="N417" s="222" t="n">
        <f aca="false">$C417*M$63</f>
        <v>0</v>
      </c>
      <c r="O417" s="222" t="n">
        <f aca="false">$C417*N$63</f>
        <v>0</v>
      </c>
      <c r="P417" s="222" t="n">
        <f aca="false">$C417*O$63</f>
        <v>0</v>
      </c>
      <c r="Q417" s="221" t="n">
        <f aca="false">$C417*P$63</f>
        <v>0</v>
      </c>
      <c r="R417" s="221" t="n">
        <f aca="false">$C417*Q$63</f>
        <v>0</v>
      </c>
      <c r="S417" s="221" t="n">
        <f aca="false">$C417*R$63</f>
        <v>0</v>
      </c>
      <c r="T417" s="221" t="n">
        <f aca="false">$C417*S$63</f>
        <v>0</v>
      </c>
      <c r="U417" s="221" t="n">
        <f aca="false">$C417*T$63</f>
        <v>0</v>
      </c>
      <c r="V417" s="221" t="n">
        <f aca="false">$C417*U$63</f>
        <v>0</v>
      </c>
      <c r="W417" s="221" t="n">
        <f aca="false">$C417*V$63</f>
        <v>0</v>
      </c>
      <c r="AX417" s="248"/>
      <c r="AY417" s="248"/>
      <c r="AZ417" s="248"/>
      <c r="BA417" s="248"/>
      <c r="BB417" s="248"/>
      <c r="BC417" s="248"/>
      <c r="BD417" s="248"/>
      <c r="BE417" s="248"/>
      <c r="BF417" s="248"/>
      <c r="BG417" s="248"/>
      <c r="BH417" s="248"/>
      <c r="BI417" s="248"/>
      <c r="BJ417" s="248"/>
      <c r="BK417" s="248"/>
      <c r="BL417" s="248"/>
      <c r="BM417" s="248"/>
      <c r="BN417" s="248"/>
      <c r="BO417" s="248"/>
      <c r="BP417" s="248"/>
      <c r="BQ417" s="248"/>
      <c r="BR417" s="248"/>
      <c r="BS417" s="248"/>
      <c r="BT417" s="248"/>
      <c r="BU417" s="248"/>
      <c r="BV417" s="248"/>
      <c r="BW417" s="248"/>
      <c r="BX417" s="248"/>
      <c r="BY417" s="248"/>
      <c r="BZ417" s="248"/>
      <c r="CA417" s="248"/>
      <c r="CB417" s="248"/>
      <c r="CC417" s="248"/>
    </row>
    <row r="418" customFormat="false" ht="15" hidden="false" customHeight="false" outlineLevel="0" collapsed="false">
      <c r="A418" s="186"/>
      <c r="B418" s="402" t="s">
        <v>523</v>
      </c>
      <c r="C418" s="221"/>
      <c r="D418" s="221"/>
      <c r="E418" s="221"/>
      <c r="F418" s="221"/>
      <c r="G418" s="221"/>
      <c r="H418" s="221"/>
      <c r="I418" s="221"/>
      <c r="J418" s="221"/>
      <c r="K418" s="221"/>
      <c r="L418" s="221"/>
      <c r="M418" s="221"/>
      <c r="N418" s="222"/>
      <c r="O418" s="222"/>
      <c r="P418" s="222"/>
      <c r="Q418" s="221"/>
      <c r="R418" s="221"/>
      <c r="S418" s="221"/>
      <c r="T418" s="221"/>
      <c r="U418" s="221"/>
      <c r="V418" s="221"/>
      <c r="W418" s="221"/>
      <c r="AX418" s="248"/>
      <c r="AY418" s="248"/>
      <c r="AZ418" s="248"/>
      <c r="BA418" s="248"/>
      <c r="BB418" s="248"/>
      <c r="BC418" s="248"/>
      <c r="BD418" s="248"/>
      <c r="BE418" s="248"/>
      <c r="BF418" s="248"/>
      <c r="BG418" s="248"/>
      <c r="BH418" s="248"/>
      <c r="BI418" s="248"/>
      <c r="BJ418" s="248"/>
      <c r="BK418" s="248"/>
      <c r="BL418" s="248"/>
      <c r="BM418" s="248"/>
      <c r="BN418" s="248"/>
      <c r="BO418" s="248"/>
      <c r="BP418" s="248"/>
      <c r="BQ418" s="248"/>
      <c r="BR418" s="248"/>
      <c r="BS418" s="248"/>
      <c r="BT418" s="248"/>
      <c r="BU418" s="248"/>
      <c r="BV418" s="248"/>
      <c r="BW418" s="248"/>
      <c r="BX418" s="248"/>
      <c r="BY418" s="248"/>
      <c r="BZ418" s="248"/>
      <c r="CA418" s="248"/>
      <c r="CB418" s="248"/>
      <c r="CC418" s="248"/>
    </row>
    <row r="419" customFormat="false" ht="15" hidden="false" customHeight="false" outlineLevel="0" collapsed="false">
      <c r="A419" s="186"/>
      <c r="B419" s="402" t="s">
        <v>524</v>
      </c>
      <c r="C419" s="221"/>
      <c r="D419" s="221"/>
      <c r="E419" s="221"/>
      <c r="F419" s="221"/>
      <c r="G419" s="221"/>
      <c r="H419" s="221"/>
      <c r="I419" s="221"/>
      <c r="J419" s="221"/>
      <c r="K419" s="221"/>
      <c r="L419" s="221"/>
      <c r="M419" s="221"/>
      <c r="N419" s="222"/>
      <c r="O419" s="222"/>
      <c r="P419" s="222"/>
      <c r="Q419" s="221"/>
      <c r="R419" s="221"/>
      <c r="S419" s="221"/>
      <c r="T419" s="221"/>
      <c r="U419" s="221"/>
      <c r="V419" s="221"/>
      <c r="W419" s="221"/>
      <c r="AX419" s="248"/>
      <c r="AY419" s="248"/>
      <c r="AZ419" s="248"/>
      <c r="BA419" s="248"/>
      <c r="BB419" s="248"/>
      <c r="BC419" s="248"/>
      <c r="BD419" s="248"/>
      <c r="BE419" s="248"/>
      <c r="BF419" s="248"/>
      <c r="BG419" s="248"/>
      <c r="BH419" s="248"/>
      <c r="BI419" s="248"/>
      <c r="BJ419" s="248"/>
      <c r="BK419" s="248"/>
      <c r="BL419" s="248"/>
      <c r="BM419" s="248"/>
      <c r="BN419" s="248"/>
      <c r="BO419" s="248"/>
      <c r="BP419" s="248"/>
      <c r="BQ419" s="248"/>
      <c r="BR419" s="248"/>
      <c r="BS419" s="248"/>
      <c r="BT419" s="248"/>
      <c r="BU419" s="248"/>
      <c r="BV419" s="248"/>
      <c r="BW419" s="248"/>
      <c r="BX419" s="248"/>
      <c r="BY419" s="248"/>
      <c r="BZ419" s="248"/>
      <c r="CA419" s="248"/>
      <c r="CB419" s="248"/>
      <c r="CC419" s="248"/>
    </row>
    <row r="420" customFormat="false" ht="15" hidden="false" customHeight="false" outlineLevel="0" collapsed="false">
      <c r="A420" s="186"/>
      <c r="B420" s="402" t="s">
        <v>624</v>
      </c>
      <c r="C420" s="221"/>
      <c r="D420" s="221"/>
      <c r="E420" s="221"/>
      <c r="F420" s="221"/>
      <c r="G420" s="221"/>
      <c r="H420" s="221"/>
      <c r="I420" s="221"/>
      <c r="J420" s="221"/>
      <c r="K420" s="221"/>
      <c r="L420" s="221"/>
      <c r="M420" s="221"/>
      <c r="N420" s="222"/>
      <c r="O420" s="222"/>
      <c r="P420" s="222"/>
      <c r="Q420" s="221"/>
      <c r="R420" s="221"/>
      <c r="S420" s="221"/>
      <c r="T420" s="221"/>
      <c r="U420" s="221"/>
      <c r="V420" s="221"/>
      <c r="W420" s="221"/>
      <c r="AX420" s="248"/>
      <c r="AY420" s="248"/>
      <c r="AZ420" s="248"/>
      <c r="BA420" s="248"/>
      <c r="BB420" s="248"/>
      <c r="BC420" s="248"/>
      <c r="BD420" s="248"/>
      <c r="BE420" s="248"/>
      <c r="BF420" s="248"/>
      <c r="BG420" s="248"/>
      <c r="BH420" s="248"/>
      <c r="BI420" s="248"/>
      <c r="BJ420" s="248"/>
      <c r="BK420" s="248"/>
      <c r="BL420" s="248"/>
      <c r="BM420" s="248"/>
      <c r="BN420" s="248"/>
      <c r="BO420" s="248"/>
      <c r="BP420" s="248"/>
      <c r="BQ420" s="248"/>
      <c r="BR420" s="248"/>
      <c r="BS420" s="248"/>
      <c r="BT420" s="248"/>
      <c r="BU420" s="248"/>
      <c r="BV420" s="248"/>
      <c r="BW420" s="248"/>
      <c r="BX420" s="248"/>
      <c r="BY420" s="248"/>
      <c r="BZ420" s="248"/>
      <c r="CA420" s="248"/>
      <c r="CB420" s="248"/>
      <c r="CC420" s="248"/>
    </row>
    <row r="421" customFormat="false" ht="15" hidden="false" customHeight="false" outlineLevel="0" collapsed="false">
      <c r="A421" s="186"/>
      <c r="B421" s="402" t="s">
        <v>625</v>
      </c>
      <c r="C421" s="221" t="n">
        <f aca="false">(1/0.5)*125</f>
        <v>250</v>
      </c>
      <c r="D421" s="221" t="n">
        <f aca="false">$C421*C$152</f>
        <v>225</v>
      </c>
      <c r="E421" s="221" t="n">
        <f aca="false">$C421*D$152</f>
        <v>223.5</v>
      </c>
      <c r="F421" s="221" t="n">
        <f aca="false">$C421*E$152</f>
        <v>222</v>
      </c>
      <c r="G421" s="221" t="n">
        <f aca="false">$C421*F$152</f>
        <v>220.5</v>
      </c>
      <c r="H421" s="221" t="n">
        <f aca="false">$C421*G$152</f>
        <v>219</v>
      </c>
      <c r="I421" s="221" t="n">
        <f aca="false">$C421*H$152</f>
        <v>214.5</v>
      </c>
      <c r="J421" s="221" t="n">
        <f aca="false">$C421*I$152</f>
        <v>190.25</v>
      </c>
      <c r="K421" s="221" t="n">
        <f aca="false">$C421*J$152</f>
        <v>162.25</v>
      </c>
      <c r="L421" s="221" t="n">
        <f aca="false">$C421*K$152</f>
        <v>171</v>
      </c>
      <c r="M421" s="221" t="n">
        <f aca="false">$C421*L$152</f>
        <v>169.86</v>
      </c>
      <c r="N421" s="222" t="n">
        <f aca="false">$C421*M$152</f>
        <v>168.72</v>
      </c>
      <c r="O421" s="222" t="n">
        <f aca="false">$C421*N$152</f>
        <v>167.58</v>
      </c>
      <c r="P421" s="222" t="n">
        <f aca="false">$C421*O$152</f>
        <v>166.44</v>
      </c>
      <c r="Q421" s="221" t="n">
        <f aca="false">$C421*P$152</f>
        <v>165.3</v>
      </c>
      <c r="R421" s="221" t="n">
        <f aca="false">$C421*Q$152</f>
        <v>164.16</v>
      </c>
      <c r="S421" s="221" t="n">
        <f aca="false">$C421*R$152</f>
        <v>163.02</v>
      </c>
      <c r="T421" s="221" t="n">
        <f aca="false">$C421*S$152</f>
        <v>161.88</v>
      </c>
      <c r="U421" s="221" t="n">
        <f aca="false">$C421*T$152</f>
        <v>160.74</v>
      </c>
      <c r="V421" s="221" t="n">
        <f aca="false">$C421*U$152</f>
        <v>144.59</v>
      </c>
      <c r="W421" s="221" t="n">
        <f aca="false">$C421*V$152</f>
        <v>123.31</v>
      </c>
      <c r="AX421" s="248"/>
      <c r="AY421" s="248"/>
      <c r="AZ421" s="248"/>
      <c r="BA421" s="248"/>
      <c r="BB421" s="248"/>
      <c r="BC421" s="248"/>
      <c r="BD421" s="248"/>
      <c r="BE421" s="248"/>
      <c r="BF421" s="248"/>
      <c r="BG421" s="248"/>
      <c r="BH421" s="248"/>
      <c r="BI421" s="248"/>
      <c r="BJ421" s="248"/>
      <c r="BK421" s="248"/>
      <c r="BL421" s="248"/>
      <c r="BM421" s="248"/>
      <c r="BN421" s="248"/>
      <c r="BO421" s="248"/>
      <c r="BP421" s="248"/>
      <c r="BQ421" s="248"/>
      <c r="BR421" s="248"/>
      <c r="BS421" s="248"/>
      <c r="BT421" s="248"/>
      <c r="BU421" s="248"/>
      <c r="BV421" s="248"/>
      <c r="BW421" s="248"/>
      <c r="BX421" s="248"/>
      <c r="BY421" s="248"/>
      <c r="BZ421" s="248"/>
      <c r="CA421" s="248"/>
      <c r="CB421" s="248"/>
      <c r="CC421" s="248"/>
    </row>
    <row r="422" customFormat="false" ht="15" hidden="false" customHeight="false" outlineLevel="0" collapsed="false">
      <c r="A422" s="186"/>
      <c r="B422" s="221" t="s">
        <v>106</v>
      </c>
      <c r="C422" s="221" t="n">
        <f aca="false">SUM(C415:C421)</f>
        <v>600</v>
      </c>
      <c r="D422" s="221" t="n">
        <f aca="false">SUM(D415:D421)</f>
        <v>575</v>
      </c>
      <c r="E422" s="221" t="n">
        <f aca="false">SUM(E415:E421)</f>
        <v>573.5</v>
      </c>
      <c r="F422" s="221" t="n">
        <f aca="false">SUM(F415:F421)</f>
        <v>572</v>
      </c>
      <c r="G422" s="221" t="n">
        <f aca="false">SUM(G415:G421)</f>
        <v>570.5</v>
      </c>
      <c r="H422" s="221" t="n">
        <f aca="false">SUM(H415:H421)</f>
        <v>569</v>
      </c>
      <c r="I422" s="221" t="n">
        <f aca="false">SUM(I415:I421)</f>
        <v>564.5</v>
      </c>
      <c r="J422" s="221" t="n">
        <f aca="false">SUM(J415:J421)</f>
        <v>540.25</v>
      </c>
      <c r="K422" s="221" t="n">
        <f aca="false">SUM(K415:K421)</f>
        <v>512.25</v>
      </c>
      <c r="L422" s="221" t="n">
        <f aca="false">SUM(L415:L421)</f>
        <v>437</v>
      </c>
      <c r="M422" s="221" t="n">
        <f aca="false">SUM(M415:M421)</f>
        <v>435.86</v>
      </c>
      <c r="N422" s="222" t="n">
        <f aca="false">SUM(N415:N421)</f>
        <v>434.72</v>
      </c>
      <c r="O422" s="222" t="n">
        <f aca="false">SUM(O415:O421)</f>
        <v>433.58</v>
      </c>
      <c r="P422" s="222" t="n">
        <f aca="false">SUM(P415:P421)</f>
        <v>432.44</v>
      </c>
      <c r="Q422" s="221" t="n">
        <f aca="false">SUM(Q415:Q421)</f>
        <v>431.3</v>
      </c>
      <c r="R422" s="221" t="n">
        <f aca="false">SUM(R415:R421)</f>
        <v>430.16</v>
      </c>
      <c r="S422" s="221" t="n">
        <f aca="false">SUM(S415:S421)</f>
        <v>429.02</v>
      </c>
      <c r="T422" s="221" t="n">
        <f aca="false">SUM(T415:T421)</f>
        <v>427.88</v>
      </c>
      <c r="U422" s="221" t="n">
        <f aca="false">SUM(U415:U421)</f>
        <v>426.74</v>
      </c>
      <c r="V422" s="221" t="n">
        <f aca="false">SUM(V415:V421)</f>
        <v>410.59</v>
      </c>
      <c r="W422" s="221" t="n">
        <f aca="false">SUM(W415:W421)</f>
        <v>389.31</v>
      </c>
      <c r="AX422" s="248"/>
      <c r="AY422" s="248"/>
      <c r="AZ422" s="248"/>
      <c r="BA422" s="248"/>
      <c r="BB422" s="248"/>
      <c r="BC422" s="248"/>
      <c r="BD422" s="248"/>
      <c r="BE422" s="248"/>
      <c r="BF422" s="248"/>
      <c r="BG422" s="248"/>
      <c r="BH422" s="248"/>
      <c r="BI422" s="248"/>
      <c r="BJ422" s="248"/>
      <c r="BK422" s="248"/>
      <c r="BL422" s="248"/>
      <c r="BM422" s="248"/>
      <c r="BN422" s="248"/>
      <c r="BO422" s="248"/>
      <c r="BP422" s="248"/>
      <c r="BQ422" s="248"/>
      <c r="BR422" s="248"/>
      <c r="BS422" s="248"/>
      <c r="BT422" s="248"/>
      <c r="BU422" s="248"/>
      <c r="BV422" s="248"/>
      <c r="BW422" s="248"/>
      <c r="BX422" s="248"/>
      <c r="BY422" s="248"/>
      <c r="BZ422" s="248"/>
      <c r="CA422" s="248"/>
      <c r="CB422" s="248"/>
      <c r="CC422" s="248"/>
    </row>
    <row r="423" customFormat="false" ht="15" hidden="false" customHeight="false" outlineLevel="0" collapsed="false">
      <c r="A423" s="186"/>
      <c r="B423" s="221" t="s">
        <v>344</v>
      </c>
      <c r="C423" s="221"/>
      <c r="D423" s="221"/>
      <c r="E423" s="221"/>
      <c r="F423" s="221"/>
      <c r="G423" s="221"/>
      <c r="H423" s="221"/>
      <c r="I423" s="221"/>
      <c r="J423" s="221"/>
      <c r="K423" s="221"/>
      <c r="L423" s="221"/>
      <c r="M423" s="221"/>
      <c r="N423" s="222"/>
      <c r="O423" s="222"/>
      <c r="P423" s="222"/>
      <c r="Q423" s="221"/>
      <c r="R423" s="221"/>
      <c r="S423" s="221"/>
      <c r="T423" s="221"/>
      <c r="U423" s="221"/>
      <c r="V423" s="221"/>
      <c r="W423" s="221"/>
      <c r="AX423" s="248"/>
      <c r="AY423" s="248"/>
      <c r="AZ423" s="248"/>
      <c r="BA423" s="248"/>
      <c r="BB423" s="248"/>
      <c r="BC423" s="248"/>
      <c r="BD423" s="248"/>
      <c r="BE423" s="248"/>
      <c r="BF423" s="248"/>
      <c r="BG423" s="248"/>
      <c r="BH423" s="248"/>
      <c r="BI423" s="248"/>
      <c r="BJ423" s="248"/>
      <c r="BK423" s="248"/>
      <c r="BL423" s="248"/>
      <c r="BM423" s="248"/>
      <c r="BN423" s="248"/>
      <c r="BO423" s="248"/>
      <c r="BP423" s="248"/>
      <c r="BQ423" s="248"/>
      <c r="BR423" s="248"/>
      <c r="BS423" s="248"/>
      <c r="BT423" s="248"/>
      <c r="BU423" s="248"/>
      <c r="BV423" s="248"/>
      <c r="BW423" s="248"/>
      <c r="BX423" s="248"/>
      <c r="BY423" s="248"/>
      <c r="BZ423" s="248"/>
      <c r="CA423" s="248"/>
      <c r="CB423" s="248"/>
      <c r="CC423" s="248"/>
    </row>
    <row r="424" customFormat="false" ht="15" hidden="false" customHeight="false" outlineLevel="0" collapsed="false">
      <c r="A424" s="186"/>
      <c r="B424" s="402" t="s">
        <v>518</v>
      </c>
      <c r="C424" s="221"/>
      <c r="D424" s="221"/>
      <c r="E424" s="221"/>
      <c r="F424" s="221"/>
      <c r="G424" s="221"/>
      <c r="H424" s="221"/>
      <c r="I424" s="221"/>
      <c r="J424" s="221"/>
      <c r="K424" s="221"/>
      <c r="L424" s="221"/>
      <c r="M424" s="221"/>
      <c r="N424" s="222"/>
      <c r="O424" s="222"/>
      <c r="P424" s="222"/>
      <c r="Q424" s="221"/>
      <c r="R424" s="221"/>
      <c r="S424" s="221"/>
      <c r="T424" s="221"/>
      <c r="U424" s="221"/>
      <c r="V424" s="221"/>
      <c r="W424" s="221"/>
      <c r="AX424" s="248"/>
      <c r="AY424" s="248"/>
      <c r="AZ424" s="248"/>
      <c r="BA424" s="248"/>
      <c r="BB424" s="248"/>
      <c r="BC424" s="248"/>
      <c r="BD424" s="248"/>
      <c r="BE424" s="248"/>
      <c r="BF424" s="248"/>
      <c r="BG424" s="248"/>
      <c r="BH424" s="248"/>
      <c r="BI424" s="248"/>
      <c r="BJ424" s="248"/>
      <c r="BK424" s="248"/>
      <c r="BL424" s="248"/>
      <c r="BM424" s="248"/>
      <c r="BN424" s="248"/>
      <c r="BO424" s="248"/>
      <c r="BP424" s="248"/>
      <c r="BQ424" s="248"/>
      <c r="BR424" s="248"/>
      <c r="BS424" s="248"/>
      <c r="BT424" s="248"/>
      <c r="BU424" s="248"/>
      <c r="BV424" s="248"/>
      <c r="BW424" s="248"/>
      <c r="BX424" s="248"/>
      <c r="BY424" s="248"/>
      <c r="BZ424" s="248"/>
      <c r="CA424" s="248"/>
      <c r="CB424" s="248"/>
      <c r="CC424" s="248"/>
    </row>
    <row r="425" customFormat="false" ht="15" hidden="false" customHeight="false" outlineLevel="0" collapsed="false">
      <c r="A425" s="186"/>
      <c r="B425" s="402" t="s">
        <v>519</v>
      </c>
      <c r="C425" s="221" t="n">
        <v>700</v>
      </c>
      <c r="D425" s="221" t="n">
        <f aca="false">$C425*C$72</f>
        <v>0</v>
      </c>
      <c r="E425" s="221" t="n">
        <f aca="false">$C425*D$72</f>
        <v>0</v>
      </c>
      <c r="F425" s="221" t="n">
        <f aca="false">$C425*E$72</f>
        <v>0</v>
      </c>
      <c r="G425" s="221" t="n">
        <f aca="false">$C425*F$72</f>
        <v>0</v>
      </c>
      <c r="H425" s="221" t="n">
        <f aca="false">$C425*G$72</f>
        <v>0</v>
      </c>
      <c r="I425" s="221" t="n">
        <f aca="false">$C425*H$72</f>
        <v>0</v>
      </c>
      <c r="J425" s="221" t="n">
        <f aca="false">$C425*I$72</f>
        <v>0</v>
      </c>
      <c r="K425" s="221" t="n">
        <f aca="false">$C425*J$72</f>
        <v>0</v>
      </c>
      <c r="L425" s="221" t="n">
        <f aca="false">$C425*K$61</f>
        <v>420</v>
      </c>
      <c r="M425" s="221" t="n">
        <f aca="false">$C425*L$61</f>
        <v>420</v>
      </c>
      <c r="N425" s="222" t="n">
        <f aca="false">$C425*M$61</f>
        <v>420</v>
      </c>
      <c r="O425" s="222" t="n">
        <f aca="false">$C425*N$61</f>
        <v>420</v>
      </c>
      <c r="P425" s="222" t="n">
        <f aca="false">$C425*O$61</f>
        <v>420</v>
      </c>
      <c r="Q425" s="221" t="n">
        <f aca="false">$C425*P$61</f>
        <v>420</v>
      </c>
      <c r="R425" s="221" t="n">
        <f aca="false">$C425*Q$61</f>
        <v>420</v>
      </c>
      <c r="S425" s="221" t="n">
        <f aca="false">$C425*R$61</f>
        <v>420</v>
      </c>
      <c r="T425" s="221" t="n">
        <f aca="false">$C425*S$61</f>
        <v>420</v>
      </c>
      <c r="U425" s="221" t="n">
        <f aca="false">$C425*T$61</f>
        <v>420</v>
      </c>
      <c r="V425" s="221" t="n">
        <f aca="false">$C425*U$61</f>
        <v>420</v>
      </c>
      <c r="W425" s="221" t="n">
        <f aca="false">$C425*V$61</f>
        <v>420</v>
      </c>
      <c r="AX425" s="248"/>
      <c r="AY425" s="248"/>
      <c r="AZ425" s="248"/>
      <c r="BA425" s="248"/>
      <c r="BB425" s="248"/>
      <c r="BC425" s="248"/>
      <c r="BD425" s="248"/>
      <c r="BE425" s="248"/>
      <c r="BF425" s="248"/>
      <c r="BG425" s="248"/>
      <c r="BH425" s="248"/>
      <c r="BI425" s="248"/>
      <c r="BJ425" s="248"/>
      <c r="BK425" s="248"/>
      <c r="BL425" s="248"/>
      <c r="BM425" s="248"/>
      <c r="BN425" s="248"/>
      <c r="BO425" s="248"/>
      <c r="BP425" s="248"/>
      <c r="BQ425" s="248"/>
      <c r="BR425" s="248"/>
      <c r="BS425" s="248"/>
      <c r="BT425" s="248"/>
      <c r="BU425" s="248"/>
      <c r="BV425" s="248"/>
      <c r="BW425" s="248"/>
      <c r="BX425" s="248"/>
      <c r="BY425" s="248"/>
      <c r="BZ425" s="248"/>
      <c r="CA425" s="248"/>
      <c r="CB425" s="248"/>
      <c r="CC425" s="248"/>
    </row>
    <row r="426" customFormat="false" ht="15" hidden="false" customHeight="false" outlineLevel="0" collapsed="false">
      <c r="A426" s="186"/>
      <c r="B426" s="402" t="s">
        <v>522</v>
      </c>
      <c r="C426" s="221" t="n">
        <v>300</v>
      </c>
      <c r="D426" s="221" t="n">
        <f aca="false">$C426*C$72</f>
        <v>0</v>
      </c>
      <c r="E426" s="221" t="n">
        <f aca="false">$C426*D$72</f>
        <v>0</v>
      </c>
      <c r="F426" s="221" t="n">
        <f aca="false">$C426*E$72</f>
        <v>0</v>
      </c>
      <c r="G426" s="221" t="n">
        <f aca="false">$C426*F$72</f>
        <v>0</v>
      </c>
      <c r="H426" s="221" t="n">
        <f aca="false">$C426*G$72</f>
        <v>0</v>
      </c>
      <c r="I426" s="221" t="n">
        <f aca="false">$C426*H$72</f>
        <v>0</v>
      </c>
      <c r="J426" s="221" t="n">
        <f aca="false">$C426*I$72</f>
        <v>0</v>
      </c>
      <c r="K426" s="221" t="n">
        <f aca="false">$C426*J$72</f>
        <v>0</v>
      </c>
      <c r="L426" s="221" t="n">
        <f aca="false">$C426*K$61</f>
        <v>180</v>
      </c>
      <c r="M426" s="221" t="n">
        <f aca="false">$C426*L$61</f>
        <v>180</v>
      </c>
      <c r="N426" s="222" t="n">
        <f aca="false">$C426*M$61</f>
        <v>180</v>
      </c>
      <c r="O426" s="222" t="n">
        <f aca="false">$C426*N$61</f>
        <v>180</v>
      </c>
      <c r="P426" s="222" t="n">
        <f aca="false">$C426*O$61</f>
        <v>180</v>
      </c>
      <c r="Q426" s="221" t="n">
        <f aca="false">$C426*P$61</f>
        <v>180</v>
      </c>
      <c r="R426" s="221" t="n">
        <f aca="false">$C426*Q$61</f>
        <v>180</v>
      </c>
      <c r="S426" s="221" t="n">
        <f aca="false">$C426*R$61</f>
        <v>180</v>
      </c>
      <c r="T426" s="221" t="n">
        <f aca="false">$C426*S$61</f>
        <v>180</v>
      </c>
      <c r="U426" s="221" t="n">
        <f aca="false">$C426*T$61</f>
        <v>180</v>
      </c>
      <c r="V426" s="221" t="n">
        <f aca="false">$C426*U$61</f>
        <v>180</v>
      </c>
      <c r="W426" s="221" t="n">
        <f aca="false">$C426*V$61</f>
        <v>180</v>
      </c>
      <c r="AX426" s="248"/>
      <c r="AY426" s="248"/>
      <c r="AZ426" s="248"/>
      <c r="BA426" s="248"/>
      <c r="BB426" s="248"/>
      <c r="BC426" s="248"/>
      <c r="BD426" s="248"/>
      <c r="BE426" s="248"/>
      <c r="BF426" s="248"/>
      <c r="BG426" s="248"/>
      <c r="BH426" s="248"/>
      <c r="BI426" s="248"/>
      <c r="BJ426" s="248"/>
      <c r="BK426" s="248"/>
      <c r="BL426" s="248"/>
      <c r="BM426" s="248"/>
      <c r="BN426" s="248"/>
      <c r="BO426" s="248"/>
      <c r="BP426" s="248"/>
      <c r="BQ426" s="248"/>
      <c r="BR426" s="248"/>
      <c r="BS426" s="248"/>
      <c r="BT426" s="248"/>
      <c r="BU426" s="248"/>
      <c r="BV426" s="248"/>
      <c r="BW426" s="248"/>
      <c r="BX426" s="248"/>
      <c r="BY426" s="248"/>
      <c r="BZ426" s="248"/>
      <c r="CA426" s="248"/>
      <c r="CB426" s="248"/>
      <c r="CC426" s="248"/>
    </row>
    <row r="427" customFormat="false" ht="15" hidden="false" customHeight="false" outlineLevel="0" collapsed="false">
      <c r="A427" s="186"/>
      <c r="B427" s="402" t="s">
        <v>523</v>
      </c>
      <c r="C427" s="221"/>
      <c r="D427" s="221"/>
      <c r="E427" s="221"/>
      <c r="F427" s="221"/>
      <c r="G427" s="221"/>
      <c r="H427" s="221"/>
      <c r="I427" s="221"/>
      <c r="J427" s="221"/>
      <c r="K427" s="221"/>
      <c r="L427" s="221"/>
      <c r="M427" s="221"/>
      <c r="N427" s="222"/>
      <c r="O427" s="222"/>
      <c r="P427" s="222"/>
      <c r="Q427" s="221"/>
      <c r="R427" s="221"/>
      <c r="S427" s="221"/>
      <c r="T427" s="221"/>
      <c r="U427" s="221"/>
      <c r="V427" s="221"/>
      <c r="W427" s="221"/>
      <c r="AX427" s="248"/>
      <c r="AY427" s="248"/>
      <c r="AZ427" s="248"/>
      <c r="BA427" s="248"/>
      <c r="BB427" s="248"/>
      <c r="BC427" s="248"/>
      <c r="BD427" s="248"/>
      <c r="BE427" s="248"/>
      <c r="BF427" s="248"/>
      <c r="BG427" s="248"/>
      <c r="BH427" s="248"/>
      <c r="BI427" s="248"/>
      <c r="BJ427" s="248"/>
      <c r="BK427" s="248"/>
      <c r="BL427" s="248"/>
      <c r="BM427" s="248"/>
      <c r="BN427" s="248"/>
      <c r="BO427" s="248"/>
      <c r="BP427" s="248"/>
      <c r="BQ427" s="248"/>
      <c r="BR427" s="248"/>
      <c r="BS427" s="248"/>
      <c r="BT427" s="248"/>
      <c r="BU427" s="248"/>
      <c r="BV427" s="248"/>
      <c r="BW427" s="248"/>
      <c r="BX427" s="248"/>
      <c r="BY427" s="248"/>
      <c r="BZ427" s="248"/>
      <c r="CA427" s="248"/>
      <c r="CB427" s="248"/>
      <c r="CC427" s="248"/>
    </row>
    <row r="428" customFormat="false" ht="15" hidden="false" customHeight="false" outlineLevel="0" collapsed="false">
      <c r="A428" s="186"/>
      <c r="B428" s="402" t="s">
        <v>524</v>
      </c>
      <c r="C428" s="221" t="n">
        <v>200</v>
      </c>
      <c r="D428" s="221"/>
      <c r="E428" s="221"/>
      <c r="F428" s="221"/>
      <c r="G428" s="221"/>
      <c r="H428" s="221"/>
      <c r="I428" s="221"/>
      <c r="J428" s="221"/>
      <c r="K428" s="221"/>
      <c r="L428" s="221"/>
      <c r="M428" s="221"/>
      <c r="N428" s="222"/>
      <c r="O428" s="222"/>
      <c r="P428" s="222"/>
      <c r="Q428" s="221"/>
      <c r="R428" s="221"/>
      <c r="S428" s="221"/>
      <c r="T428" s="221"/>
      <c r="U428" s="221"/>
      <c r="V428" s="221"/>
      <c r="W428" s="221"/>
      <c r="AX428" s="248"/>
      <c r="AY428" s="248"/>
      <c r="AZ428" s="248"/>
      <c r="BA428" s="248"/>
      <c r="BS428" s="248"/>
      <c r="BT428" s="248"/>
      <c r="BU428" s="248"/>
      <c r="BV428" s="248"/>
      <c r="BW428" s="248"/>
      <c r="BX428" s="248"/>
      <c r="BY428" s="248"/>
      <c r="BZ428" s="248"/>
      <c r="CA428" s="248"/>
      <c r="CB428" s="248"/>
      <c r="CC428" s="248"/>
    </row>
    <row r="429" customFormat="false" ht="15" hidden="false" customHeight="false" outlineLevel="0" collapsed="false">
      <c r="A429" s="186"/>
      <c r="B429" s="402" t="s">
        <v>624</v>
      </c>
      <c r="C429" s="221"/>
      <c r="D429" s="221"/>
      <c r="E429" s="221"/>
      <c r="F429" s="221"/>
      <c r="G429" s="221"/>
      <c r="H429" s="221"/>
      <c r="I429" s="221"/>
      <c r="J429" s="221"/>
      <c r="K429" s="221"/>
      <c r="L429" s="221"/>
      <c r="M429" s="221"/>
      <c r="N429" s="222"/>
      <c r="O429" s="222"/>
      <c r="P429" s="222"/>
      <c r="Q429" s="221"/>
      <c r="R429" s="221"/>
      <c r="S429" s="221"/>
      <c r="T429" s="221"/>
      <c r="U429" s="221"/>
      <c r="V429" s="221"/>
      <c r="W429" s="221"/>
      <c r="AX429" s="248"/>
      <c r="AY429" s="248"/>
      <c r="AZ429" s="248"/>
      <c r="BA429" s="248"/>
      <c r="BS429" s="248"/>
      <c r="BT429" s="248"/>
      <c r="BU429" s="248"/>
      <c r="BV429" s="248"/>
      <c r="BW429" s="248"/>
      <c r="BX429" s="248"/>
      <c r="BY429" s="248"/>
      <c r="BZ429" s="248"/>
      <c r="CA429" s="248"/>
      <c r="CB429" s="248"/>
      <c r="CC429" s="248"/>
    </row>
    <row r="430" customFormat="false" ht="15" hidden="false" customHeight="false" outlineLevel="0" collapsed="false">
      <c r="A430" s="186"/>
      <c r="B430" s="402" t="s">
        <v>625</v>
      </c>
      <c r="C430" s="221"/>
      <c r="D430" s="221"/>
      <c r="E430" s="221"/>
      <c r="F430" s="221"/>
      <c r="G430" s="221"/>
      <c r="H430" s="221"/>
      <c r="I430" s="221"/>
      <c r="J430" s="221"/>
      <c r="K430" s="221"/>
      <c r="L430" s="221"/>
      <c r="M430" s="221"/>
      <c r="N430" s="222"/>
      <c r="O430" s="222"/>
      <c r="P430" s="222"/>
      <c r="Q430" s="221"/>
      <c r="R430" s="221"/>
      <c r="S430" s="221"/>
      <c r="T430" s="221"/>
      <c r="U430" s="221"/>
      <c r="V430" s="221"/>
      <c r="W430" s="221"/>
      <c r="AX430" s="248"/>
      <c r="AY430" s="248"/>
      <c r="AZ430" s="248"/>
      <c r="BA430" s="248"/>
      <c r="BS430" s="248"/>
      <c r="BT430" s="248"/>
      <c r="BU430" s="248"/>
      <c r="BV430" s="248"/>
      <c r="BW430" s="248"/>
      <c r="BX430" s="248"/>
      <c r="BY430" s="248"/>
      <c r="BZ430" s="248"/>
      <c r="CA430" s="248"/>
      <c r="CB430" s="248"/>
      <c r="CC430" s="248"/>
    </row>
    <row r="431" customFormat="false" ht="15.75" hidden="false" customHeight="false" outlineLevel="0" collapsed="false">
      <c r="A431" s="186"/>
      <c r="B431" s="441" t="s">
        <v>106</v>
      </c>
      <c r="C431" s="221" t="n">
        <f aca="false">SUM(C424:C430)</f>
        <v>1200</v>
      </c>
      <c r="D431" s="221" t="n">
        <f aca="false">SUM(D424:D430)</f>
        <v>0</v>
      </c>
      <c r="E431" s="221" t="n">
        <f aca="false">SUM(E424:E430)</f>
        <v>0</v>
      </c>
      <c r="F431" s="221" t="n">
        <f aca="false">SUM(F424:F430)</f>
        <v>0</v>
      </c>
      <c r="G431" s="221" t="n">
        <f aca="false">SUM(G424:G430)</f>
        <v>0</v>
      </c>
      <c r="H431" s="221" t="n">
        <f aca="false">SUM(H424:H430)</f>
        <v>0</v>
      </c>
      <c r="I431" s="221" t="n">
        <f aca="false">SUM(I424:I430)</f>
        <v>0</v>
      </c>
      <c r="J431" s="221" t="n">
        <f aca="false">SUM(J424:J430)</f>
        <v>0</v>
      </c>
      <c r="K431" s="221" t="n">
        <f aca="false">SUM(K424:K430)</f>
        <v>0</v>
      </c>
      <c r="L431" s="221" t="n">
        <f aca="false">SUM(L424:L430)</f>
        <v>600</v>
      </c>
      <c r="M431" s="221" t="n">
        <f aca="false">SUM(M424:M430)</f>
        <v>600</v>
      </c>
      <c r="N431" s="222" t="n">
        <f aca="false">SUM(N424:N430)</f>
        <v>600</v>
      </c>
      <c r="O431" s="222" t="n">
        <f aca="false">SUM(O424:O430)</f>
        <v>600</v>
      </c>
      <c r="P431" s="222" t="n">
        <f aca="false">SUM(P424:P430)</f>
        <v>600</v>
      </c>
      <c r="Q431" s="221" t="n">
        <f aca="false">SUM(Q424:Q430)</f>
        <v>600</v>
      </c>
      <c r="R431" s="221" t="n">
        <f aca="false">SUM(R424:R430)</f>
        <v>600</v>
      </c>
      <c r="S431" s="221" t="n">
        <f aca="false">SUM(S424:S430)</f>
        <v>600</v>
      </c>
      <c r="T431" s="221" t="n">
        <f aca="false">SUM(T424:T430)</f>
        <v>600</v>
      </c>
      <c r="U431" s="221" t="n">
        <f aca="false">SUM(U424:U430)</f>
        <v>600</v>
      </c>
      <c r="V431" s="221" t="n">
        <f aca="false">SUM(V424:V430)</f>
        <v>600</v>
      </c>
      <c r="W431" s="221" t="n">
        <f aca="false">SUM(W424:W430)</f>
        <v>600</v>
      </c>
      <c r="AX431" s="248"/>
      <c r="AY431" s="248"/>
      <c r="AZ431" s="248"/>
      <c r="BA431" s="248"/>
      <c r="BS431" s="248"/>
      <c r="BT431" s="248"/>
      <c r="BU431" s="248"/>
      <c r="BV431" s="248"/>
      <c r="BW431" s="248"/>
      <c r="BX431" s="248"/>
      <c r="BY431" s="248"/>
      <c r="BZ431" s="248"/>
      <c r="CA431" s="248"/>
      <c r="CB431" s="248"/>
      <c r="CC431" s="248"/>
    </row>
    <row r="432" customFormat="false" ht="15" hidden="false" customHeight="false" outlineLevel="0" collapsed="false">
      <c r="A432" s="186"/>
      <c r="B432" s="221" t="s">
        <v>529</v>
      </c>
      <c r="C432" s="221"/>
      <c r="D432" s="221"/>
      <c r="E432" s="221"/>
      <c r="F432" s="221"/>
      <c r="G432" s="221"/>
      <c r="H432" s="221"/>
      <c r="I432" s="221"/>
      <c r="J432" s="221"/>
      <c r="K432" s="221"/>
      <c r="L432" s="221"/>
      <c r="M432" s="221"/>
      <c r="N432" s="222"/>
      <c r="O432" s="222"/>
      <c r="P432" s="222"/>
      <c r="Q432" s="221"/>
      <c r="R432" s="221"/>
      <c r="S432" s="221"/>
      <c r="T432" s="221"/>
      <c r="U432" s="221"/>
      <c r="V432" s="221"/>
      <c r="W432" s="221"/>
      <c r="AX432" s="248"/>
      <c r="AY432" s="248"/>
      <c r="AZ432" s="248"/>
      <c r="BA432" s="248"/>
      <c r="BS432" s="248"/>
      <c r="BT432" s="248"/>
      <c r="BU432" s="248"/>
      <c r="BV432" s="248"/>
      <c r="BW432" s="248"/>
      <c r="BX432" s="248"/>
      <c r="BY432" s="248"/>
      <c r="BZ432" s="248"/>
      <c r="CA432" s="248"/>
      <c r="CB432" s="248"/>
      <c r="CC432" s="248"/>
    </row>
    <row r="433" customFormat="false" ht="15" hidden="false" customHeight="false" outlineLevel="0" collapsed="false">
      <c r="A433" s="186"/>
      <c r="B433" s="394" t="s">
        <v>530</v>
      </c>
      <c r="C433" s="221"/>
      <c r="D433" s="221"/>
      <c r="E433" s="221"/>
      <c r="F433" s="221"/>
      <c r="G433" s="221"/>
      <c r="H433" s="221"/>
      <c r="I433" s="221"/>
      <c r="J433" s="221"/>
      <c r="K433" s="221"/>
      <c r="L433" s="221"/>
      <c r="M433" s="221"/>
      <c r="N433" s="222"/>
      <c r="O433" s="222"/>
      <c r="P433" s="222"/>
      <c r="Q433" s="221"/>
      <c r="R433" s="221"/>
      <c r="S433" s="221"/>
      <c r="T433" s="221"/>
      <c r="U433" s="221"/>
      <c r="V433" s="221"/>
      <c r="W433" s="221"/>
    </row>
    <row r="434" customFormat="false" ht="15" hidden="false" customHeight="false" outlineLevel="0" collapsed="false">
      <c r="A434" s="186"/>
      <c r="B434" s="402" t="s">
        <v>518</v>
      </c>
      <c r="C434" s="221"/>
      <c r="D434" s="221"/>
      <c r="E434" s="221"/>
      <c r="F434" s="221"/>
      <c r="G434" s="221"/>
      <c r="H434" s="221"/>
      <c r="I434" s="221"/>
      <c r="J434" s="221"/>
      <c r="K434" s="221"/>
      <c r="L434" s="221"/>
      <c r="M434" s="221"/>
      <c r="N434" s="222"/>
      <c r="O434" s="222"/>
      <c r="P434" s="222"/>
      <c r="Q434" s="221"/>
      <c r="R434" s="221"/>
      <c r="S434" s="221"/>
      <c r="T434" s="221"/>
      <c r="U434" s="221"/>
      <c r="V434" s="221"/>
      <c r="W434" s="221"/>
    </row>
    <row r="435" customFormat="false" ht="15" hidden="false" customHeight="false" outlineLevel="0" collapsed="false">
      <c r="A435" s="186"/>
      <c r="B435" s="402" t="s">
        <v>524</v>
      </c>
      <c r="C435" s="449" t="n">
        <v>400</v>
      </c>
      <c r="D435" s="221" t="n">
        <f aca="false">0*C$66</f>
        <v>0</v>
      </c>
      <c r="E435" s="221" t="n">
        <f aca="false">0*D$66</f>
        <v>0</v>
      </c>
      <c r="F435" s="221" t="n">
        <f aca="false">0*E$66</f>
        <v>0</v>
      </c>
      <c r="G435" s="221" t="n">
        <f aca="false">0*F$66</f>
        <v>0</v>
      </c>
      <c r="H435" s="221" t="n">
        <f aca="false">0*G$66</f>
        <v>0</v>
      </c>
      <c r="I435" s="221" t="n">
        <f aca="false">0*H$66</f>
        <v>0</v>
      </c>
      <c r="J435" s="221" t="n">
        <f aca="false">0*I$66</f>
        <v>0</v>
      </c>
      <c r="K435" s="221" t="n">
        <f aca="false">0*J$66</f>
        <v>0</v>
      </c>
      <c r="L435" s="221" t="n">
        <f aca="false">0*K$66</f>
        <v>0</v>
      </c>
      <c r="M435" s="221" t="n">
        <f aca="false">$C435*L$66</f>
        <v>0</v>
      </c>
      <c r="N435" s="222" t="n">
        <f aca="false">$C435*M$66</f>
        <v>0</v>
      </c>
      <c r="O435" s="222" t="n">
        <f aca="false">$C435*N$66</f>
        <v>0</v>
      </c>
      <c r="P435" s="222" t="n">
        <f aca="false">$C435*O$66</f>
        <v>0</v>
      </c>
      <c r="Q435" s="221" t="n">
        <f aca="false">$C435*P$66</f>
        <v>0</v>
      </c>
      <c r="R435" s="221" t="n">
        <f aca="false">$C435*Q$66</f>
        <v>0</v>
      </c>
      <c r="S435" s="221" t="n">
        <f aca="false">$C435*R$66</f>
        <v>0</v>
      </c>
      <c r="T435" s="221" t="n">
        <f aca="false">$C435*S$66</f>
        <v>0</v>
      </c>
      <c r="U435" s="221" t="n">
        <f aca="false">$C435*T$66</f>
        <v>0</v>
      </c>
      <c r="V435" s="221" t="n">
        <f aca="false">$C435*U$66</f>
        <v>0</v>
      </c>
      <c r="W435" s="221" t="n">
        <f aca="false">$C435*V$66</f>
        <v>0</v>
      </c>
    </row>
    <row r="436" customFormat="false" ht="15" hidden="false" customHeight="false" outlineLevel="0" collapsed="false">
      <c r="A436" s="186"/>
      <c r="B436" s="402" t="s">
        <v>624</v>
      </c>
      <c r="C436" s="449"/>
      <c r="D436" s="221"/>
      <c r="E436" s="221"/>
      <c r="F436" s="221"/>
      <c r="G436" s="221"/>
      <c r="H436" s="221"/>
      <c r="I436" s="221"/>
      <c r="J436" s="221"/>
      <c r="K436" s="221"/>
      <c r="L436" s="221"/>
      <c r="M436" s="221"/>
      <c r="N436" s="222"/>
      <c r="O436" s="222"/>
      <c r="P436" s="222"/>
      <c r="Q436" s="221"/>
      <c r="R436" s="221"/>
      <c r="S436" s="221"/>
      <c r="T436" s="221"/>
      <c r="U436" s="221"/>
      <c r="V436" s="221"/>
      <c r="W436" s="221"/>
      <c r="BB436" s="498"/>
      <c r="BC436" s="498"/>
      <c r="BD436" s="498"/>
      <c r="BE436" s="498"/>
      <c r="BF436" s="498"/>
      <c r="BG436" s="498"/>
      <c r="BH436" s="498"/>
      <c r="BI436" s="498"/>
      <c r="BJ436" s="498"/>
      <c r="BK436" s="498"/>
      <c r="BL436" s="498"/>
      <c r="BM436" s="498"/>
      <c r="BN436" s="498"/>
      <c r="BO436" s="498"/>
      <c r="BP436" s="498"/>
      <c r="BQ436" s="498"/>
      <c r="BR436" s="498"/>
    </row>
    <row r="437" customFormat="false" ht="15" hidden="false" customHeight="false" outlineLevel="0" collapsed="false">
      <c r="A437" s="186"/>
      <c r="B437" s="397" t="s">
        <v>106</v>
      </c>
      <c r="C437" s="449" t="n">
        <f aca="false">SUM(C435:C435)</f>
        <v>400</v>
      </c>
      <c r="D437" s="449" t="n">
        <f aca="false">SUM(D435:D435)</f>
        <v>0</v>
      </c>
      <c r="E437" s="449" t="n">
        <f aca="false">SUM(E435:E435)</f>
        <v>0</v>
      </c>
      <c r="F437" s="449" t="n">
        <f aca="false">SUM(F435:F435)</f>
        <v>0</v>
      </c>
      <c r="G437" s="449" t="n">
        <f aca="false">SUM(G435:G435)</f>
        <v>0</v>
      </c>
      <c r="H437" s="449" t="n">
        <f aca="false">SUM(H435:H435)</f>
        <v>0</v>
      </c>
      <c r="I437" s="449" t="n">
        <f aca="false">SUM(I435:I435)</f>
        <v>0</v>
      </c>
      <c r="J437" s="449" t="n">
        <f aca="false">SUM(J435:J435)</f>
        <v>0</v>
      </c>
      <c r="K437" s="449" t="n">
        <f aca="false">SUM(K435:K435)</f>
        <v>0</v>
      </c>
      <c r="L437" s="449" t="n">
        <f aca="false">SUM(L435:L435)</f>
        <v>0</v>
      </c>
      <c r="M437" s="449" t="n">
        <f aca="false">SUM(M435:M435)</f>
        <v>0</v>
      </c>
      <c r="N437" s="499" t="n">
        <f aca="false">SUM(N435:N435)</f>
        <v>0</v>
      </c>
      <c r="O437" s="499" t="n">
        <f aca="false">SUM(O435:O435)</f>
        <v>0</v>
      </c>
      <c r="P437" s="499" t="n">
        <f aca="false">SUM(P435:P435)</f>
        <v>0</v>
      </c>
      <c r="Q437" s="449" t="n">
        <f aca="false">SUM(Q435:Q435)</f>
        <v>0</v>
      </c>
      <c r="R437" s="449" t="n">
        <f aca="false">SUM(R435:R435)</f>
        <v>0</v>
      </c>
      <c r="S437" s="449" t="n">
        <f aca="false">SUM(S435:S435)</f>
        <v>0</v>
      </c>
      <c r="T437" s="449" t="n">
        <f aca="false">SUM(T435:T435)</f>
        <v>0</v>
      </c>
      <c r="U437" s="449" t="n">
        <f aca="false">SUM(U435:U435)</f>
        <v>0</v>
      </c>
      <c r="V437" s="449" t="n">
        <f aca="false">SUM(V435:V435)</f>
        <v>0</v>
      </c>
      <c r="W437" s="449" t="n">
        <f aca="false">SUM(W435:W435)</f>
        <v>0</v>
      </c>
      <c r="BB437" s="498"/>
      <c r="BC437" s="498"/>
      <c r="BD437" s="498"/>
      <c r="BE437" s="498"/>
      <c r="BF437" s="498"/>
      <c r="BG437" s="498"/>
      <c r="BH437" s="498"/>
      <c r="BI437" s="498"/>
      <c r="BJ437" s="498"/>
      <c r="BK437" s="498"/>
      <c r="BL437" s="498"/>
      <c r="BM437" s="498"/>
      <c r="BN437" s="498"/>
      <c r="BO437" s="498"/>
      <c r="BP437" s="498"/>
      <c r="BQ437" s="498"/>
      <c r="BR437" s="498"/>
    </row>
    <row r="438" customFormat="false" ht="15" hidden="false" customHeight="false" outlineLevel="0" collapsed="false">
      <c r="A438" s="186"/>
      <c r="B438" s="394" t="s">
        <v>302</v>
      </c>
      <c r="C438" s="221"/>
      <c r="D438" s="221"/>
      <c r="E438" s="221"/>
      <c r="F438" s="221"/>
      <c r="G438" s="221"/>
      <c r="H438" s="221"/>
      <c r="I438" s="221"/>
      <c r="J438" s="221"/>
      <c r="K438" s="221"/>
      <c r="L438" s="221"/>
      <c r="M438" s="221"/>
      <c r="N438" s="222"/>
      <c r="O438" s="222"/>
      <c r="P438" s="222"/>
      <c r="Q438" s="221"/>
      <c r="R438" s="221"/>
      <c r="S438" s="221"/>
      <c r="T438" s="221"/>
      <c r="U438" s="221"/>
      <c r="V438" s="221"/>
      <c r="W438" s="221"/>
      <c r="BB438" s="498"/>
      <c r="BC438" s="498"/>
      <c r="BD438" s="498"/>
      <c r="BE438" s="498"/>
      <c r="BF438" s="498"/>
      <c r="BG438" s="498"/>
      <c r="BH438" s="498"/>
      <c r="BI438" s="498"/>
      <c r="BJ438" s="498"/>
      <c r="BK438" s="498"/>
      <c r="BL438" s="498"/>
      <c r="BM438" s="498"/>
      <c r="BN438" s="498"/>
      <c r="BO438" s="498"/>
      <c r="BP438" s="498"/>
      <c r="BQ438" s="498"/>
      <c r="BR438" s="498"/>
    </row>
    <row r="439" customFormat="false" ht="15" hidden="false" customHeight="false" outlineLevel="0" collapsed="false">
      <c r="A439" s="186"/>
      <c r="B439" s="402" t="s">
        <v>518</v>
      </c>
      <c r="C439" s="221"/>
      <c r="D439" s="221"/>
      <c r="E439" s="221"/>
      <c r="F439" s="221"/>
      <c r="G439" s="221"/>
      <c r="H439" s="221"/>
      <c r="I439" s="221"/>
      <c r="J439" s="221"/>
      <c r="K439" s="221"/>
      <c r="L439" s="221"/>
      <c r="M439" s="221"/>
      <c r="N439" s="222"/>
      <c r="O439" s="222"/>
      <c r="P439" s="222"/>
      <c r="Q439" s="221"/>
      <c r="R439" s="221"/>
      <c r="S439" s="221"/>
      <c r="T439" s="221"/>
      <c r="U439" s="221"/>
      <c r="V439" s="221"/>
      <c r="W439" s="221"/>
      <c r="BB439" s="498"/>
      <c r="BC439" s="498"/>
      <c r="BD439" s="498"/>
      <c r="BE439" s="498"/>
      <c r="BF439" s="498"/>
      <c r="BG439" s="498"/>
      <c r="BH439" s="498"/>
      <c r="BI439" s="498"/>
      <c r="BJ439" s="498"/>
      <c r="BK439" s="498"/>
      <c r="BL439" s="498"/>
      <c r="BM439" s="498"/>
      <c r="BN439" s="498"/>
      <c r="BO439" s="498"/>
      <c r="BP439" s="498"/>
      <c r="BQ439" s="498"/>
      <c r="BR439" s="498"/>
    </row>
    <row r="440" customFormat="false" ht="15" hidden="false" customHeight="false" outlineLevel="0" collapsed="false">
      <c r="A440" s="186"/>
      <c r="B440" s="402" t="s">
        <v>524</v>
      </c>
      <c r="C440" s="449" t="n">
        <v>400</v>
      </c>
      <c r="D440" s="449" t="n">
        <f aca="false">0*C$67</f>
        <v>0</v>
      </c>
      <c r="E440" s="449" t="n">
        <f aca="false">0*D$67</f>
        <v>0</v>
      </c>
      <c r="F440" s="449" t="n">
        <f aca="false">0*E$67</f>
        <v>0</v>
      </c>
      <c r="G440" s="449" t="n">
        <f aca="false">0*F$67</f>
        <v>0</v>
      </c>
      <c r="H440" s="449" t="n">
        <f aca="false">0*G$67</f>
        <v>0</v>
      </c>
      <c r="I440" s="449" t="n">
        <f aca="false">0*H$67</f>
        <v>0</v>
      </c>
      <c r="J440" s="449" t="n">
        <f aca="false">$C440*I$67</f>
        <v>0</v>
      </c>
      <c r="K440" s="449" t="n">
        <f aca="false">$C440*J$67</f>
        <v>0</v>
      </c>
      <c r="L440" s="449" t="n">
        <f aca="false">0*K$67</f>
        <v>0</v>
      </c>
      <c r="M440" s="449" t="n">
        <f aca="false">0*L$67</f>
        <v>0</v>
      </c>
      <c r="N440" s="499" t="n">
        <f aca="false">$C440*M$67</f>
        <v>600</v>
      </c>
      <c r="O440" s="222" t="n">
        <f aca="false">$C440*N$67</f>
        <v>600</v>
      </c>
      <c r="P440" s="222" t="n">
        <f aca="false">$C440*O$67</f>
        <v>600</v>
      </c>
      <c r="Q440" s="221" t="n">
        <f aca="false">$C440*P$67</f>
        <v>600</v>
      </c>
      <c r="R440" s="221" t="n">
        <f aca="false">$C440*Q$67</f>
        <v>600</v>
      </c>
      <c r="S440" s="221" t="n">
        <f aca="false">$C440*R$67</f>
        <v>600</v>
      </c>
      <c r="T440" s="221" t="n">
        <f aca="false">$C440*S$67</f>
        <v>600</v>
      </c>
      <c r="U440" s="221" t="n">
        <f aca="false">$C440*T$67</f>
        <v>600</v>
      </c>
      <c r="V440" s="221" t="n">
        <f aca="false">$C440*U$67</f>
        <v>600</v>
      </c>
      <c r="W440" s="221" t="n">
        <f aca="false">$C440*V$67</f>
        <v>600</v>
      </c>
    </row>
    <row r="441" s="498" customFormat="true" ht="15" hidden="false" customHeight="false" outlineLevel="0" collapsed="false">
      <c r="A441" s="606"/>
      <c r="B441" s="500" t="s">
        <v>624</v>
      </c>
      <c r="C441" s="501"/>
      <c r="D441" s="501"/>
      <c r="E441" s="501"/>
      <c r="F441" s="501"/>
      <c r="G441" s="501"/>
      <c r="H441" s="501"/>
      <c r="I441" s="501"/>
      <c r="J441" s="501"/>
      <c r="K441" s="501"/>
      <c r="L441" s="501"/>
      <c r="M441" s="501"/>
      <c r="N441" s="499"/>
      <c r="O441" s="222"/>
      <c r="P441" s="222"/>
      <c r="Q441" s="502"/>
      <c r="R441" s="502"/>
      <c r="S441" s="502"/>
      <c r="T441" s="502"/>
      <c r="U441" s="502"/>
      <c r="V441" s="502"/>
      <c r="W441" s="502"/>
      <c r="BB441" s="0"/>
      <c r="BC441" s="0"/>
      <c r="BD441" s="0"/>
      <c r="BE441" s="0"/>
      <c r="BF441" s="0"/>
      <c r="BG441" s="0"/>
      <c r="BH441" s="0"/>
      <c r="BI441" s="0"/>
      <c r="BJ441" s="0"/>
      <c r="BK441" s="0"/>
      <c r="BL441" s="0"/>
      <c r="BM441" s="0"/>
      <c r="BN441" s="0"/>
      <c r="BO441" s="0"/>
      <c r="BP441" s="0"/>
      <c r="BQ441" s="0"/>
      <c r="BR441" s="0"/>
    </row>
    <row r="442" s="498" customFormat="true" ht="15" hidden="false" customHeight="false" outlineLevel="0" collapsed="false">
      <c r="A442" s="606"/>
      <c r="B442" s="503" t="s">
        <v>106</v>
      </c>
      <c r="C442" s="501" t="n">
        <f aca="false">SUM(C439:C441)</f>
        <v>400</v>
      </c>
      <c r="D442" s="501" t="n">
        <f aca="false">SUM(D439:D441)</f>
        <v>0</v>
      </c>
      <c r="E442" s="501" t="n">
        <f aca="false">SUM(E439:E441)</f>
        <v>0</v>
      </c>
      <c r="F442" s="501" t="n">
        <f aca="false">SUM(F439:F441)</f>
        <v>0</v>
      </c>
      <c r="G442" s="501" t="n">
        <f aca="false">SUM(G439:G441)</f>
        <v>0</v>
      </c>
      <c r="H442" s="501" t="n">
        <f aca="false">SUM(H439:H441)</f>
        <v>0</v>
      </c>
      <c r="I442" s="501" t="n">
        <f aca="false">SUM(I439:I441)</f>
        <v>0</v>
      </c>
      <c r="J442" s="501" t="n">
        <f aca="false">SUM(J439:J441)</f>
        <v>0</v>
      </c>
      <c r="K442" s="501" t="n">
        <f aca="false">SUM(K439:K441)</f>
        <v>0</v>
      </c>
      <c r="L442" s="501" t="n">
        <f aca="false">SUM(L439:L441)</f>
        <v>0</v>
      </c>
      <c r="M442" s="501" t="n">
        <f aca="false">SUM(M439:M441)</f>
        <v>0</v>
      </c>
      <c r="N442" s="499" t="n">
        <f aca="false">SUM(N439:N441)</f>
        <v>600</v>
      </c>
      <c r="O442" s="499" t="n">
        <f aca="false">SUM(O439:O441)</f>
        <v>600</v>
      </c>
      <c r="P442" s="499" t="n">
        <f aca="false">SUM(P439:P441)</f>
        <v>600</v>
      </c>
      <c r="Q442" s="501" t="n">
        <f aca="false">SUM(Q439:Q441)</f>
        <v>600</v>
      </c>
      <c r="R442" s="501" t="n">
        <f aca="false">SUM(R439:R441)</f>
        <v>600</v>
      </c>
      <c r="S442" s="501" t="n">
        <f aca="false">SUM(S439:S441)</f>
        <v>600</v>
      </c>
      <c r="T442" s="501" t="n">
        <f aca="false">SUM(T439:T441)</f>
        <v>600</v>
      </c>
      <c r="U442" s="501" t="n">
        <f aca="false">SUM(U439:U441)</f>
        <v>600</v>
      </c>
      <c r="V442" s="501" t="n">
        <f aca="false">SUM(V439:V441)</f>
        <v>600</v>
      </c>
      <c r="W442" s="501" t="n">
        <f aca="false">SUM(W439:W441)</f>
        <v>600</v>
      </c>
      <c r="BB442" s="0"/>
      <c r="BC442" s="0"/>
      <c r="BD442" s="0"/>
      <c r="BE442" s="0"/>
      <c r="BF442" s="0"/>
      <c r="BG442" s="0"/>
      <c r="BH442" s="0"/>
      <c r="BI442" s="0"/>
      <c r="BJ442" s="0"/>
      <c r="BK442" s="0"/>
      <c r="BL442" s="0"/>
      <c r="BM442" s="0"/>
      <c r="BN442" s="0"/>
      <c r="BO442" s="0"/>
      <c r="BP442" s="0"/>
      <c r="BQ442" s="0"/>
      <c r="BR442" s="0"/>
    </row>
    <row r="443" s="498" customFormat="true" ht="15" hidden="false" customHeight="false" outlineLevel="0" collapsed="false">
      <c r="A443" s="606"/>
      <c r="B443" s="504" t="s">
        <v>303</v>
      </c>
      <c r="C443" s="501"/>
      <c r="D443" s="501"/>
      <c r="E443" s="501"/>
      <c r="F443" s="501"/>
      <c r="G443" s="501"/>
      <c r="H443" s="501"/>
      <c r="I443" s="501"/>
      <c r="J443" s="501"/>
      <c r="K443" s="501"/>
      <c r="L443" s="501"/>
      <c r="M443" s="501"/>
      <c r="N443" s="499"/>
      <c r="O443" s="222"/>
      <c r="P443" s="222"/>
      <c r="Q443" s="501" t="s">
        <v>128</v>
      </c>
      <c r="R443" s="501" t="s">
        <v>128</v>
      </c>
      <c r="S443" s="501" t="s">
        <v>128</v>
      </c>
      <c r="T443" s="501" t="s">
        <v>128</v>
      </c>
      <c r="U443" s="501" t="s">
        <v>128</v>
      </c>
      <c r="V443" s="502"/>
      <c r="W443" s="502"/>
      <c r="BB443" s="0"/>
      <c r="BC443" s="0"/>
      <c r="BD443" s="0"/>
      <c r="BE443" s="0"/>
      <c r="BF443" s="0"/>
      <c r="BG443" s="0"/>
      <c r="BH443" s="0"/>
      <c r="BI443" s="0"/>
      <c r="BJ443" s="0"/>
      <c r="BK443" s="0"/>
      <c r="BL443" s="0"/>
      <c r="BM443" s="0"/>
      <c r="BN443" s="0"/>
      <c r="BO443" s="0"/>
      <c r="BP443" s="0"/>
      <c r="BQ443" s="0"/>
      <c r="BR443" s="0"/>
    </row>
    <row r="444" s="498" customFormat="true" ht="15" hidden="false" customHeight="false" outlineLevel="0" collapsed="false">
      <c r="A444" s="606"/>
      <c r="B444" s="500" t="s">
        <v>518</v>
      </c>
      <c r="C444" s="502"/>
      <c r="D444" s="502"/>
      <c r="E444" s="502"/>
      <c r="F444" s="502"/>
      <c r="G444" s="502"/>
      <c r="H444" s="502"/>
      <c r="I444" s="502"/>
      <c r="J444" s="502"/>
      <c r="K444" s="502"/>
      <c r="L444" s="502"/>
      <c r="M444" s="502"/>
      <c r="N444" s="222"/>
      <c r="O444" s="222"/>
      <c r="P444" s="222"/>
      <c r="Q444" s="501"/>
      <c r="R444" s="501"/>
      <c r="S444" s="501"/>
      <c r="T444" s="501"/>
      <c r="U444" s="501"/>
      <c r="V444" s="502"/>
      <c r="W444" s="502"/>
      <c r="BB444" s="0"/>
      <c r="BC444" s="0"/>
      <c r="BD444" s="0"/>
      <c r="BE444" s="0"/>
      <c r="BF444" s="0"/>
      <c r="BG444" s="0"/>
      <c r="BH444" s="0"/>
      <c r="BI444" s="0"/>
      <c r="BJ444" s="0"/>
      <c r="BK444" s="0"/>
      <c r="BL444" s="0"/>
      <c r="BM444" s="0"/>
      <c r="BN444" s="0"/>
      <c r="BO444" s="0"/>
      <c r="BP444" s="0"/>
      <c r="BQ444" s="0"/>
      <c r="BR444" s="0"/>
    </row>
    <row r="445" customFormat="false" ht="15" hidden="false" customHeight="false" outlineLevel="0" collapsed="false">
      <c r="A445" s="186"/>
      <c r="B445" s="402" t="s">
        <v>524</v>
      </c>
      <c r="C445" s="221" t="n">
        <v>300</v>
      </c>
      <c r="D445" s="221" t="n">
        <f aca="false">0*C$68</f>
        <v>0</v>
      </c>
      <c r="E445" s="221" t="n">
        <f aca="false">0*D$68</f>
        <v>0</v>
      </c>
      <c r="F445" s="221" t="n">
        <f aca="false">0*E$68</f>
        <v>0</v>
      </c>
      <c r="G445" s="221" t="n">
        <f aca="false">0*F$68</f>
        <v>0</v>
      </c>
      <c r="H445" s="221" t="n">
        <f aca="false">0*G$68</f>
        <v>0</v>
      </c>
      <c r="I445" s="221" t="n">
        <f aca="false">0*H$68</f>
        <v>0</v>
      </c>
      <c r="J445" s="221" t="n">
        <f aca="false">0*I$68</f>
        <v>0</v>
      </c>
      <c r="K445" s="221" t="n">
        <f aca="false">0*J$68</f>
        <v>0</v>
      </c>
      <c r="L445" s="221" t="n">
        <f aca="false">0*K$68</f>
        <v>0</v>
      </c>
      <c r="M445" s="221" t="n">
        <f aca="false">0*L$68</f>
        <v>0</v>
      </c>
      <c r="N445" s="222" t="n">
        <f aca="false">$C445*M$68</f>
        <v>180</v>
      </c>
      <c r="O445" s="222" t="n">
        <f aca="false">$C445*N$68</f>
        <v>180</v>
      </c>
      <c r="P445" s="222" t="n">
        <f aca="false">$C445*O$68</f>
        <v>180</v>
      </c>
      <c r="Q445" s="221" t="n">
        <f aca="false">$C445*P$68</f>
        <v>180</v>
      </c>
      <c r="R445" s="221" t="n">
        <f aca="false">$C445*Q$68</f>
        <v>180</v>
      </c>
      <c r="S445" s="221" t="n">
        <f aca="false">$C445*R$68</f>
        <v>180</v>
      </c>
      <c r="T445" s="221" t="n">
        <f aca="false">$C445*S$68</f>
        <v>180</v>
      </c>
      <c r="U445" s="221" t="n">
        <f aca="false">$C445*T$68</f>
        <v>180</v>
      </c>
      <c r="V445" s="221" t="n">
        <f aca="false">$C445*U$68</f>
        <v>180</v>
      </c>
      <c r="W445" s="221" t="n">
        <f aca="false">$C445*V$68</f>
        <v>180</v>
      </c>
    </row>
    <row r="446" customFormat="false" ht="15" hidden="false" customHeight="false" outlineLevel="0" collapsed="false">
      <c r="A446" s="186"/>
      <c r="B446" s="402" t="s">
        <v>624</v>
      </c>
      <c r="C446" s="221"/>
      <c r="D446" s="221"/>
      <c r="E446" s="221"/>
      <c r="F446" s="221"/>
      <c r="G446" s="221"/>
      <c r="H446" s="221"/>
      <c r="I446" s="221"/>
      <c r="J446" s="221"/>
      <c r="K446" s="221"/>
      <c r="L446" s="221"/>
      <c r="M446" s="221"/>
      <c r="N446" s="222"/>
      <c r="O446" s="222"/>
      <c r="P446" s="222"/>
      <c r="Q446" s="221"/>
      <c r="R446" s="221"/>
      <c r="S446" s="221"/>
      <c r="T446" s="221"/>
      <c r="U446" s="221"/>
      <c r="V446" s="221"/>
      <c r="W446" s="221"/>
    </row>
    <row r="447" customFormat="false" ht="15" hidden="false" customHeight="false" outlineLevel="0" collapsed="false">
      <c r="A447" s="186"/>
      <c r="B447" s="397" t="s">
        <v>106</v>
      </c>
      <c r="C447" s="221" t="n">
        <f aca="false">SUM(C444:C446)</f>
        <v>300</v>
      </c>
      <c r="D447" s="221" t="n">
        <f aca="false">SUM(D444:D446)</f>
        <v>0</v>
      </c>
      <c r="E447" s="221" t="n">
        <f aca="false">SUM(E444:E446)</f>
        <v>0</v>
      </c>
      <c r="F447" s="221" t="n">
        <f aca="false">SUM(F444:F446)</f>
        <v>0</v>
      </c>
      <c r="G447" s="221" t="n">
        <f aca="false">SUM(G444:G446)</f>
        <v>0</v>
      </c>
      <c r="H447" s="221" t="n">
        <f aca="false">SUM(H444:H446)</f>
        <v>0</v>
      </c>
      <c r="I447" s="221" t="n">
        <f aca="false">SUM(I444:I446)</f>
        <v>0</v>
      </c>
      <c r="J447" s="221" t="n">
        <f aca="false">SUM(J444:J446)</f>
        <v>0</v>
      </c>
      <c r="K447" s="221" t="n">
        <f aca="false">SUM(K444:K446)</f>
        <v>0</v>
      </c>
      <c r="L447" s="221" t="n">
        <f aca="false">SUM(L444:L446)</f>
        <v>0</v>
      </c>
      <c r="M447" s="221" t="n">
        <f aca="false">SUM(M444:M446)</f>
        <v>0</v>
      </c>
      <c r="N447" s="222" t="n">
        <f aca="false">SUM(N444:N446)</f>
        <v>180</v>
      </c>
      <c r="O447" s="222" t="n">
        <f aca="false">SUM(O444:O446)</f>
        <v>180</v>
      </c>
      <c r="P447" s="222" t="n">
        <f aca="false">SUM(P444:P446)</f>
        <v>180</v>
      </c>
      <c r="Q447" s="221" t="n">
        <f aca="false">SUM(Q444:Q446)</f>
        <v>180</v>
      </c>
      <c r="R447" s="221" t="n">
        <f aca="false">SUM(R444:R446)</f>
        <v>180</v>
      </c>
      <c r="S447" s="221" t="n">
        <f aca="false">SUM(S444:S446)</f>
        <v>180</v>
      </c>
      <c r="T447" s="221" t="n">
        <f aca="false">SUM(T444:T446)</f>
        <v>180</v>
      </c>
      <c r="U447" s="221" t="n">
        <f aca="false">SUM(U444:U446)</f>
        <v>180</v>
      </c>
      <c r="V447" s="221" t="n">
        <f aca="false">SUM(V444:V446)</f>
        <v>180</v>
      </c>
      <c r="W447" s="221" t="n">
        <f aca="false">SUM(W444:W446)</f>
        <v>180</v>
      </c>
    </row>
    <row r="448" customFormat="false" ht="15" hidden="false" customHeight="false" outlineLevel="0" collapsed="false">
      <c r="A448" s="186"/>
      <c r="B448" s="394" t="s">
        <v>304</v>
      </c>
      <c r="C448" s="221"/>
      <c r="D448" s="221"/>
      <c r="E448" s="221"/>
      <c r="F448" s="221"/>
      <c r="G448" s="221"/>
      <c r="H448" s="221"/>
      <c r="I448" s="221"/>
      <c r="J448" s="221"/>
      <c r="K448" s="221"/>
      <c r="L448" s="221"/>
      <c r="M448" s="221"/>
      <c r="N448" s="222"/>
      <c r="O448" s="222"/>
      <c r="P448" s="222"/>
      <c r="Q448" s="221"/>
      <c r="R448" s="221"/>
      <c r="S448" s="221"/>
      <c r="T448" s="221"/>
      <c r="U448" s="221"/>
      <c r="V448" s="221"/>
      <c r="W448" s="221"/>
    </row>
    <row r="449" customFormat="false" ht="15" hidden="false" customHeight="false" outlineLevel="0" collapsed="false">
      <c r="A449" s="186"/>
      <c r="B449" s="402" t="s">
        <v>518</v>
      </c>
      <c r="C449" s="221"/>
      <c r="D449" s="221"/>
      <c r="E449" s="221"/>
      <c r="F449" s="221"/>
      <c r="G449" s="221"/>
      <c r="H449" s="221"/>
      <c r="I449" s="221"/>
      <c r="J449" s="221"/>
      <c r="K449" s="221"/>
      <c r="L449" s="221"/>
      <c r="M449" s="221"/>
      <c r="N449" s="222"/>
      <c r="O449" s="222"/>
      <c r="P449" s="222"/>
      <c r="Q449" s="221"/>
      <c r="R449" s="221"/>
      <c r="S449" s="221"/>
      <c r="T449" s="221"/>
      <c r="U449" s="221"/>
      <c r="V449" s="221"/>
      <c r="W449" s="221"/>
    </row>
    <row r="450" customFormat="false" ht="15" hidden="false" customHeight="false" outlineLevel="0" collapsed="false">
      <c r="A450" s="186"/>
      <c r="B450" s="402" t="s">
        <v>524</v>
      </c>
      <c r="C450" s="221" t="n">
        <v>300</v>
      </c>
      <c r="D450" s="221" t="n">
        <f aca="false">0*C69</f>
        <v>0</v>
      </c>
      <c r="E450" s="221" t="n">
        <f aca="false">0*D69</f>
        <v>0</v>
      </c>
      <c r="F450" s="221" t="n">
        <f aca="false">0*E69</f>
        <v>0</v>
      </c>
      <c r="G450" s="221" t="n">
        <f aca="false">0*F69</f>
        <v>0</v>
      </c>
      <c r="H450" s="221" t="n">
        <f aca="false">0*G69</f>
        <v>0</v>
      </c>
      <c r="I450" s="221" t="n">
        <f aca="false">0*H69</f>
        <v>0</v>
      </c>
      <c r="J450" s="221" t="n">
        <f aca="false">0*I69</f>
        <v>0</v>
      </c>
      <c r="K450" s="221" t="n">
        <f aca="false">0*J69</f>
        <v>0</v>
      </c>
      <c r="L450" s="221" t="n">
        <f aca="false">0*K69</f>
        <v>0</v>
      </c>
      <c r="M450" s="221" t="n">
        <f aca="false">0*L69</f>
        <v>0</v>
      </c>
      <c r="N450" s="222" t="n">
        <f aca="false">$C$450*M69</f>
        <v>60</v>
      </c>
      <c r="O450" s="222" t="n">
        <f aca="false">$C$450*N69</f>
        <v>60</v>
      </c>
      <c r="P450" s="222" t="n">
        <f aca="false">$C$450*O69</f>
        <v>60</v>
      </c>
      <c r="Q450" s="221" t="n">
        <f aca="false">$C$450*P69</f>
        <v>60</v>
      </c>
      <c r="R450" s="221" t="n">
        <f aca="false">$C$450*Q69</f>
        <v>60</v>
      </c>
      <c r="S450" s="221" t="n">
        <f aca="false">$C$450*R69</f>
        <v>60</v>
      </c>
      <c r="T450" s="221" t="n">
        <f aca="false">$C$450*S69</f>
        <v>60</v>
      </c>
      <c r="U450" s="221" t="n">
        <f aca="false">$C$450*T69</f>
        <v>60</v>
      </c>
      <c r="V450" s="221" t="n">
        <f aca="false">$C$450*U69</f>
        <v>60</v>
      </c>
      <c r="W450" s="221" t="n">
        <f aca="false">$C$450*V69</f>
        <v>60</v>
      </c>
    </row>
    <row r="451" customFormat="false" ht="15" hidden="false" customHeight="false" outlineLevel="0" collapsed="false">
      <c r="A451" s="186"/>
      <c r="B451" s="402" t="s">
        <v>624</v>
      </c>
      <c r="C451" s="221"/>
      <c r="D451" s="221"/>
      <c r="E451" s="221"/>
      <c r="F451" s="221"/>
      <c r="G451" s="221"/>
      <c r="H451" s="221"/>
      <c r="I451" s="221"/>
      <c r="J451" s="221"/>
      <c r="K451" s="221"/>
      <c r="L451" s="221"/>
      <c r="M451" s="221"/>
      <c r="N451" s="222"/>
      <c r="O451" s="222"/>
      <c r="P451" s="222"/>
      <c r="Q451" s="221"/>
      <c r="R451" s="221"/>
      <c r="S451" s="221"/>
      <c r="T451" s="221"/>
      <c r="U451" s="221"/>
      <c r="V451" s="221"/>
      <c r="W451" s="221"/>
    </row>
    <row r="452" customFormat="false" ht="15" hidden="false" customHeight="false" outlineLevel="0" collapsed="false">
      <c r="A452" s="186"/>
      <c r="B452" s="397" t="s">
        <v>106</v>
      </c>
      <c r="C452" s="221" t="n">
        <f aca="false">SUM(C450:C450)</f>
        <v>300</v>
      </c>
      <c r="D452" s="221" t="n">
        <f aca="false">SUM(D450:D450)</f>
        <v>0</v>
      </c>
      <c r="E452" s="221" t="n">
        <f aca="false">SUM(E450:E450)</f>
        <v>0</v>
      </c>
      <c r="F452" s="221" t="n">
        <f aca="false">SUM(F450:F450)</f>
        <v>0</v>
      </c>
      <c r="G452" s="221" t="n">
        <f aca="false">SUM(G450:G450)</f>
        <v>0</v>
      </c>
      <c r="H452" s="221" t="n">
        <f aca="false">SUM(H450:H450)</f>
        <v>0</v>
      </c>
      <c r="I452" s="221" t="n">
        <f aca="false">SUM(I450:I450)</f>
        <v>0</v>
      </c>
      <c r="J452" s="221" t="n">
        <f aca="false">SUM(J450:J450)</f>
        <v>0</v>
      </c>
      <c r="K452" s="221" t="n">
        <f aca="false">SUM(K450:K450)</f>
        <v>0</v>
      </c>
      <c r="L452" s="221" t="n">
        <f aca="false">SUM(L450:L450)</f>
        <v>0</v>
      </c>
      <c r="M452" s="221" t="n">
        <f aca="false">SUM(M450:M450)</f>
        <v>0</v>
      </c>
      <c r="N452" s="222" t="n">
        <f aca="false">SUM(N450:N450)</f>
        <v>60</v>
      </c>
      <c r="O452" s="222" t="n">
        <f aca="false">SUM(O450:O450)</f>
        <v>60</v>
      </c>
      <c r="P452" s="222" t="n">
        <f aca="false">SUM(P450:P450)</f>
        <v>60</v>
      </c>
      <c r="Q452" s="221" t="n">
        <f aca="false">SUM(Q450:Q450)</f>
        <v>60</v>
      </c>
      <c r="R452" s="221" t="n">
        <f aca="false">SUM(R450:R450)</f>
        <v>60</v>
      </c>
      <c r="S452" s="221" t="n">
        <f aca="false">SUM(S450:S450)</f>
        <v>60</v>
      </c>
      <c r="T452" s="221" t="n">
        <f aca="false">SUM(T450:T450)</f>
        <v>60</v>
      </c>
      <c r="U452" s="221" t="n">
        <f aca="false">SUM(U450:U450)</f>
        <v>60</v>
      </c>
      <c r="V452" s="221" t="n">
        <f aca="false">SUM(V450:V450)</f>
        <v>60</v>
      </c>
      <c r="W452" s="221" t="n">
        <f aca="false">SUM(W450:W450)</f>
        <v>60</v>
      </c>
    </row>
    <row r="453" customFormat="false" ht="15" hidden="false" customHeight="false" outlineLevel="0" collapsed="false">
      <c r="A453" s="186"/>
      <c r="C453" s="221"/>
      <c r="D453" s="221"/>
      <c r="E453" s="221"/>
      <c r="F453" s="221"/>
      <c r="G453" s="221"/>
      <c r="H453" s="221"/>
      <c r="I453" s="221"/>
      <c r="J453" s="221"/>
      <c r="K453" s="221"/>
      <c r="L453" s="221"/>
      <c r="M453" s="221"/>
      <c r="N453" s="222"/>
      <c r="O453" s="222"/>
      <c r="P453" s="222"/>
      <c r="Q453" s="221"/>
      <c r="R453" s="221"/>
      <c r="S453" s="221"/>
      <c r="T453" s="221"/>
      <c r="U453" s="221"/>
      <c r="V453" s="221"/>
      <c r="W453" s="221"/>
    </row>
    <row r="454" customFormat="false" ht="15" hidden="false" customHeight="false" outlineLevel="0" collapsed="false">
      <c r="A454" s="186"/>
      <c r="B454" s="221" t="s">
        <v>106</v>
      </c>
      <c r="C454" s="221" t="n">
        <f aca="false">SUM(C453:C453)</f>
        <v>0</v>
      </c>
      <c r="D454" s="221" t="n">
        <f aca="false">SUM(D453:D453)</f>
        <v>0</v>
      </c>
      <c r="E454" s="221" t="n">
        <f aca="false">SUM(E453:E453)</f>
        <v>0</v>
      </c>
      <c r="F454" s="221" t="n">
        <f aca="false">SUM(F453:F453)</f>
        <v>0</v>
      </c>
      <c r="G454" s="221" t="n">
        <f aca="false">SUM(G453:G453)</f>
        <v>0</v>
      </c>
      <c r="H454" s="221" t="n">
        <f aca="false">SUM(H453:H453)</f>
        <v>0</v>
      </c>
      <c r="I454" s="221" t="n">
        <f aca="false">SUM(I453:I453)</f>
        <v>0</v>
      </c>
      <c r="J454" s="221" t="n">
        <f aca="false">SUM(J453:J453)</f>
        <v>0</v>
      </c>
      <c r="K454" s="221" t="n">
        <f aca="false">SUM(K453:K453)</f>
        <v>0</v>
      </c>
      <c r="L454" s="221" t="n">
        <f aca="false">SUM(L453:L453)</f>
        <v>0</v>
      </c>
      <c r="M454" s="221" t="n">
        <f aca="false">SUM(M453:M453)</f>
        <v>0</v>
      </c>
      <c r="N454" s="222" t="n">
        <f aca="false">SUM(N453:N453)</f>
        <v>0</v>
      </c>
      <c r="O454" s="222" t="n">
        <f aca="false">SUM(O453:O453)</f>
        <v>0</v>
      </c>
      <c r="P454" s="222" t="n">
        <f aca="false">SUM(P453:P453)</f>
        <v>0</v>
      </c>
      <c r="Q454" s="221" t="n">
        <f aca="false">SUM(Q453:Q453)</f>
        <v>0</v>
      </c>
      <c r="R454" s="221" t="n">
        <f aca="false">SUM(R453:R453)</f>
        <v>0</v>
      </c>
      <c r="S454" s="221" t="n">
        <f aca="false">SUM(S453:S453)</f>
        <v>0</v>
      </c>
      <c r="T454" s="221" t="n">
        <f aca="false">SUM(T453:T453)</f>
        <v>0</v>
      </c>
      <c r="U454" s="221" t="n">
        <f aca="false">SUM(U453:U453)</f>
        <v>0</v>
      </c>
      <c r="V454" s="221" t="n">
        <f aca="false">SUM(V453:V453)</f>
        <v>0</v>
      </c>
      <c r="W454" s="221" t="n">
        <f aca="false">SUM(W453:W453)</f>
        <v>0</v>
      </c>
    </row>
    <row r="455" customFormat="false" ht="15.75" hidden="false" customHeight="true" outlineLevel="0" collapsed="false">
      <c r="A455" s="186"/>
      <c r="B455" s="197" t="s">
        <v>592</v>
      </c>
      <c r="C455" s="197"/>
      <c r="D455" s="197"/>
      <c r="E455" s="197"/>
      <c r="F455" s="197"/>
      <c r="G455" s="197"/>
      <c r="H455" s="197"/>
      <c r="I455" s="197"/>
      <c r="J455" s="197"/>
      <c r="K455" s="197"/>
      <c r="L455" s="197"/>
      <c r="M455" s="197"/>
      <c r="N455" s="490"/>
      <c r="O455" s="490"/>
      <c r="P455" s="490"/>
      <c r="Q455" s="337"/>
      <c r="R455" s="337"/>
      <c r="S455" s="337"/>
      <c r="T455" s="337"/>
      <c r="U455" s="337"/>
      <c r="V455" s="337"/>
      <c r="W455" s="337"/>
    </row>
    <row r="456" customFormat="false" ht="15" hidden="false" customHeight="false" outlineLevel="0" collapsed="false">
      <c r="A456" s="186"/>
      <c r="B456" s="505" t="s">
        <v>533</v>
      </c>
      <c r="C456" s="197" t="n">
        <f aca="false">2500*0.7</f>
        <v>1750</v>
      </c>
      <c r="D456" s="221" t="n">
        <f aca="false">$C456*C$77</f>
        <v>0</v>
      </c>
      <c r="E456" s="221" t="n">
        <f aca="false">$C456*D$77</f>
        <v>0</v>
      </c>
      <c r="F456" s="221" t="n">
        <f aca="false">$C456*E$77</f>
        <v>0</v>
      </c>
      <c r="G456" s="221" t="n">
        <f aca="false">$C456*F$77</f>
        <v>0</v>
      </c>
      <c r="H456" s="221" t="n">
        <f aca="false">$C456*G$77</f>
        <v>0</v>
      </c>
      <c r="I456" s="221" t="n">
        <f aca="false">$C456*H$77</f>
        <v>0</v>
      </c>
      <c r="J456" s="221" t="n">
        <f aca="false">$C456*I$77</f>
        <v>0</v>
      </c>
      <c r="K456" s="221" t="n">
        <f aca="false">$C456*J$77</f>
        <v>0</v>
      </c>
      <c r="L456" s="221" t="n">
        <f aca="false">$C456*K$77</f>
        <v>0</v>
      </c>
      <c r="M456" s="221" t="n">
        <f aca="false">$C456*L$77</f>
        <v>0</v>
      </c>
      <c r="N456" s="222" t="n">
        <f aca="false">$C456*M$77</f>
        <v>0</v>
      </c>
      <c r="O456" s="222" t="n">
        <f aca="false">$C456*N$77</f>
        <v>0</v>
      </c>
      <c r="P456" s="222" t="n">
        <f aca="false">$C456*O$77</f>
        <v>0</v>
      </c>
      <c r="Q456" s="221" t="n">
        <f aca="false">$C456*P$77</f>
        <v>0</v>
      </c>
      <c r="R456" s="221" t="n">
        <f aca="false">$C456*Q$77</f>
        <v>0</v>
      </c>
      <c r="S456" s="221" t="n">
        <f aca="false">$C456*R$77</f>
        <v>0</v>
      </c>
      <c r="T456" s="221" t="n">
        <f aca="false">$C456*S$77</f>
        <v>0</v>
      </c>
      <c r="U456" s="221" t="n">
        <f aca="false">$C456*T$77</f>
        <v>0</v>
      </c>
      <c r="V456" s="221" t="n">
        <f aca="false">$C456*U$77</f>
        <v>0</v>
      </c>
      <c r="W456" s="221" t="n">
        <f aca="false">$C456*V$77</f>
        <v>0</v>
      </c>
    </row>
    <row r="457" customFormat="false" ht="15" hidden="false" customHeight="false" outlineLevel="0" collapsed="false">
      <c r="A457" s="186"/>
      <c r="B457" s="505" t="s">
        <v>534</v>
      </c>
      <c r="C457" s="197" t="n">
        <f aca="false">200*0.7</f>
        <v>140</v>
      </c>
      <c r="D457" s="221" t="n">
        <f aca="false">$C457*C$78</f>
        <v>420</v>
      </c>
      <c r="E457" s="221" t="n">
        <f aca="false">$C457*D$78</f>
        <v>420</v>
      </c>
      <c r="F457" s="221" t="n">
        <f aca="false">$C457*E$78</f>
        <v>420</v>
      </c>
      <c r="G457" s="221" t="n">
        <f aca="false">$C457*F$78</f>
        <v>420</v>
      </c>
      <c r="H457" s="221" t="n">
        <f aca="false">$C457*G$78</f>
        <v>420</v>
      </c>
      <c r="I457" s="221" t="n">
        <f aca="false">$C457*H$78</f>
        <v>420</v>
      </c>
      <c r="J457" s="221" t="n">
        <f aca="false">$C457*I$78</f>
        <v>420</v>
      </c>
      <c r="K457" s="221" t="n">
        <f aca="false">$C457*J$78</f>
        <v>420</v>
      </c>
      <c r="L457" s="221" t="n">
        <f aca="false">$C457*K$78</f>
        <v>420</v>
      </c>
      <c r="M457" s="221" t="n">
        <f aca="false">$C457*L$78</f>
        <v>420</v>
      </c>
      <c r="N457" s="222" t="n">
        <f aca="false">$C457*M$78</f>
        <v>420</v>
      </c>
      <c r="O457" s="222" t="n">
        <f aca="false">$C457*N$78</f>
        <v>420</v>
      </c>
      <c r="P457" s="222" t="n">
        <f aca="false">$C457*O$78</f>
        <v>420</v>
      </c>
      <c r="Q457" s="221" t="n">
        <f aca="false">$C457*P$78</f>
        <v>420</v>
      </c>
      <c r="R457" s="221" t="n">
        <f aca="false">$C457*Q$78</f>
        <v>420</v>
      </c>
      <c r="S457" s="221" t="n">
        <f aca="false">$C457*R$78</f>
        <v>420</v>
      </c>
      <c r="T457" s="221" t="n">
        <f aca="false">$C457*S$78</f>
        <v>420</v>
      </c>
      <c r="U457" s="221" t="n">
        <f aca="false">$C457*T$78</f>
        <v>420</v>
      </c>
      <c r="V457" s="221" t="n">
        <f aca="false">$C457*U$78</f>
        <v>420</v>
      </c>
      <c r="W457" s="221" t="n">
        <f aca="false">$C457*V$78</f>
        <v>420</v>
      </c>
    </row>
    <row r="458" customFormat="false" ht="15" hidden="false" customHeight="false" outlineLevel="0" collapsed="false">
      <c r="A458" s="186"/>
      <c r="B458" s="505" t="s">
        <v>535</v>
      </c>
      <c r="C458" s="197" t="n">
        <f aca="false">500*0.7</f>
        <v>350</v>
      </c>
      <c r="D458" s="221" t="n">
        <f aca="false">$C458*C$79</f>
        <v>1050</v>
      </c>
      <c r="E458" s="221" t="n">
        <f aca="false">$C458*D$79</f>
        <v>1050</v>
      </c>
      <c r="F458" s="221" t="n">
        <f aca="false">$C458*E$79</f>
        <v>1050</v>
      </c>
      <c r="G458" s="221" t="n">
        <f aca="false">$C458*F$79</f>
        <v>1050</v>
      </c>
      <c r="H458" s="221" t="n">
        <f aca="false">$C458*G$79</f>
        <v>1050</v>
      </c>
      <c r="I458" s="221" t="n">
        <f aca="false">$C458*H$79</f>
        <v>1050</v>
      </c>
      <c r="J458" s="221" t="n">
        <f aca="false">$C458*I$79</f>
        <v>1050</v>
      </c>
      <c r="K458" s="221" t="n">
        <f aca="false">$C458*J$79</f>
        <v>1050</v>
      </c>
      <c r="L458" s="221" t="n">
        <f aca="false">$C458*K$79</f>
        <v>1050</v>
      </c>
      <c r="M458" s="221" t="n">
        <f aca="false">$C458*L$79</f>
        <v>1050</v>
      </c>
      <c r="N458" s="222" t="n">
        <f aca="false">$C458*M$79</f>
        <v>1050</v>
      </c>
      <c r="O458" s="222" t="n">
        <f aca="false">$C458*N$79</f>
        <v>1050</v>
      </c>
      <c r="P458" s="222" t="n">
        <f aca="false">$C458*O$79</f>
        <v>1050</v>
      </c>
      <c r="Q458" s="221" t="n">
        <f aca="false">$C458*P$79</f>
        <v>1050</v>
      </c>
      <c r="R458" s="221" t="n">
        <f aca="false">$C458*Q$79</f>
        <v>1050</v>
      </c>
      <c r="S458" s="221" t="n">
        <f aca="false">$C458*R$79</f>
        <v>1050</v>
      </c>
      <c r="T458" s="221" t="n">
        <f aca="false">$C458*S$79</f>
        <v>1050</v>
      </c>
      <c r="U458" s="221" t="n">
        <f aca="false">$C458*T$79</f>
        <v>1050</v>
      </c>
      <c r="V458" s="221" t="n">
        <f aca="false">$C458*U$79</f>
        <v>1050</v>
      </c>
      <c r="W458" s="221" t="n">
        <f aca="false">$C458*V$79</f>
        <v>1050</v>
      </c>
    </row>
    <row r="459" customFormat="false" ht="18" hidden="false" customHeight="true" outlineLevel="0" collapsed="false">
      <c r="A459" s="186"/>
      <c r="B459" s="197" t="s">
        <v>536</v>
      </c>
      <c r="C459" s="449" t="n">
        <f aca="false">SUM(C456:C458)</f>
        <v>2240</v>
      </c>
      <c r="D459" s="449" t="n">
        <f aca="false">SUM(D456:D458)</f>
        <v>1470</v>
      </c>
      <c r="E459" s="449" t="n">
        <f aca="false">SUM(E456:E458)</f>
        <v>1470</v>
      </c>
      <c r="F459" s="449" t="n">
        <f aca="false">SUM(F456:F458)</f>
        <v>1470</v>
      </c>
      <c r="G459" s="449" t="n">
        <f aca="false">SUM(G456:G458)</f>
        <v>1470</v>
      </c>
      <c r="H459" s="449" t="n">
        <f aca="false">SUM(H456:H458)</f>
        <v>1470</v>
      </c>
      <c r="I459" s="449" t="n">
        <f aca="false">SUM(I456:I458)</f>
        <v>1470</v>
      </c>
      <c r="J459" s="449" t="n">
        <f aca="false">SUM(J456:J458)</f>
        <v>1470</v>
      </c>
      <c r="K459" s="449" t="n">
        <f aca="false">SUM(K456:K458)</f>
        <v>1470</v>
      </c>
      <c r="L459" s="449" t="n">
        <f aca="false">SUM(L456:L458)</f>
        <v>1470</v>
      </c>
      <c r="M459" s="449" t="n">
        <f aca="false">SUM(M456:M458)</f>
        <v>1470</v>
      </c>
      <c r="N459" s="499" t="n">
        <f aca="false">SUM(N456:N458)</f>
        <v>1470</v>
      </c>
      <c r="O459" s="499" t="n">
        <f aca="false">SUM(O456:O458)</f>
        <v>1470</v>
      </c>
      <c r="P459" s="499" t="n">
        <f aca="false">SUM(P456:P458)</f>
        <v>1470</v>
      </c>
      <c r="Q459" s="449" t="n">
        <f aca="false">SUM(Q456:Q458)</f>
        <v>1470</v>
      </c>
      <c r="R459" s="449" t="n">
        <f aca="false">SUM(R456:R458)</f>
        <v>1470</v>
      </c>
      <c r="S459" s="449" t="n">
        <f aca="false">SUM(S456:S458)</f>
        <v>1470</v>
      </c>
      <c r="T459" s="449" t="n">
        <f aca="false">SUM(T456:T458)</f>
        <v>1470</v>
      </c>
      <c r="U459" s="449" t="n">
        <f aca="false">SUM(U456:U458)</f>
        <v>1470</v>
      </c>
      <c r="V459" s="449" t="n">
        <f aca="false">SUM(V456:V458)</f>
        <v>1470</v>
      </c>
      <c r="W459" s="449" t="n">
        <f aca="false">SUM(W456:W458)</f>
        <v>1470</v>
      </c>
    </row>
    <row r="460" customFormat="false" ht="15.75" hidden="false" customHeight="true" outlineLevel="0" collapsed="false">
      <c r="A460" s="186"/>
      <c r="B460" s="197" t="s">
        <v>593</v>
      </c>
      <c r="C460" s="197"/>
      <c r="D460" s="197"/>
      <c r="E460" s="197"/>
      <c r="F460" s="197"/>
      <c r="G460" s="197"/>
      <c r="H460" s="197"/>
      <c r="I460" s="197"/>
      <c r="J460" s="197"/>
      <c r="K460" s="197"/>
      <c r="L460" s="197"/>
      <c r="M460" s="197"/>
      <c r="N460" s="490"/>
      <c r="O460" s="490"/>
      <c r="P460" s="490"/>
      <c r="Q460" s="337"/>
      <c r="R460" s="337"/>
      <c r="S460" s="337"/>
      <c r="T460" s="337"/>
      <c r="U460" s="337"/>
      <c r="V460" s="337"/>
      <c r="W460" s="337"/>
    </row>
    <row r="461" customFormat="false" ht="15.75" hidden="false" customHeight="false" outlineLevel="0" collapsed="false">
      <c r="A461" s="186"/>
      <c r="B461" s="505" t="s">
        <v>538</v>
      </c>
      <c r="C461" s="197"/>
      <c r="D461" s="197"/>
      <c r="E461" s="197"/>
      <c r="F461" s="197"/>
      <c r="G461" s="197"/>
      <c r="H461" s="197"/>
      <c r="I461" s="197"/>
      <c r="J461" s="197"/>
      <c r="K461" s="197"/>
      <c r="L461" s="197"/>
      <c r="M461" s="197"/>
      <c r="N461" s="490"/>
      <c r="O461" s="490"/>
      <c r="P461" s="490"/>
      <c r="Q461" s="337"/>
      <c r="R461" s="337"/>
      <c r="S461" s="337"/>
      <c r="T461" s="337"/>
      <c r="U461" s="337"/>
      <c r="V461" s="337"/>
      <c r="W461" s="337"/>
    </row>
    <row r="462" customFormat="false" ht="15.75" hidden="false" customHeight="false" outlineLevel="0" collapsed="false">
      <c r="A462" s="186"/>
      <c r="B462" s="197" t="s">
        <v>539</v>
      </c>
      <c r="C462" s="221"/>
      <c r="D462" s="197"/>
      <c r="E462" s="197"/>
      <c r="F462" s="197"/>
      <c r="G462" s="197"/>
      <c r="H462" s="197"/>
      <c r="I462" s="197"/>
      <c r="J462" s="197"/>
      <c r="K462" s="197"/>
      <c r="L462" s="197"/>
      <c r="M462" s="197"/>
      <c r="N462" s="490"/>
      <c r="O462" s="490"/>
      <c r="P462" s="490"/>
      <c r="Q462" s="337"/>
      <c r="R462" s="337"/>
      <c r="S462" s="337"/>
      <c r="T462" s="337"/>
      <c r="U462" s="337"/>
      <c r="V462" s="337"/>
      <c r="W462" s="337"/>
    </row>
    <row r="463" customFormat="false" ht="15" hidden="false" customHeight="false" outlineLevel="0" collapsed="false">
      <c r="A463" s="186"/>
      <c r="B463" s="197" t="s">
        <v>540</v>
      </c>
      <c r="C463" s="449" t="n">
        <f aca="false">+C459+C452+C447+C442+C437+C431+C422+C413+C404</f>
        <v>7290</v>
      </c>
      <c r="D463" s="449" t="n">
        <f aca="false">+D459+D452+D447+D442+D437+D431+D422+D413+D404+D462</f>
        <v>3332.5</v>
      </c>
      <c r="E463" s="449" t="n">
        <f aca="false">+E459+E452+E447+E442+E437+E431+E422+E413+E404+E462</f>
        <v>3333</v>
      </c>
      <c r="F463" s="449" t="n">
        <f aca="false">+F459+F452+F447+F442+F437+F431+F422+F413+F404+F462</f>
        <v>3333.5</v>
      </c>
      <c r="G463" s="449" t="n">
        <f aca="false">+G459+G452+G447+G442+G437+G431+G422+G413+G404+G462</f>
        <v>3334</v>
      </c>
      <c r="H463" s="449" t="n">
        <f aca="false">+H459+H452+H447+H442+H437+H431+H422+H413+H404+H462</f>
        <v>3334.5</v>
      </c>
      <c r="I463" s="449" t="n">
        <f aca="false">+I459+I452+I447+I442+I437+I431+I422+I413+I404+I462</f>
        <v>3336</v>
      </c>
      <c r="J463" s="449" t="n">
        <f aca="false">+J459+J452+J447+J442+J437+J431+J422+J413+J404+J462</f>
        <v>3345.25</v>
      </c>
      <c r="K463" s="449" t="n">
        <f aca="false">+K459+K452+K447+K442+K437+K431+K422+K413+K404+K462</f>
        <v>3355.75</v>
      </c>
      <c r="L463" s="449" t="n">
        <f aca="false">+L459+L452+L447+L442+L437+L431+L422+L413+L404+L462</f>
        <v>3384.5</v>
      </c>
      <c r="M463" s="449" t="n">
        <f aca="false">+M459+M452+M447+M442+M437+M431+M422+M413+M404+M462</f>
        <v>3384.74</v>
      </c>
      <c r="N463" s="499" t="n">
        <f aca="false">+N459+N452+N447+N442+N437+N431+N422+N413+N404+N462</f>
        <v>4224.98</v>
      </c>
      <c r="O463" s="499" t="n">
        <f aca="false">+O459+O452+O447+O442+O437+O431+O422+O413+O404+O462</f>
        <v>4225.22</v>
      </c>
      <c r="P463" s="499" t="n">
        <f aca="false">+P459+P452+P447+P442+P437+P431+P422+P413+P404+P462</f>
        <v>4225.46</v>
      </c>
      <c r="Q463" s="449" t="n">
        <f aca="false">+Q459+Q452+Q447+Q442+Q437+Q431+Q422+Q413+Q404+Q462</f>
        <v>4225.7</v>
      </c>
      <c r="R463" s="449" t="n">
        <f aca="false">+R459+R452+R447+R442+R437+R431+R422+R413+R404+R462</f>
        <v>4225.94</v>
      </c>
      <c r="S463" s="449" t="n">
        <f aca="false">+S459+S452+S447+S442+S437+S431+S422+S413+S404+S462</f>
        <v>4226.18</v>
      </c>
      <c r="T463" s="449" t="n">
        <f aca="false">+T459+T452+T447+T442+T437+T431+T422+T413+T404+T462</f>
        <v>4226.42</v>
      </c>
      <c r="U463" s="449" t="n">
        <f aca="false">+U459+U452+U447+U442+U437+U431+U422+U413+U404+U462</f>
        <v>4226.66</v>
      </c>
      <c r="V463" s="449" t="n">
        <f aca="false">+V459+V452+V447+V442+V437+V431+V422+V413+V404+V462</f>
        <v>4231.12</v>
      </c>
      <c r="W463" s="449" t="n">
        <f aca="false">+W459+W452+W447+W442+W437+W431+W422+W413+W404+W462</f>
        <v>3983.31</v>
      </c>
    </row>
    <row r="464" customFormat="false" ht="18" hidden="false" customHeight="false" outlineLevel="0" collapsed="false">
      <c r="A464" s="186"/>
      <c r="B464" s="506" t="s">
        <v>541</v>
      </c>
    </row>
    <row r="465" customFormat="false" ht="15.75" hidden="false" customHeight="true" outlineLevel="0" collapsed="false">
      <c r="A465" s="186"/>
      <c r="B465" s="507" t="s">
        <v>542</v>
      </c>
    </row>
    <row r="466" customFormat="false" ht="12.75" hidden="false" customHeight="false" outlineLevel="0" collapsed="false">
      <c r="A466" s="186"/>
    </row>
    <row r="467" customFormat="false" ht="12.75" hidden="false" customHeight="false" outlineLevel="0" collapsed="false">
      <c r="A467" s="186"/>
    </row>
    <row r="468" customFormat="false" ht="15.75" hidden="false" customHeight="true" outlineLevel="0" collapsed="false">
      <c r="A468" s="186"/>
    </row>
    <row r="469" customFormat="false" ht="12.75" hidden="false" customHeight="false" outlineLevel="0" collapsed="false">
      <c r="A469" s="186"/>
    </row>
    <row r="470" customFormat="false" ht="18" hidden="false" customHeight="false" outlineLevel="0" collapsed="false">
      <c r="A470" s="186"/>
      <c r="C470" s="415"/>
      <c r="D470" s="415"/>
    </row>
    <row r="471" customFormat="false" ht="18" hidden="false" customHeight="false" outlineLevel="0" collapsed="false">
      <c r="A471" s="186"/>
      <c r="B471" s="415"/>
      <c r="C471" s="415"/>
      <c r="D471" s="415"/>
      <c r="W471" s="468"/>
    </row>
    <row r="472" customFormat="false" ht="27" hidden="false" customHeight="true" outlineLevel="0" collapsed="false">
      <c r="A472" s="186"/>
      <c r="D472" s="468"/>
      <c r="E472" s="468"/>
      <c r="F472" s="468"/>
      <c r="G472" s="468"/>
      <c r="H472" s="468"/>
      <c r="I472" s="468"/>
      <c r="J472" s="468"/>
      <c r="K472" s="468"/>
      <c r="L472" s="468"/>
      <c r="M472" s="468"/>
      <c r="N472" s="481"/>
      <c r="O472" s="481"/>
      <c r="P472" s="481"/>
      <c r="Q472" s="468"/>
      <c r="R472" s="468"/>
      <c r="S472" s="468"/>
      <c r="T472" s="468"/>
      <c r="U472" s="468"/>
      <c r="V472" s="468"/>
      <c r="W472" s="469"/>
    </row>
    <row r="473" customFormat="false" ht="20.25" hidden="false" customHeight="false" outlineLevel="0" collapsed="false">
      <c r="A473" s="186"/>
      <c r="B473" s="508" t="s">
        <v>626</v>
      </c>
      <c r="D473" s="468"/>
      <c r="E473" s="468"/>
      <c r="F473" s="468"/>
      <c r="G473" s="468"/>
      <c r="H473" s="468"/>
      <c r="I473" s="469"/>
      <c r="J473" s="469"/>
      <c r="K473" s="469"/>
      <c r="L473" s="468"/>
      <c r="M473" s="468"/>
      <c r="N473" s="481"/>
      <c r="O473" s="481"/>
      <c r="P473" s="481"/>
      <c r="Q473" s="469"/>
      <c r="R473" s="469"/>
      <c r="S473" s="469"/>
      <c r="T473" s="469"/>
      <c r="U473" s="469"/>
      <c r="V473" s="469"/>
    </row>
    <row r="474" customFormat="false" ht="15" hidden="false" customHeight="true" outlineLevel="0" collapsed="false">
      <c r="A474" s="186"/>
      <c r="B474" s="560" t="s">
        <v>595</v>
      </c>
      <c r="C474" s="560"/>
      <c r="D474" s="560"/>
      <c r="E474" s="560"/>
      <c r="F474" s="560"/>
      <c r="G474" s="560"/>
      <c r="H474" s="560"/>
      <c r="I474" s="560"/>
      <c r="J474" s="560"/>
      <c r="K474" s="560"/>
      <c r="L474" s="560"/>
      <c r="M474" s="560"/>
    </row>
    <row r="475" customFormat="false" ht="15" hidden="false" customHeight="true" outlineLevel="0" collapsed="false">
      <c r="A475" s="186"/>
      <c r="B475" s="561" t="s">
        <v>462</v>
      </c>
      <c r="C475" s="192" t="s">
        <v>544</v>
      </c>
      <c r="D475" s="192" t="s">
        <v>288</v>
      </c>
      <c r="E475" s="192"/>
      <c r="F475" s="192"/>
      <c r="G475" s="192"/>
      <c r="H475" s="192"/>
      <c r="I475" s="192"/>
      <c r="J475" s="192"/>
      <c r="K475" s="192"/>
      <c r="L475" s="192" t="s">
        <v>175</v>
      </c>
      <c r="M475" s="192"/>
      <c r="N475" s="193"/>
      <c r="O475" s="193"/>
      <c r="P475" s="193"/>
      <c r="Q475" s="192"/>
      <c r="R475" s="192"/>
      <c r="S475" s="192"/>
      <c r="T475" s="192"/>
      <c r="U475" s="192"/>
      <c r="V475" s="192"/>
      <c r="W475" s="192"/>
    </row>
    <row r="476" customFormat="false" ht="15" hidden="false" customHeight="true" outlineLevel="0" collapsed="false">
      <c r="A476" s="186"/>
      <c r="B476" s="561"/>
      <c r="C476" s="192"/>
      <c r="D476" s="192" t="s">
        <v>178</v>
      </c>
      <c r="E476" s="192" t="n">
        <v>2</v>
      </c>
      <c r="F476" s="192" t="n">
        <v>3</v>
      </c>
      <c r="G476" s="192" t="n">
        <v>4</v>
      </c>
      <c r="H476" s="192" t="n">
        <v>5</v>
      </c>
      <c r="I476" s="202" t="s">
        <v>291</v>
      </c>
      <c r="J476" s="202" t="s">
        <v>184</v>
      </c>
      <c r="K476" s="202" t="s">
        <v>185</v>
      </c>
      <c r="L476" s="192" t="s">
        <v>178</v>
      </c>
      <c r="M476" s="192" t="n">
        <v>2</v>
      </c>
      <c r="N476" s="193" t="n">
        <v>3</v>
      </c>
      <c r="O476" s="193" t="n">
        <v>4</v>
      </c>
      <c r="P476" s="193" t="n">
        <v>5</v>
      </c>
      <c r="Q476" s="202" t="s">
        <v>179</v>
      </c>
      <c r="R476" s="202" t="s">
        <v>180</v>
      </c>
      <c r="S476" s="202" t="s">
        <v>181</v>
      </c>
      <c r="T476" s="202" t="s">
        <v>182</v>
      </c>
      <c r="U476" s="202" t="s">
        <v>183</v>
      </c>
      <c r="V476" s="202" t="s">
        <v>184</v>
      </c>
      <c r="W476" s="202" t="s">
        <v>185</v>
      </c>
    </row>
    <row r="477" customFormat="false" ht="15.75" hidden="false" customHeight="false" outlineLevel="0" collapsed="false">
      <c r="A477" s="186"/>
      <c r="B477" s="397" t="s">
        <v>516</v>
      </c>
      <c r="C477" s="397"/>
      <c r="D477" s="397"/>
      <c r="E477" s="397"/>
      <c r="F477" s="397"/>
      <c r="G477" s="397"/>
      <c r="H477" s="397"/>
      <c r="I477" s="397"/>
      <c r="J477" s="397"/>
      <c r="K477" s="397"/>
      <c r="L477" s="397"/>
      <c r="M477" s="397"/>
      <c r="N477" s="490"/>
      <c r="O477" s="490"/>
      <c r="P477" s="490"/>
      <c r="Q477" s="337"/>
      <c r="R477" s="337"/>
      <c r="S477" s="337"/>
      <c r="T477" s="337"/>
      <c r="U477" s="337"/>
      <c r="V477" s="337"/>
      <c r="W477" s="337"/>
    </row>
    <row r="478" customFormat="false" ht="15.75" hidden="false" customHeight="false" outlineLevel="0" collapsed="false">
      <c r="A478" s="186"/>
      <c r="B478" s="397" t="s">
        <v>293</v>
      </c>
      <c r="C478" s="397"/>
      <c r="D478" s="397"/>
      <c r="E478" s="397"/>
      <c r="F478" s="397"/>
      <c r="G478" s="397"/>
      <c r="H478" s="397"/>
      <c r="I478" s="397"/>
      <c r="J478" s="397"/>
      <c r="K478" s="397"/>
      <c r="L478" s="397"/>
      <c r="M478" s="397"/>
      <c r="N478" s="490"/>
      <c r="O478" s="490"/>
      <c r="P478" s="490"/>
      <c r="Q478" s="337"/>
      <c r="R478" s="337"/>
      <c r="S478" s="337"/>
      <c r="T478" s="337"/>
      <c r="U478" s="337"/>
      <c r="V478" s="337"/>
      <c r="W478" s="337"/>
    </row>
    <row r="479" customFormat="false" ht="22.5" hidden="false" customHeight="true" outlineLevel="0" collapsed="false">
      <c r="A479" s="186"/>
      <c r="B479" s="394" t="s">
        <v>295</v>
      </c>
      <c r="C479" s="221"/>
      <c r="D479" s="221"/>
      <c r="E479" s="221"/>
      <c r="F479" s="221"/>
      <c r="G479" s="221"/>
      <c r="H479" s="221"/>
      <c r="I479" s="221"/>
      <c r="J479" s="221"/>
      <c r="K479" s="221"/>
      <c r="L479" s="221"/>
      <c r="M479" s="221"/>
      <c r="N479" s="222"/>
      <c r="O479" s="222"/>
      <c r="P479" s="222"/>
      <c r="Q479" s="221"/>
      <c r="R479" s="221"/>
      <c r="S479" s="221"/>
      <c r="T479" s="221"/>
      <c r="U479" s="221"/>
      <c r="V479" s="221"/>
      <c r="W479" s="221"/>
    </row>
    <row r="480" customFormat="false" ht="15" hidden="false" customHeight="false" outlineLevel="0" collapsed="false">
      <c r="A480" s="186"/>
      <c r="B480" s="402" t="s">
        <v>518</v>
      </c>
      <c r="C480" s="221" t="n">
        <v>8</v>
      </c>
      <c r="D480" s="221" t="n">
        <f aca="false">$C480*C$61</f>
        <v>8</v>
      </c>
      <c r="E480" s="221" t="n">
        <f aca="false">$C480*D$61</f>
        <v>8</v>
      </c>
      <c r="F480" s="221" t="n">
        <f aca="false">$C480*E$61</f>
        <v>8</v>
      </c>
      <c r="G480" s="221" t="n">
        <f aca="false">$C480*F$61</f>
        <v>8</v>
      </c>
      <c r="H480" s="221" t="n">
        <f aca="false">$C480*G$61</f>
        <v>8</v>
      </c>
      <c r="I480" s="221" t="n">
        <f aca="false">$C480*H$61</f>
        <v>8</v>
      </c>
      <c r="J480" s="221" t="n">
        <f aca="false">$C480*I$61</f>
        <v>8</v>
      </c>
      <c r="K480" s="221" t="n">
        <f aca="false">$C480*J$61</f>
        <v>8</v>
      </c>
      <c r="L480" s="221" t="n">
        <f aca="false">$C480*K$61</f>
        <v>4.8</v>
      </c>
      <c r="M480" s="221" t="n">
        <f aca="false">$C480*L$61</f>
        <v>4.8</v>
      </c>
      <c r="N480" s="222" t="n">
        <f aca="false">$C480*M$61</f>
        <v>4.8</v>
      </c>
      <c r="O480" s="222" t="n">
        <f aca="false">$C480*N$61</f>
        <v>4.8</v>
      </c>
      <c r="P480" s="222" t="n">
        <f aca="false">$C480*O$61</f>
        <v>4.8</v>
      </c>
      <c r="Q480" s="221" t="n">
        <f aca="false">$C480*P$61</f>
        <v>4.8</v>
      </c>
      <c r="R480" s="221" t="n">
        <f aca="false">$C480*Q$61</f>
        <v>4.8</v>
      </c>
      <c r="S480" s="221" t="n">
        <f aca="false">$C480*R$61</f>
        <v>4.8</v>
      </c>
      <c r="T480" s="221" t="n">
        <f aca="false">$C480*S$61</f>
        <v>4.8</v>
      </c>
      <c r="U480" s="221" t="n">
        <f aca="false">$C480*T$61</f>
        <v>4.8</v>
      </c>
      <c r="V480" s="221" t="n">
        <f aca="false">$C480*U$61</f>
        <v>4.8</v>
      </c>
      <c r="W480" s="221" t="n">
        <f aca="false">$C480*V$61</f>
        <v>4.8</v>
      </c>
    </row>
    <row r="481" customFormat="false" ht="15" hidden="false" customHeight="false" outlineLevel="0" collapsed="false">
      <c r="A481" s="186"/>
      <c r="B481" s="402" t="s">
        <v>519</v>
      </c>
      <c r="C481" s="221" t="n">
        <v>1</v>
      </c>
      <c r="D481" s="221"/>
      <c r="E481" s="221"/>
      <c r="F481" s="221"/>
      <c r="G481" s="221"/>
      <c r="H481" s="221"/>
      <c r="I481" s="221"/>
      <c r="J481" s="221"/>
      <c r="K481" s="221"/>
      <c r="L481" s="221"/>
      <c r="M481" s="221"/>
      <c r="N481" s="222"/>
      <c r="O481" s="222"/>
      <c r="P481" s="222"/>
      <c r="Q481" s="221"/>
      <c r="R481" s="221"/>
      <c r="S481" s="221"/>
      <c r="T481" s="221"/>
      <c r="U481" s="221"/>
      <c r="V481" s="221"/>
      <c r="W481" s="221"/>
    </row>
    <row r="482" customFormat="false" ht="22.5" hidden="false" customHeight="true" outlineLevel="0" collapsed="false">
      <c r="A482" s="186"/>
      <c r="B482" s="402" t="s">
        <v>522</v>
      </c>
      <c r="C482" s="221" t="n">
        <v>1</v>
      </c>
      <c r="D482" s="221"/>
      <c r="E482" s="221"/>
      <c r="F482" s="221"/>
      <c r="G482" s="221"/>
      <c r="H482" s="221"/>
      <c r="I482" s="221"/>
      <c r="J482" s="221"/>
      <c r="K482" s="221"/>
      <c r="L482" s="221"/>
      <c r="M482" s="221"/>
      <c r="N482" s="222"/>
      <c r="O482" s="222"/>
      <c r="P482" s="222"/>
      <c r="Q482" s="221"/>
      <c r="R482" s="221"/>
      <c r="S482" s="221"/>
      <c r="T482" s="221"/>
      <c r="U482" s="221"/>
      <c r="V482" s="221"/>
      <c r="W482" s="221"/>
    </row>
    <row r="483" customFormat="false" ht="15" hidden="false" customHeight="true" outlineLevel="0" collapsed="false">
      <c r="A483" s="186"/>
      <c r="B483" s="402" t="s">
        <v>523</v>
      </c>
      <c r="C483" s="221"/>
      <c r="D483" s="221" t="n">
        <f aca="false">$C483*C$61</f>
        <v>0</v>
      </c>
      <c r="E483" s="221" t="n">
        <f aca="false">$C483*D$61</f>
        <v>0</v>
      </c>
      <c r="F483" s="221" t="n">
        <f aca="false">$C483*E$61</f>
        <v>0</v>
      </c>
      <c r="G483" s="221" t="n">
        <f aca="false">$C483*F$61</f>
        <v>0</v>
      </c>
      <c r="H483" s="221" t="n">
        <f aca="false">$C483*G$61</f>
        <v>0</v>
      </c>
      <c r="I483" s="221" t="n">
        <f aca="false">$C483*H$61</f>
        <v>0</v>
      </c>
      <c r="J483" s="221" t="n">
        <f aca="false">$C483*I$61</f>
        <v>0</v>
      </c>
      <c r="K483" s="221" t="n">
        <f aca="false">$C483*J$61</f>
        <v>0</v>
      </c>
      <c r="L483" s="221" t="n">
        <f aca="false">$C483*K$61</f>
        <v>0</v>
      </c>
      <c r="M483" s="221" t="n">
        <f aca="false">$C483*L$61</f>
        <v>0</v>
      </c>
      <c r="N483" s="222" t="n">
        <f aca="false">$C483*M$61</f>
        <v>0</v>
      </c>
      <c r="O483" s="222" t="n">
        <f aca="false">$C483*N$61</f>
        <v>0</v>
      </c>
      <c r="P483" s="222" t="n">
        <f aca="false">$C483*O$61</f>
        <v>0</v>
      </c>
      <c r="Q483" s="221" t="n">
        <f aca="false">$C483*P$61</f>
        <v>0</v>
      </c>
      <c r="R483" s="221" t="n">
        <f aca="false">$C483*Q$61</f>
        <v>0</v>
      </c>
      <c r="S483" s="221" t="n">
        <f aca="false">$C483*R$61</f>
        <v>0</v>
      </c>
      <c r="T483" s="221" t="n">
        <f aca="false">$C483*S$61</f>
        <v>0</v>
      </c>
      <c r="U483" s="221" t="n">
        <f aca="false">$C483*T$61</f>
        <v>0</v>
      </c>
      <c r="V483" s="221" t="n">
        <f aca="false">$C483*U$61</f>
        <v>0</v>
      </c>
      <c r="W483" s="221" t="n">
        <f aca="false">$C483*V$61</f>
        <v>0</v>
      </c>
    </row>
    <row r="484" customFormat="false" ht="15" hidden="false" customHeight="false" outlineLevel="0" collapsed="false">
      <c r="A484" s="186"/>
      <c r="B484" s="402" t="s">
        <v>524</v>
      </c>
      <c r="C484" s="221" t="n">
        <v>1</v>
      </c>
      <c r="D484" s="221" t="n">
        <f aca="false">$C484*C$61</f>
        <v>1</v>
      </c>
      <c r="E484" s="221" t="n">
        <f aca="false">$C484*D$61</f>
        <v>1</v>
      </c>
      <c r="F484" s="221" t="n">
        <f aca="false">$C484*E$61</f>
        <v>1</v>
      </c>
      <c r="G484" s="221" t="n">
        <f aca="false">$C484*F$61</f>
        <v>1</v>
      </c>
      <c r="H484" s="221" t="n">
        <f aca="false">$C484*G$61</f>
        <v>1</v>
      </c>
      <c r="I484" s="221" t="n">
        <f aca="false">$C484*H$61</f>
        <v>1</v>
      </c>
      <c r="J484" s="221" t="n">
        <f aca="false">$C484*I$61</f>
        <v>1</v>
      </c>
      <c r="K484" s="221" t="n">
        <f aca="false">$C484*J$61</f>
        <v>1</v>
      </c>
      <c r="L484" s="221" t="n">
        <f aca="false">$C484*K$61</f>
        <v>0.6</v>
      </c>
      <c r="M484" s="221" t="n">
        <f aca="false">$C484*L$61</f>
        <v>0.6</v>
      </c>
      <c r="N484" s="222" t="n">
        <f aca="false">$C484*M$61</f>
        <v>0.6</v>
      </c>
      <c r="O484" s="222" t="n">
        <f aca="false">$C484*N$61</f>
        <v>0.6</v>
      </c>
      <c r="P484" s="222" t="n">
        <f aca="false">$C484*O$61</f>
        <v>0.6</v>
      </c>
      <c r="Q484" s="221" t="n">
        <f aca="false">$C484*P$61</f>
        <v>0.6</v>
      </c>
      <c r="R484" s="221" t="n">
        <f aca="false">$C484*Q$61</f>
        <v>0.6</v>
      </c>
      <c r="S484" s="221" t="n">
        <f aca="false">$C484*R$61</f>
        <v>0.6</v>
      </c>
      <c r="T484" s="221" t="n">
        <f aca="false">$C484*S$61</f>
        <v>0.6</v>
      </c>
      <c r="U484" s="221" t="n">
        <f aca="false">$C484*T$61</f>
        <v>0.6</v>
      </c>
      <c r="V484" s="221" t="n">
        <f aca="false">$C484*U$61</f>
        <v>0.6</v>
      </c>
      <c r="W484" s="221" t="n">
        <f aca="false">$C484*V$61</f>
        <v>0.6</v>
      </c>
    </row>
    <row r="485" customFormat="false" ht="15" hidden="false" customHeight="false" outlineLevel="0" collapsed="false">
      <c r="A485" s="186"/>
      <c r="B485" s="402" t="s">
        <v>525</v>
      </c>
      <c r="C485" s="221" t="n">
        <f aca="false">(1/2.5)*10</f>
        <v>4</v>
      </c>
      <c r="D485" s="509" t="n">
        <f aca="false">$C485*C$150</f>
        <v>3.2</v>
      </c>
      <c r="E485" s="509" t="n">
        <f aca="false">$C485*D$150</f>
        <v>3.22</v>
      </c>
      <c r="F485" s="509" t="n">
        <f aca="false">$C485*E$150</f>
        <v>3.24</v>
      </c>
      <c r="G485" s="509" t="n">
        <f aca="false">$C485*F$150</f>
        <v>3.26</v>
      </c>
      <c r="H485" s="509" t="n">
        <f aca="false">$C485*G$150</f>
        <v>3.28</v>
      </c>
      <c r="I485" s="509" t="n">
        <f aca="false">$C485*H$150</f>
        <v>3.34</v>
      </c>
      <c r="J485" s="509" t="n">
        <f aca="false">$C485*I$150</f>
        <v>3.658</v>
      </c>
      <c r="K485" s="509" t="n">
        <f aca="false">$C485*J$150</f>
        <v>4.026</v>
      </c>
      <c r="L485" s="509" t="n">
        <f aca="false">$C485*K$150</f>
        <v>1.92</v>
      </c>
      <c r="M485" s="509" t="n">
        <f aca="false">$C485*L$150</f>
        <v>1.932</v>
      </c>
      <c r="N485" s="510" t="n">
        <f aca="false">$C485*M$150</f>
        <v>1.944</v>
      </c>
      <c r="O485" s="510" t="n">
        <f aca="false">$C485*N$150</f>
        <v>1.956</v>
      </c>
      <c r="P485" s="510" t="n">
        <f aca="false">$C485*O$150</f>
        <v>1.968</v>
      </c>
      <c r="Q485" s="509" t="n">
        <f aca="false">$C485*P$150</f>
        <v>1.98</v>
      </c>
      <c r="R485" s="509" t="n">
        <f aca="false">$C485*Q$150</f>
        <v>1.992</v>
      </c>
      <c r="S485" s="509" t="n">
        <f aca="false">$C485*R$150</f>
        <v>2.004</v>
      </c>
      <c r="T485" s="509" t="n">
        <f aca="false">$C485*S$150</f>
        <v>2.016</v>
      </c>
      <c r="U485" s="509" t="n">
        <f aca="false">$C485*T$150</f>
        <v>2.028</v>
      </c>
      <c r="V485" s="509" t="n">
        <f aca="false">$C485*U$150</f>
        <v>2.1948</v>
      </c>
      <c r="W485" s="509" t="n">
        <f aca="false">$C485*V$150</f>
        <v>2.4156</v>
      </c>
    </row>
    <row r="486" customFormat="false" ht="15" hidden="false" customHeight="false" outlineLevel="0" collapsed="false">
      <c r="A486" s="186"/>
      <c r="B486" s="402" t="s">
        <v>625</v>
      </c>
      <c r="C486" s="221"/>
      <c r="D486" s="221" t="n">
        <f aca="false">$C486*C$61</f>
        <v>0</v>
      </c>
      <c r="E486" s="221" t="n">
        <f aca="false">$C486*D$61</f>
        <v>0</v>
      </c>
      <c r="F486" s="221" t="n">
        <f aca="false">$C486*E$61</f>
        <v>0</v>
      </c>
      <c r="G486" s="221" t="n">
        <f aca="false">$C486*F$61</f>
        <v>0</v>
      </c>
      <c r="H486" s="221" t="n">
        <f aca="false">$C486*G$61</f>
        <v>0</v>
      </c>
      <c r="I486" s="221" t="n">
        <f aca="false">$C486*H$61</f>
        <v>0</v>
      </c>
      <c r="J486" s="221" t="n">
        <f aca="false">$C486*I$61</f>
        <v>0</v>
      </c>
      <c r="K486" s="221" t="n">
        <f aca="false">$C486*J$61</f>
        <v>0</v>
      </c>
      <c r="L486" s="221" t="n">
        <f aca="false">$C486*K$61</f>
        <v>0</v>
      </c>
      <c r="M486" s="221" t="n">
        <f aca="false">$C486*L$61</f>
        <v>0</v>
      </c>
      <c r="N486" s="222" t="n">
        <f aca="false">$C486*M$61</f>
        <v>0</v>
      </c>
      <c r="O486" s="222" t="n">
        <f aca="false">$C486*N$61</f>
        <v>0</v>
      </c>
      <c r="P486" s="222" t="n">
        <f aca="false">$C486*O$61</f>
        <v>0</v>
      </c>
      <c r="Q486" s="221" t="n">
        <f aca="false">$C486*P$61</f>
        <v>0</v>
      </c>
      <c r="R486" s="221" t="n">
        <f aca="false">$C486*Q$61</f>
        <v>0</v>
      </c>
      <c r="S486" s="221" t="n">
        <f aca="false">$C486*R$61</f>
        <v>0</v>
      </c>
      <c r="T486" s="221" t="n">
        <f aca="false">$C486*S$61</f>
        <v>0</v>
      </c>
      <c r="U486" s="221" t="n">
        <f aca="false">$C486*T$61</f>
        <v>0</v>
      </c>
      <c r="V486" s="221" t="n">
        <f aca="false">$C486*U$61</f>
        <v>0</v>
      </c>
      <c r="W486" s="221" t="n">
        <f aca="false">$C486*V$61</f>
        <v>0</v>
      </c>
    </row>
    <row r="487" customFormat="false" ht="15" hidden="false" customHeight="false" outlineLevel="0" collapsed="false">
      <c r="A487" s="186"/>
      <c r="B487" s="221" t="s">
        <v>106</v>
      </c>
      <c r="C487" s="221" t="n">
        <f aca="false">SUM(C480:C486)</f>
        <v>15</v>
      </c>
      <c r="D487" s="221" t="n">
        <f aca="false">SUM(D480:D486)</f>
        <v>12.2</v>
      </c>
      <c r="E487" s="221" t="n">
        <f aca="false">SUM(E480:E486)</f>
        <v>12.22</v>
      </c>
      <c r="F487" s="221" t="n">
        <f aca="false">SUM(F480:F486)</f>
        <v>12.24</v>
      </c>
      <c r="G487" s="221" t="n">
        <f aca="false">SUM(G480:G486)</f>
        <v>12.26</v>
      </c>
      <c r="H487" s="221" t="n">
        <f aca="false">SUM(H480:H486)</f>
        <v>12.28</v>
      </c>
      <c r="I487" s="221" t="n">
        <f aca="false">SUM(I480:I486)</f>
        <v>12.34</v>
      </c>
      <c r="J487" s="221" t="n">
        <f aca="false">SUM(J480:J486)</f>
        <v>12.658</v>
      </c>
      <c r="K487" s="221" t="n">
        <f aca="false">SUM(K480:K486)</f>
        <v>13.026</v>
      </c>
      <c r="L487" s="221" t="n">
        <f aca="false">SUM(L480:L486)</f>
        <v>7.32</v>
      </c>
      <c r="M487" s="221" t="n">
        <f aca="false">SUM(M480:M486)</f>
        <v>7.332</v>
      </c>
      <c r="N487" s="222" t="n">
        <f aca="false">SUM(N480:N486)</f>
        <v>7.344</v>
      </c>
      <c r="O487" s="222" t="n">
        <f aca="false">SUM(O480:O486)</f>
        <v>7.356</v>
      </c>
      <c r="P487" s="222" t="n">
        <f aca="false">SUM(P480:P486)</f>
        <v>7.368</v>
      </c>
      <c r="Q487" s="221" t="n">
        <f aca="false">SUM(Q480:Q486)</f>
        <v>7.38</v>
      </c>
      <c r="R487" s="221" t="n">
        <f aca="false">SUM(R480:R486)</f>
        <v>7.392</v>
      </c>
      <c r="S487" s="221" t="n">
        <f aca="false">SUM(S480:S486)</f>
        <v>7.404</v>
      </c>
      <c r="T487" s="221" t="n">
        <f aca="false">SUM(T480:T486)</f>
        <v>7.416</v>
      </c>
      <c r="U487" s="221" t="n">
        <f aca="false">SUM(U480:U486)</f>
        <v>7.428</v>
      </c>
      <c r="V487" s="221" t="n">
        <f aca="false">SUM(V480:V486)</f>
        <v>7.5948</v>
      </c>
      <c r="W487" s="221" t="n">
        <f aca="false">SUM(W480:W486)</f>
        <v>7.8156</v>
      </c>
    </row>
    <row r="488" customFormat="false" ht="15" hidden="false" customHeight="false" outlineLevel="0" collapsed="false">
      <c r="A488" s="186"/>
      <c r="B488" s="397" t="s">
        <v>597</v>
      </c>
      <c r="C488" s="221" t="n">
        <v>0</v>
      </c>
      <c r="D488" s="221" t="n">
        <v>0</v>
      </c>
      <c r="E488" s="221" t="n">
        <v>0</v>
      </c>
      <c r="F488" s="221" t="n">
        <v>0</v>
      </c>
      <c r="G488" s="221" t="n">
        <v>0</v>
      </c>
      <c r="H488" s="221" t="n">
        <v>0</v>
      </c>
      <c r="I488" s="221" t="n">
        <v>0</v>
      </c>
      <c r="J488" s="221" t="n">
        <v>0</v>
      </c>
      <c r="K488" s="221" t="n">
        <v>0</v>
      </c>
      <c r="L488" s="221" t="n">
        <v>0</v>
      </c>
      <c r="M488" s="221" t="n">
        <v>0</v>
      </c>
      <c r="N488" s="222" t="n">
        <v>0</v>
      </c>
      <c r="O488" s="222" t="n">
        <v>0</v>
      </c>
      <c r="P488" s="222" t="n">
        <v>0</v>
      </c>
      <c r="Q488" s="221" t="n">
        <v>0</v>
      </c>
      <c r="R488" s="221" t="n">
        <v>0</v>
      </c>
      <c r="S488" s="221" t="n">
        <v>0</v>
      </c>
      <c r="T488" s="221" t="n">
        <v>0</v>
      </c>
      <c r="U488" s="221" t="n">
        <v>0</v>
      </c>
      <c r="V488" s="221" t="n">
        <v>0</v>
      </c>
      <c r="W488" s="221" t="n">
        <v>0</v>
      </c>
    </row>
    <row r="489" customFormat="false" ht="15" hidden="false" customHeight="false" outlineLevel="0" collapsed="false">
      <c r="A489" s="186"/>
      <c r="B489" s="394" t="s">
        <v>378</v>
      </c>
      <c r="C489" s="221"/>
      <c r="D489" s="221"/>
      <c r="E489" s="221"/>
      <c r="F489" s="221"/>
      <c r="G489" s="221"/>
      <c r="H489" s="221"/>
      <c r="I489" s="221"/>
      <c r="J489" s="221"/>
      <c r="K489" s="221"/>
      <c r="L489" s="221"/>
      <c r="M489" s="221"/>
      <c r="N489" s="222"/>
      <c r="O489" s="222"/>
      <c r="P489" s="222"/>
      <c r="Q489" s="221"/>
      <c r="R489" s="221"/>
      <c r="S489" s="221"/>
      <c r="T489" s="221"/>
      <c r="U489" s="221"/>
      <c r="V489" s="221"/>
      <c r="W489" s="221"/>
    </row>
    <row r="490" customFormat="false" ht="15" hidden="false" customHeight="false" outlineLevel="0" collapsed="false">
      <c r="A490" s="186"/>
      <c r="B490" s="402" t="s">
        <v>518</v>
      </c>
      <c r="C490" s="221" t="n">
        <v>4</v>
      </c>
      <c r="D490" s="221" t="n">
        <f aca="false">$C490*C$62</f>
        <v>2</v>
      </c>
      <c r="E490" s="221" t="n">
        <f aca="false">$C490*D$62</f>
        <v>2</v>
      </c>
      <c r="F490" s="221" t="n">
        <f aca="false">$C490*E$62</f>
        <v>2</v>
      </c>
      <c r="G490" s="221" t="n">
        <f aca="false">$C490*F$62</f>
        <v>2</v>
      </c>
      <c r="H490" s="221" t="n">
        <f aca="false">$C490*G$62</f>
        <v>2</v>
      </c>
      <c r="I490" s="221" t="n">
        <f aca="false">$C490*H$62</f>
        <v>2</v>
      </c>
      <c r="J490" s="221" t="n">
        <f aca="false">$C490*I$62</f>
        <v>2</v>
      </c>
      <c r="K490" s="221" t="n">
        <f aca="false">$C490*J$62</f>
        <v>2</v>
      </c>
      <c r="L490" s="221" t="n">
        <f aca="false">$C490*K$62</f>
        <v>1.68</v>
      </c>
      <c r="M490" s="221" t="n">
        <f aca="false">$C490*L$62</f>
        <v>1.68</v>
      </c>
      <c r="N490" s="222" t="n">
        <f aca="false">$C490*M$62</f>
        <v>1.68</v>
      </c>
      <c r="O490" s="222" t="n">
        <f aca="false">$C490*N$62</f>
        <v>1.68</v>
      </c>
      <c r="P490" s="222" t="n">
        <f aca="false">$C490*O$62</f>
        <v>1.68</v>
      </c>
      <c r="Q490" s="221" t="n">
        <f aca="false">$C490*P$62</f>
        <v>1.68</v>
      </c>
      <c r="R490" s="221" t="n">
        <f aca="false">$C490*Q$62</f>
        <v>1.68</v>
      </c>
      <c r="S490" s="221" t="n">
        <f aca="false">$C490*R$62</f>
        <v>1.68</v>
      </c>
      <c r="T490" s="221" t="n">
        <f aca="false">$C490*S$62</f>
        <v>1.68</v>
      </c>
      <c r="U490" s="221" t="n">
        <f aca="false">$C490*T$62</f>
        <v>1.68</v>
      </c>
      <c r="V490" s="221" t="n">
        <f aca="false">$C490*U$62</f>
        <v>1.68</v>
      </c>
      <c r="W490" s="221" t="n">
        <f aca="false">$C490*V$62</f>
        <v>1.68</v>
      </c>
    </row>
    <row r="491" customFormat="false" ht="15" hidden="false" customHeight="false" outlineLevel="0" collapsed="false">
      <c r="A491" s="186"/>
      <c r="B491" s="402" t="s">
        <v>519</v>
      </c>
      <c r="C491" s="221" t="n">
        <v>1</v>
      </c>
      <c r="D491" s="221"/>
      <c r="E491" s="221"/>
      <c r="F491" s="221"/>
      <c r="G491" s="221"/>
      <c r="H491" s="221"/>
      <c r="I491" s="221"/>
      <c r="J491" s="221"/>
      <c r="K491" s="221"/>
      <c r="L491" s="221"/>
      <c r="M491" s="221"/>
      <c r="N491" s="222"/>
      <c r="O491" s="222"/>
      <c r="P491" s="222"/>
      <c r="Q491" s="221"/>
      <c r="R491" s="221"/>
      <c r="S491" s="221"/>
      <c r="T491" s="221"/>
      <c r="U491" s="221"/>
      <c r="V491" s="221"/>
      <c r="W491" s="221"/>
    </row>
    <row r="492" customFormat="false" ht="15" hidden="false" customHeight="false" outlineLevel="0" collapsed="false">
      <c r="A492" s="186"/>
      <c r="B492" s="402" t="s">
        <v>522</v>
      </c>
      <c r="C492" s="221" t="n">
        <v>1</v>
      </c>
      <c r="D492" s="221"/>
      <c r="E492" s="221"/>
      <c r="F492" s="221"/>
      <c r="G492" s="221"/>
      <c r="H492" s="221"/>
      <c r="I492" s="221"/>
      <c r="J492" s="221"/>
      <c r="K492" s="221"/>
      <c r="L492" s="221"/>
      <c r="M492" s="221"/>
      <c r="N492" s="222"/>
      <c r="O492" s="222"/>
      <c r="P492" s="222"/>
      <c r="Q492" s="221"/>
      <c r="R492" s="221"/>
      <c r="S492" s="221"/>
      <c r="T492" s="221"/>
      <c r="U492" s="221"/>
      <c r="V492" s="221"/>
      <c r="W492" s="221"/>
    </row>
    <row r="493" customFormat="false" ht="15" hidden="false" customHeight="false" outlineLevel="0" collapsed="false">
      <c r="A493" s="186"/>
      <c r="B493" s="402" t="s">
        <v>523</v>
      </c>
      <c r="C493" s="221"/>
      <c r="D493" s="221" t="n">
        <f aca="false">$C493*C$62</f>
        <v>0</v>
      </c>
      <c r="E493" s="221" t="n">
        <f aca="false">$C493*D$62</f>
        <v>0</v>
      </c>
      <c r="F493" s="221" t="n">
        <f aca="false">$C493*E$62</f>
        <v>0</v>
      </c>
      <c r="G493" s="221" t="n">
        <f aca="false">$C493*F$62</f>
        <v>0</v>
      </c>
      <c r="H493" s="221" t="n">
        <f aca="false">$C493*G$62</f>
        <v>0</v>
      </c>
      <c r="I493" s="221" t="n">
        <f aca="false">$C493*H$62</f>
        <v>0</v>
      </c>
      <c r="J493" s="221" t="n">
        <f aca="false">$C493*I$62</f>
        <v>0</v>
      </c>
      <c r="K493" s="221" t="n">
        <f aca="false">$C493*J$62</f>
        <v>0</v>
      </c>
      <c r="L493" s="221" t="n">
        <f aca="false">$C493*K$62</f>
        <v>0</v>
      </c>
      <c r="M493" s="221" t="n">
        <f aca="false">$C493*L$62</f>
        <v>0</v>
      </c>
      <c r="N493" s="222" t="n">
        <f aca="false">$C493*M$62</f>
        <v>0</v>
      </c>
      <c r="O493" s="222" t="n">
        <f aca="false">$C493*N$62</f>
        <v>0</v>
      </c>
      <c r="P493" s="222" t="n">
        <f aca="false">$C493*O$62</f>
        <v>0</v>
      </c>
      <c r="Q493" s="221" t="n">
        <f aca="false">$C493*P$62</f>
        <v>0</v>
      </c>
      <c r="R493" s="221" t="n">
        <f aca="false">$C493*Q$62</f>
        <v>0</v>
      </c>
      <c r="S493" s="221" t="n">
        <f aca="false">$C493*R$62</f>
        <v>0</v>
      </c>
      <c r="T493" s="221" t="n">
        <f aca="false">$C493*S$62</f>
        <v>0</v>
      </c>
      <c r="U493" s="221" t="n">
        <f aca="false">$C493*T$62</f>
        <v>0</v>
      </c>
      <c r="V493" s="221" t="n">
        <f aca="false">$C493*U$62</f>
        <v>0</v>
      </c>
      <c r="W493" s="221" t="n">
        <f aca="false">$C493*V$62</f>
        <v>0</v>
      </c>
    </row>
    <row r="494" customFormat="false" ht="15" hidden="false" customHeight="false" outlineLevel="0" collapsed="false">
      <c r="A494" s="186"/>
      <c r="B494" s="402" t="s">
        <v>524</v>
      </c>
      <c r="C494" s="221"/>
      <c r="D494" s="221" t="n">
        <f aca="false">$C494*C$62</f>
        <v>0</v>
      </c>
      <c r="E494" s="221" t="n">
        <f aca="false">$C494*D$62</f>
        <v>0</v>
      </c>
      <c r="F494" s="221" t="n">
        <f aca="false">$C494*E$62</f>
        <v>0</v>
      </c>
      <c r="G494" s="221" t="n">
        <f aca="false">$C494*F$62</f>
        <v>0</v>
      </c>
      <c r="H494" s="221" t="n">
        <f aca="false">$C494*G$62</f>
        <v>0</v>
      </c>
      <c r="I494" s="221" t="n">
        <f aca="false">$C494*H$62</f>
        <v>0</v>
      </c>
      <c r="J494" s="221" t="n">
        <f aca="false">$C494*I$62</f>
        <v>0</v>
      </c>
      <c r="K494" s="221" t="n">
        <f aca="false">$C494*J$62</f>
        <v>0</v>
      </c>
      <c r="L494" s="221" t="n">
        <f aca="false">$C494*K$62</f>
        <v>0</v>
      </c>
      <c r="M494" s="221" t="n">
        <f aca="false">$C494*L$62</f>
        <v>0</v>
      </c>
      <c r="N494" s="222" t="n">
        <f aca="false">$C494*M$62</f>
        <v>0</v>
      </c>
      <c r="O494" s="222" t="n">
        <f aca="false">$C494*N$62</f>
        <v>0</v>
      </c>
      <c r="P494" s="222" t="n">
        <f aca="false">$C494*O$62</f>
        <v>0</v>
      </c>
      <c r="Q494" s="221" t="n">
        <f aca="false">$C494*P$62</f>
        <v>0</v>
      </c>
      <c r="R494" s="221" t="n">
        <f aca="false">$C494*Q$62</f>
        <v>0</v>
      </c>
      <c r="S494" s="221" t="n">
        <f aca="false">$C494*R$62</f>
        <v>0</v>
      </c>
      <c r="T494" s="221" t="n">
        <f aca="false">$C494*S$62</f>
        <v>0</v>
      </c>
      <c r="U494" s="221" t="n">
        <f aca="false">$C494*T$62</f>
        <v>0</v>
      </c>
      <c r="V494" s="221" t="n">
        <f aca="false">$C494*U$62</f>
        <v>0</v>
      </c>
      <c r="W494" s="221" t="n">
        <f aca="false">$C494*V$62</f>
        <v>0</v>
      </c>
    </row>
    <row r="495" customFormat="false" ht="15" hidden="false" customHeight="false" outlineLevel="0" collapsed="false">
      <c r="A495" s="186"/>
      <c r="B495" s="402" t="s">
        <v>525</v>
      </c>
      <c r="C495" s="221" t="n">
        <f aca="false">(1/2.5)*10</f>
        <v>4</v>
      </c>
      <c r="D495" s="509" t="n">
        <f aca="false">$C495*C$151</f>
        <v>1.4</v>
      </c>
      <c r="E495" s="509" t="n">
        <f aca="false">$C495*D$151</f>
        <v>1.412</v>
      </c>
      <c r="F495" s="509" t="n">
        <f aca="false">$C495*E$151</f>
        <v>1.424</v>
      </c>
      <c r="G495" s="509" t="n">
        <f aca="false">$C495*F$151</f>
        <v>1.436</v>
      </c>
      <c r="H495" s="509" t="n">
        <f aca="false">$C495*G$151</f>
        <v>1.448</v>
      </c>
      <c r="I495" s="509" t="n">
        <f aca="false">$C495*H$151</f>
        <v>1.484</v>
      </c>
      <c r="J495" s="509" t="n">
        <f aca="false">$C495*I$151</f>
        <v>1.702</v>
      </c>
      <c r="K495" s="509" t="n">
        <f aca="false">$C495*J$151</f>
        <v>1.95</v>
      </c>
      <c r="L495" s="509" t="n">
        <f aca="false">$C495*K$151</f>
        <v>1.176</v>
      </c>
      <c r="M495" s="509" t="n">
        <f aca="false">$C495*L$151</f>
        <v>1.18608</v>
      </c>
      <c r="N495" s="510" t="n">
        <f aca="false">$C495*M$151</f>
        <v>1.19616</v>
      </c>
      <c r="O495" s="510" t="n">
        <f aca="false">$C495*N$151</f>
        <v>1.20624</v>
      </c>
      <c r="P495" s="510" t="n">
        <f aca="false">$C495*O$151</f>
        <v>1.21632</v>
      </c>
      <c r="Q495" s="509" t="n">
        <f aca="false">$C495*P$151</f>
        <v>1.2264</v>
      </c>
      <c r="R495" s="509" t="n">
        <f aca="false">$C495*Q$151</f>
        <v>1.23648</v>
      </c>
      <c r="S495" s="509" t="n">
        <f aca="false">$C495*R$151</f>
        <v>1.24656</v>
      </c>
      <c r="T495" s="509" t="n">
        <f aca="false">$C495*S$151</f>
        <v>1.25664</v>
      </c>
      <c r="U495" s="509" t="n">
        <f aca="false">$C495*T$151</f>
        <v>1.26672</v>
      </c>
      <c r="V495" s="509" t="n">
        <f aca="false">$C495*U$151</f>
        <v>1.42968</v>
      </c>
      <c r="W495" s="509" t="n">
        <f aca="false">$C495*V$151</f>
        <v>1.638</v>
      </c>
    </row>
    <row r="496" customFormat="false" ht="15" hidden="false" customHeight="false" outlineLevel="0" collapsed="false">
      <c r="A496" s="186"/>
      <c r="B496" s="402" t="s">
        <v>527</v>
      </c>
      <c r="C496" s="221"/>
      <c r="D496" s="509" t="n">
        <f aca="false">$C496*C$62</f>
        <v>0</v>
      </c>
      <c r="E496" s="509" t="n">
        <f aca="false">$C496*D$62</f>
        <v>0</v>
      </c>
      <c r="F496" s="509" t="n">
        <f aca="false">$C496*E$62</f>
        <v>0</v>
      </c>
      <c r="G496" s="509" t="n">
        <f aca="false">$C496*F$62</f>
        <v>0</v>
      </c>
      <c r="H496" s="509" t="n">
        <f aca="false">$C496*G$62</f>
        <v>0</v>
      </c>
      <c r="I496" s="509" t="n">
        <f aca="false">$C496*H$62</f>
        <v>0</v>
      </c>
      <c r="J496" s="509" t="n">
        <f aca="false">$C496*I$62</f>
        <v>0</v>
      </c>
      <c r="K496" s="509" t="n">
        <f aca="false">$C496*J$62</f>
        <v>0</v>
      </c>
      <c r="L496" s="509" t="n">
        <f aca="false">$C496*K$62</f>
        <v>0</v>
      </c>
      <c r="M496" s="509" t="n">
        <f aca="false">$C496*L$62</f>
        <v>0</v>
      </c>
      <c r="N496" s="510" t="n">
        <f aca="false">$C496*M$62</f>
        <v>0</v>
      </c>
      <c r="O496" s="510" t="n">
        <f aca="false">$C496*N$62</f>
        <v>0</v>
      </c>
      <c r="P496" s="510" t="n">
        <f aca="false">$C496*O$62</f>
        <v>0</v>
      </c>
      <c r="Q496" s="509" t="n">
        <f aca="false">$C496*P$62</f>
        <v>0</v>
      </c>
      <c r="R496" s="509" t="n">
        <f aca="false">$C496*Q$62</f>
        <v>0</v>
      </c>
      <c r="S496" s="509" t="n">
        <f aca="false">$C496*R$62</f>
        <v>0</v>
      </c>
      <c r="T496" s="509" t="n">
        <f aca="false">$C496*S$62</f>
        <v>0</v>
      </c>
      <c r="U496" s="509" t="n">
        <f aca="false">$C496*T$62</f>
        <v>0</v>
      </c>
      <c r="V496" s="509" t="n">
        <f aca="false">$C496*U$62</f>
        <v>0</v>
      </c>
      <c r="W496" s="509" t="n">
        <f aca="false">$C496*V$62</f>
        <v>0</v>
      </c>
    </row>
    <row r="497" customFormat="false" ht="15" hidden="false" customHeight="false" outlineLevel="0" collapsed="false">
      <c r="A497" s="186"/>
      <c r="B497" s="221" t="s">
        <v>106</v>
      </c>
      <c r="C497" s="221" t="n">
        <f aca="false">SUM(C490:C496)</f>
        <v>10</v>
      </c>
      <c r="D497" s="509" t="n">
        <f aca="false">SUM(D490:D496)</f>
        <v>3.4</v>
      </c>
      <c r="E497" s="509" t="n">
        <f aca="false">SUM(E490:E496)</f>
        <v>3.412</v>
      </c>
      <c r="F497" s="509" t="n">
        <f aca="false">SUM(F490:F496)</f>
        <v>3.424</v>
      </c>
      <c r="G497" s="509" t="n">
        <f aca="false">SUM(G490:G496)</f>
        <v>3.436</v>
      </c>
      <c r="H497" s="509" t="n">
        <f aca="false">SUM(H490:H496)</f>
        <v>3.448</v>
      </c>
      <c r="I497" s="509" t="n">
        <f aca="false">SUM(I490:I496)</f>
        <v>3.484</v>
      </c>
      <c r="J497" s="509" t="n">
        <f aca="false">SUM(J490:J496)</f>
        <v>3.702</v>
      </c>
      <c r="K497" s="509" t="n">
        <f aca="false">SUM(K490:K496)</f>
        <v>3.95</v>
      </c>
      <c r="L497" s="509" t="n">
        <f aca="false">SUM(L490:L496)</f>
        <v>2.856</v>
      </c>
      <c r="M497" s="509" t="n">
        <f aca="false">SUM(M490:M496)</f>
        <v>2.86608</v>
      </c>
      <c r="N497" s="510" t="n">
        <f aca="false">SUM(N490:N496)</f>
        <v>2.87616</v>
      </c>
      <c r="O497" s="510" t="n">
        <f aca="false">SUM(O490:O496)</f>
        <v>2.88624</v>
      </c>
      <c r="P497" s="510" t="n">
        <f aca="false">SUM(P490:P496)</f>
        <v>2.89632</v>
      </c>
      <c r="Q497" s="509" t="n">
        <f aca="false">SUM(Q490:Q496)</f>
        <v>2.9064</v>
      </c>
      <c r="R497" s="509" t="n">
        <f aca="false">SUM(R490:R496)</f>
        <v>2.91648</v>
      </c>
      <c r="S497" s="509" t="n">
        <f aca="false">SUM(S490:S496)</f>
        <v>2.92656</v>
      </c>
      <c r="T497" s="509" t="n">
        <f aca="false">SUM(T490:T496)</f>
        <v>2.93664</v>
      </c>
      <c r="U497" s="509" t="n">
        <f aca="false">SUM(U490:U496)</f>
        <v>2.94672</v>
      </c>
      <c r="V497" s="509" t="n">
        <f aca="false">SUM(V490:V496)</f>
        <v>3.10968</v>
      </c>
      <c r="W497" s="509" t="n">
        <f aca="false">SUM(W490:W496)</f>
        <v>3.318</v>
      </c>
    </row>
    <row r="498" customFormat="false" ht="15" hidden="false" customHeight="false" outlineLevel="0" collapsed="false">
      <c r="A498" s="186"/>
      <c r="B498" s="397" t="s">
        <v>597</v>
      </c>
      <c r="C498" s="221" t="n">
        <v>0</v>
      </c>
      <c r="D498" s="221" t="n">
        <v>0</v>
      </c>
      <c r="E498" s="221" t="n">
        <v>0</v>
      </c>
      <c r="F498" s="221" t="n">
        <v>0</v>
      </c>
      <c r="G498" s="221" t="n">
        <v>0</v>
      </c>
      <c r="H498" s="221" t="n">
        <v>0</v>
      </c>
      <c r="I498" s="221" t="n">
        <v>0</v>
      </c>
      <c r="J498" s="221" t="n">
        <v>0</v>
      </c>
      <c r="K498" s="221" t="n">
        <v>0</v>
      </c>
      <c r="L498" s="221" t="n">
        <v>0</v>
      </c>
      <c r="M498" s="221" t="n">
        <v>0</v>
      </c>
      <c r="N498" s="222" t="n">
        <v>0</v>
      </c>
      <c r="O498" s="222" t="n">
        <v>0</v>
      </c>
      <c r="P498" s="222" t="n">
        <v>0</v>
      </c>
      <c r="Q498" s="221" t="n">
        <v>0</v>
      </c>
      <c r="R498" s="221" t="n">
        <v>0</v>
      </c>
      <c r="S498" s="221" t="n">
        <v>0</v>
      </c>
      <c r="T498" s="221" t="n">
        <v>0</v>
      </c>
      <c r="U498" s="221" t="n">
        <v>0</v>
      </c>
      <c r="V498" s="221" t="n">
        <v>0</v>
      </c>
      <c r="W498" s="221" t="n">
        <v>0</v>
      </c>
    </row>
    <row r="499" customFormat="false" ht="15" hidden="false" customHeight="false" outlineLevel="0" collapsed="false">
      <c r="A499" s="186"/>
      <c r="B499" s="394" t="s">
        <v>297</v>
      </c>
      <c r="C499" s="221"/>
      <c r="D499" s="221"/>
      <c r="E499" s="221"/>
      <c r="F499" s="221"/>
      <c r="G499" s="221"/>
      <c r="H499" s="221"/>
      <c r="I499" s="221"/>
      <c r="J499" s="221"/>
      <c r="K499" s="221"/>
      <c r="L499" s="221"/>
      <c r="M499" s="221"/>
      <c r="N499" s="222"/>
      <c r="O499" s="222"/>
      <c r="P499" s="222"/>
      <c r="Q499" s="221"/>
      <c r="R499" s="221"/>
      <c r="S499" s="221"/>
      <c r="T499" s="221"/>
      <c r="U499" s="221"/>
      <c r="V499" s="221"/>
      <c r="W499" s="221"/>
    </row>
    <row r="500" customFormat="false" ht="15" hidden="false" customHeight="false" outlineLevel="0" collapsed="false">
      <c r="A500" s="186"/>
      <c r="B500" s="402" t="s">
        <v>518</v>
      </c>
      <c r="C500" s="221" t="n">
        <v>4</v>
      </c>
      <c r="D500" s="221" t="n">
        <f aca="false">$C500*C$63</f>
        <v>4</v>
      </c>
      <c r="E500" s="221" t="n">
        <f aca="false">$C500*D$63</f>
        <v>4</v>
      </c>
      <c r="F500" s="221" t="n">
        <f aca="false">$C500*E$63</f>
        <v>4</v>
      </c>
      <c r="G500" s="221" t="n">
        <f aca="false">$C500*F$63</f>
        <v>4</v>
      </c>
      <c r="H500" s="221" t="n">
        <f aca="false">$C500*G$63</f>
        <v>4</v>
      </c>
      <c r="I500" s="221" t="n">
        <f aca="false">$C500*H$63</f>
        <v>4</v>
      </c>
      <c r="J500" s="221" t="n">
        <f aca="false">$C500*I$63</f>
        <v>4</v>
      </c>
      <c r="K500" s="221" t="n">
        <f aca="false">$C500*J$63</f>
        <v>4</v>
      </c>
      <c r="L500" s="221" t="n">
        <f aca="false">$C500*K$63</f>
        <v>3.04</v>
      </c>
      <c r="M500" s="221" t="n">
        <f aca="false">$C500*L$63</f>
        <v>3.04</v>
      </c>
      <c r="N500" s="222" t="n">
        <f aca="false">$C500*M$63</f>
        <v>3.04</v>
      </c>
      <c r="O500" s="222" t="n">
        <f aca="false">$C500*N$63</f>
        <v>3.04</v>
      </c>
      <c r="P500" s="222" t="n">
        <f aca="false">$C500*O$63</f>
        <v>3.04</v>
      </c>
      <c r="Q500" s="221" t="n">
        <f aca="false">$C500*P$63</f>
        <v>3.04</v>
      </c>
      <c r="R500" s="221" t="n">
        <f aca="false">$C500*Q$63</f>
        <v>3.04</v>
      </c>
      <c r="S500" s="221" t="n">
        <f aca="false">$C500*R$63</f>
        <v>3.04</v>
      </c>
      <c r="T500" s="221" t="n">
        <f aca="false">$C500*S$63</f>
        <v>3.04</v>
      </c>
      <c r="U500" s="221" t="n">
        <f aca="false">$C500*T$63</f>
        <v>3.04</v>
      </c>
      <c r="V500" s="221" t="n">
        <f aca="false">$C500*U$63</f>
        <v>3.04</v>
      </c>
      <c r="W500" s="221" t="n">
        <f aca="false">$C500*V$63</f>
        <v>3.04</v>
      </c>
    </row>
    <row r="501" customFormat="false" ht="15" hidden="false" customHeight="false" outlineLevel="0" collapsed="false">
      <c r="A501" s="186"/>
      <c r="B501" s="402" t="s">
        <v>519</v>
      </c>
      <c r="C501" s="221"/>
      <c r="D501" s="221"/>
      <c r="E501" s="221"/>
      <c r="F501" s="221"/>
      <c r="G501" s="221"/>
      <c r="H501" s="221"/>
      <c r="I501" s="221"/>
      <c r="J501" s="221"/>
      <c r="K501" s="221"/>
      <c r="L501" s="221"/>
      <c r="M501" s="221"/>
      <c r="N501" s="222"/>
      <c r="O501" s="222"/>
      <c r="P501" s="222"/>
      <c r="Q501" s="221"/>
      <c r="R501" s="221"/>
      <c r="S501" s="221"/>
      <c r="T501" s="221"/>
      <c r="U501" s="221"/>
      <c r="V501" s="221"/>
      <c r="W501" s="221"/>
    </row>
    <row r="502" customFormat="false" ht="15" hidden="false" customHeight="false" outlineLevel="0" collapsed="false">
      <c r="A502" s="186"/>
      <c r="B502" s="402" t="s">
        <v>522</v>
      </c>
      <c r="C502" s="221"/>
      <c r="D502" s="221"/>
      <c r="E502" s="221"/>
      <c r="F502" s="221"/>
      <c r="G502" s="221"/>
      <c r="H502" s="221"/>
      <c r="I502" s="221"/>
      <c r="J502" s="221"/>
      <c r="K502" s="221"/>
      <c r="L502" s="221"/>
      <c r="M502" s="221"/>
      <c r="N502" s="222"/>
      <c r="O502" s="222"/>
      <c r="P502" s="222"/>
      <c r="Q502" s="221"/>
      <c r="R502" s="221"/>
      <c r="S502" s="221"/>
      <c r="T502" s="221"/>
      <c r="U502" s="221"/>
      <c r="V502" s="221"/>
      <c r="W502" s="221"/>
    </row>
    <row r="503" customFormat="false" ht="15" hidden="false" customHeight="false" outlineLevel="0" collapsed="false">
      <c r="A503" s="186"/>
      <c r="B503" s="402" t="s">
        <v>523</v>
      </c>
      <c r="C503" s="221"/>
      <c r="D503" s="221" t="n">
        <f aca="false">$C503*C$63</f>
        <v>0</v>
      </c>
      <c r="E503" s="221" t="n">
        <f aca="false">$C503*D$63</f>
        <v>0</v>
      </c>
      <c r="F503" s="221" t="n">
        <f aca="false">$C503*E$63</f>
        <v>0</v>
      </c>
      <c r="G503" s="221" t="n">
        <f aca="false">$C503*F$63</f>
        <v>0</v>
      </c>
      <c r="H503" s="221" t="n">
        <f aca="false">$C503*G$63</f>
        <v>0</v>
      </c>
      <c r="I503" s="221" t="n">
        <f aca="false">$C503*H$63</f>
        <v>0</v>
      </c>
      <c r="J503" s="221" t="n">
        <f aca="false">$C503*I$63</f>
        <v>0</v>
      </c>
      <c r="K503" s="221" t="n">
        <f aca="false">$C503*J$63</f>
        <v>0</v>
      </c>
      <c r="L503" s="221" t="n">
        <f aca="false">$C503*K$63</f>
        <v>0</v>
      </c>
      <c r="M503" s="221" t="n">
        <f aca="false">$C503*L$63</f>
        <v>0</v>
      </c>
      <c r="N503" s="222" t="n">
        <f aca="false">$C503*M$63</f>
        <v>0</v>
      </c>
      <c r="O503" s="222" t="n">
        <f aca="false">$C503*N$63</f>
        <v>0</v>
      </c>
      <c r="P503" s="222" t="n">
        <f aca="false">$C503*O$63</f>
        <v>0</v>
      </c>
      <c r="Q503" s="221" t="n">
        <f aca="false">$C503*P$63</f>
        <v>0</v>
      </c>
      <c r="R503" s="221" t="n">
        <f aca="false">$C503*Q$63</f>
        <v>0</v>
      </c>
      <c r="S503" s="221" t="n">
        <f aca="false">$C503*R$63</f>
        <v>0</v>
      </c>
      <c r="T503" s="221" t="n">
        <f aca="false">$C503*S$63</f>
        <v>0</v>
      </c>
      <c r="U503" s="221" t="n">
        <f aca="false">$C503*T$63</f>
        <v>0</v>
      </c>
      <c r="V503" s="221" t="n">
        <f aca="false">$C503*U$63</f>
        <v>0</v>
      </c>
      <c r="W503" s="221" t="n">
        <f aca="false">$C503*V$63</f>
        <v>0</v>
      </c>
    </row>
    <row r="504" customFormat="false" ht="15" hidden="false" customHeight="false" outlineLevel="0" collapsed="false">
      <c r="A504" s="186"/>
      <c r="B504" s="402" t="s">
        <v>524</v>
      </c>
      <c r="C504" s="221"/>
      <c r="D504" s="221" t="n">
        <f aca="false">$C504*C$63</f>
        <v>0</v>
      </c>
      <c r="E504" s="221" t="n">
        <f aca="false">$C504*D$63</f>
        <v>0</v>
      </c>
      <c r="F504" s="221" t="n">
        <f aca="false">$C504*E$63</f>
        <v>0</v>
      </c>
      <c r="G504" s="221" t="n">
        <f aca="false">$C504*F$63</f>
        <v>0</v>
      </c>
      <c r="H504" s="221" t="n">
        <f aca="false">$C504*G$63</f>
        <v>0</v>
      </c>
      <c r="I504" s="221" t="n">
        <f aca="false">$C504*H$63</f>
        <v>0</v>
      </c>
      <c r="J504" s="221" t="n">
        <f aca="false">$C504*I$63</f>
        <v>0</v>
      </c>
      <c r="K504" s="221" t="n">
        <f aca="false">$C504*J$63</f>
        <v>0</v>
      </c>
      <c r="L504" s="221" t="n">
        <f aca="false">$C504*K$63</f>
        <v>0</v>
      </c>
      <c r="M504" s="221" t="n">
        <f aca="false">$C504*L$63</f>
        <v>0</v>
      </c>
      <c r="N504" s="222" t="n">
        <f aca="false">$C504*M$63</f>
        <v>0</v>
      </c>
      <c r="O504" s="222" t="n">
        <f aca="false">$C504*N$63</f>
        <v>0</v>
      </c>
      <c r="P504" s="222" t="n">
        <f aca="false">$C504*O$63</f>
        <v>0</v>
      </c>
      <c r="Q504" s="221" t="n">
        <f aca="false">$C504*P$63</f>
        <v>0</v>
      </c>
      <c r="R504" s="221" t="n">
        <f aca="false">$C504*Q$63</f>
        <v>0</v>
      </c>
      <c r="S504" s="221" t="n">
        <f aca="false">$C504*R$63</f>
        <v>0</v>
      </c>
      <c r="T504" s="221" t="n">
        <f aca="false">$C504*S$63</f>
        <v>0</v>
      </c>
      <c r="U504" s="221" t="n">
        <f aca="false">$C504*T$63</f>
        <v>0</v>
      </c>
      <c r="V504" s="221" t="n">
        <f aca="false">$C504*U$63</f>
        <v>0</v>
      </c>
      <c r="W504" s="221" t="n">
        <f aca="false">$C504*V$63</f>
        <v>0</v>
      </c>
    </row>
    <row r="505" customFormat="false" ht="15" hidden="false" customHeight="false" outlineLevel="0" collapsed="false">
      <c r="A505" s="186"/>
      <c r="B505" s="402" t="s">
        <v>525</v>
      </c>
      <c r="C505" s="221" t="n">
        <f aca="false">(1/2.5)*10</f>
        <v>4</v>
      </c>
      <c r="D505" s="509" t="n">
        <f aca="false">$C505*C$152</f>
        <v>3.6</v>
      </c>
      <c r="E505" s="509" t="n">
        <f aca="false">$C505*D$152</f>
        <v>3.576</v>
      </c>
      <c r="F505" s="509" t="n">
        <f aca="false">$C505*E$152</f>
        <v>3.552</v>
      </c>
      <c r="G505" s="509" t="n">
        <f aca="false">$C505*F$152</f>
        <v>3.528</v>
      </c>
      <c r="H505" s="509" t="n">
        <f aca="false">$C505*G$152</f>
        <v>3.504</v>
      </c>
      <c r="I505" s="509" t="n">
        <f aca="false">$C505*H$152</f>
        <v>3.432</v>
      </c>
      <c r="J505" s="509" t="n">
        <f aca="false">$C505*I$152</f>
        <v>3.044</v>
      </c>
      <c r="K505" s="509" t="n">
        <f aca="false">$C505*J$152</f>
        <v>2.596</v>
      </c>
      <c r="L505" s="509" t="n">
        <f aca="false">$C505*K$152</f>
        <v>2.736</v>
      </c>
      <c r="M505" s="509" t="n">
        <f aca="false">$C505*L$152</f>
        <v>2.71776</v>
      </c>
      <c r="N505" s="510" t="n">
        <f aca="false">$C505*M$152</f>
        <v>2.69952</v>
      </c>
      <c r="O505" s="510" t="n">
        <f aca="false">$C505*N$152</f>
        <v>2.68128</v>
      </c>
      <c r="P505" s="510" t="n">
        <f aca="false">$C505*O$152</f>
        <v>2.66304</v>
      </c>
      <c r="Q505" s="509" t="n">
        <f aca="false">$C505*P$152</f>
        <v>2.6448</v>
      </c>
      <c r="R505" s="509" t="n">
        <f aca="false">$C505*Q$152</f>
        <v>2.62656</v>
      </c>
      <c r="S505" s="509" t="n">
        <f aca="false">$C505*R$152</f>
        <v>2.60832</v>
      </c>
      <c r="T505" s="509" t="n">
        <f aca="false">$C505*S$152</f>
        <v>2.59008</v>
      </c>
      <c r="U505" s="509" t="n">
        <f aca="false">$C505*T$152</f>
        <v>2.57184</v>
      </c>
      <c r="V505" s="509" t="n">
        <f aca="false">$C505*U$152</f>
        <v>2.31344</v>
      </c>
      <c r="W505" s="509" t="n">
        <f aca="false">$C505*V$152</f>
        <v>1.97296</v>
      </c>
    </row>
    <row r="506" customFormat="false" ht="15" hidden="false" customHeight="false" outlineLevel="0" collapsed="false">
      <c r="A506" s="186"/>
      <c r="B506" s="402" t="s">
        <v>527</v>
      </c>
      <c r="C506" s="221"/>
      <c r="D506" s="509" t="n">
        <f aca="false">$C506*C$63</f>
        <v>0</v>
      </c>
      <c r="E506" s="509" t="n">
        <f aca="false">$C506*D$63</f>
        <v>0</v>
      </c>
      <c r="F506" s="509" t="n">
        <f aca="false">$C506*E$63</f>
        <v>0</v>
      </c>
      <c r="G506" s="509" t="n">
        <f aca="false">$C506*F$63</f>
        <v>0</v>
      </c>
      <c r="H506" s="509" t="n">
        <f aca="false">$C506*G$63</f>
        <v>0</v>
      </c>
      <c r="I506" s="509" t="n">
        <f aca="false">$C506*H$63</f>
        <v>0</v>
      </c>
      <c r="J506" s="509" t="n">
        <f aca="false">$C506*I$63</f>
        <v>0</v>
      </c>
      <c r="K506" s="509" t="n">
        <f aca="false">$C506*J$63</f>
        <v>0</v>
      </c>
      <c r="L506" s="509" t="n">
        <f aca="false">$C506*K$63</f>
        <v>0</v>
      </c>
      <c r="M506" s="509" t="n">
        <f aca="false">$C506*L$63</f>
        <v>0</v>
      </c>
      <c r="N506" s="510" t="n">
        <f aca="false">$C506*M$63</f>
        <v>0</v>
      </c>
      <c r="O506" s="510" t="n">
        <f aca="false">$C506*N$63</f>
        <v>0</v>
      </c>
      <c r="P506" s="510" t="n">
        <f aca="false">$C506*O$63</f>
        <v>0</v>
      </c>
      <c r="Q506" s="509" t="n">
        <f aca="false">$C506*P$63</f>
        <v>0</v>
      </c>
      <c r="R506" s="509" t="n">
        <f aca="false">$C506*Q$63</f>
        <v>0</v>
      </c>
      <c r="S506" s="509" t="n">
        <f aca="false">$C506*R$63</f>
        <v>0</v>
      </c>
      <c r="T506" s="509" t="n">
        <f aca="false">$C506*S$63</f>
        <v>0</v>
      </c>
      <c r="U506" s="509" t="n">
        <f aca="false">$C506*T$63</f>
        <v>0</v>
      </c>
      <c r="V506" s="509" t="n">
        <f aca="false">$C506*U$63</f>
        <v>0</v>
      </c>
      <c r="W506" s="509" t="n">
        <f aca="false">$C506*V$63</f>
        <v>0</v>
      </c>
    </row>
    <row r="507" customFormat="false" ht="15" hidden="false" customHeight="false" outlineLevel="0" collapsed="false">
      <c r="A507" s="186"/>
      <c r="B507" s="221" t="s">
        <v>106</v>
      </c>
      <c r="C507" s="221" t="n">
        <f aca="false">SUM(C500:C506)</f>
        <v>8</v>
      </c>
      <c r="D507" s="509" t="n">
        <f aca="false">SUM(D500:D506)</f>
        <v>7.6</v>
      </c>
      <c r="E507" s="509" t="n">
        <f aca="false">SUM(E500:E506)</f>
        <v>7.576</v>
      </c>
      <c r="F507" s="509" t="n">
        <f aca="false">SUM(F500:F506)</f>
        <v>7.552</v>
      </c>
      <c r="G507" s="509" t="n">
        <f aca="false">SUM(G500:G506)</f>
        <v>7.528</v>
      </c>
      <c r="H507" s="509" t="n">
        <f aca="false">SUM(H500:H506)</f>
        <v>7.504</v>
      </c>
      <c r="I507" s="509" t="n">
        <f aca="false">SUM(I500:I506)</f>
        <v>7.432</v>
      </c>
      <c r="J507" s="509" t="n">
        <f aca="false">SUM(J500:J506)</f>
        <v>7.044</v>
      </c>
      <c r="K507" s="509" t="n">
        <f aca="false">SUM(K500:K506)</f>
        <v>6.596</v>
      </c>
      <c r="L507" s="509" t="n">
        <f aca="false">SUM(L500:L506)</f>
        <v>5.776</v>
      </c>
      <c r="M507" s="509" t="n">
        <f aca="false">SUM(M500:M506)</f>
        <v>5.75776</v>
      </c>
      <c r="N507" s="510" t="n">
        <f aca="false">SUM(N500:N506)</f>
        <v>5.73952</v>
      </c>
      <c r="O507" s="510" t="n">
        <f aca="false">SUM(O500:O506)</f>
        <v>5.72128</v>
      </c>
      <c r="P507" s="510" t="n">
        <f aca="false">SUM(P500:P506)</f>
        <v>5.70304</v>
      </c>
      <c r="Q507" s="509" t="n">
        <f aca="false">SUM(Q500:Q506)</f>
        <v>5.6848</v>
      </c>
      <c r="R507" s="509" t="n">
        <f aca="false">SUM(R500:R506)</f>
        <v>5.66656</v>
      </c>
      <c r="S507" s="509" t="n">
        <f aca="false">SUM(S500:S506)</f>
        <v>5.64832</v>
      </c>
      <c r="T507" s="509" t="n">
        <f aca="false">SUM(T500:T506)</f>
        <v>5.63008</v>
      </c>
      <c r="U507" s="509" t="n">
        <f aca="false">SUM(U500:U506)</f>
        <v>5.61184</v>
      </c>
      <c r="V507" s="509" t="n">
        <f aca="false">SUM(V500:V506)</f>
        <v>5.35344</v>
      </c>
      <c r="W507" s="509" t="n">
        <f aca="false">SUM(W500:W506)</f>
        <v>5.01296</v>
      </c>
    </row>
    <row r="508" customFormat="false" ht="15" hidden="false" customHeight="false" outlineLevel="0" collapsed="false">
      <c r="A508" s="186"/>
      <c r="B508" s="397" t="s">
        <v>597</v>
      </c>
      <c r="C508" s="221" t="n">
        <v>0</v>
      </c>
      <c r="D508" s="221" t="n">
        <v>0</v>
      </c>
      <c r="E508" s="221" t="n">
        <v>0</v>
      </c>
      <c r="F508" s="221" t="n">
        <v>0</v>
      </c>
      <c r="G508" s="221" t="n">
        <v>0</v>
      </c>
      <c r="H508" s="221" t="n">
        <v>0</v>
      </c>
      <c r="I508" s="221" t="n">
        <v>0</v>
      </c>
      <c r="J508" s="221" t="n">
        <v>0</v>
      </c>
      <c r="K508" s="221" t="n">
        <v>0</v>
      </c>
      <c r="L508" s="221" t="n">
        <v>0</v>
      </c>
      <c r="M508" s="221" t="n">
        <v>0</v>
      </c>
      <c r="N508" s="222" t="n">
        <v>0</v>
      </c>
      <c r="O508" s="222" t="n">
        <v>0</v>
      </c>
      <c r="P508" s="222" t="n">
        <v>0</v>
      </c>
      <c r="Q508" s="221" t="n">
        <v>0</v>
      </c>
      <c r="R508" s="221" t="n">
        <v>0</v>
      </c>
      <c r="S508" s="221" t="n">
        <v>0</v>
      </c>
      <c r="T508" s="221" t="n">
        <v>0</v>
      </c>
      <c r="U508" s="221" t="n">
        <v>0</v>
      </c>
      <c r="V508" s="221" t="n">
        <v>0</v>
      </c>
      <c r="W508" s="221" t="n">
        <v>0</v>
      </c>
    </row>
    <row r="509" customFormat="false" ht="15" hidden="false" customHeight="false" outlineLevel="0" collapsed="false">
      <c r="A509" s="186"/>
      <c r="B509" s="221" t="s">
        <v>344</v>
      </c>
      <c r="C509" s="221"/>
      <c r="D509" s="221"/>
      <c r="E509" s="221"/>
      <c r="F509" s="221"/>
      <c r="G509" s="221"/>
      <c r="H509" s="221"/>
      <c r="I509" s="221"/>
      <c r="J509" s="221"/>
      <c r="K509" s="221"/>
      <c r="L509" s="221"/>
      <c r="M509" s="221"/>
      <c r="N509" s="222"/>
      <c r="O509" s="222"/>
      <c r="P509" s="222"/>
      <c r="Q509" s="221"/>
      <c r="R509" s="221"/>
      <c r="S509" s="221"/>
      <c r="T509" s="221"/>
      <c r="U509" s="221"/>
      <c r="V509" s="221"/>
      <c r="W509" s="221"/>
    </row>
    <row r="510" customFormat="false" ht="15" hidden="false" customHeight="false" outlineLevel="0" collapsed="false">
      <c r="A510" s="186"/>
      <c r="B510" s="402" t="s">
        <v>518</v>
      </c>
      <c r="C510" s="221" t="n">
        <v>10</v>
      </c>
      <c r="D510" s="221" t="n">
        <f aca="false">$C510*C$72</f>
        <v>0</v>
      </c>
      <c r="E510" s="221" t="n">
        <f aca="false">$C510*D$72</f>
        <v>0</v>
      </c>
      <c r="F510" s="221" t="n">
        <f aca="false">$C510*E$72</f>
        <v>0</v>
      </c>
      <c r="G510" s="221" t="n">
        <f aca="false">$C510*F$72</f>
        <v>0</v>
      </c>
      <c r="H510" s="221" t="n">
        <f aca="false">$C510*G$72</f>
        <v>0</v>
      </c>
      <c r="I510" s="221" t="n">
        <f aca="false">$C510*H$72</f>
        <v>0</v>
      </c>
      <c r="J510" s="221" t="n">
        <f aca="false">$C510*I$72</f>
        <v>0</v>
      </c>
      <c r="K510" s="221" t="n">
        <f aca="false">$C510*J$72</f>
        <v>0</v>
      </c>
      <c r="L510" s="221" t="n">
        <f aca="false">$C510*K$61</f>
        <v>6</v>
      </c>
      <c r="M510" s="221" t="n">
        <f aca="false">$C510*L$61</f>
        <v>6</v>
      </c>
      <c r="N510" s="222" t="n">
        <f aca="false">$C510*M$61</f>
        <v>6</v>
      </c>
      <c r="O510" s="222" t="n">
        <f aca="false">$C510*N$61</f>
        <v>6</v>
      </c>
      <c r="P510" s="222" t="n">
        <f aca="false">$C510*O$61</f>
        <v>6</v>
      </c>
      <c r="Q510" s="221" t="n">
        <f aca="false">$C510*P$61</f>
        <v>6</v>
      </c>
      <c r="R510" s="221" t="n">
        <f aca="false">$C510*Q$61</f>
        <v>6</v>
      </c>
      <c r="S510" s="221" t="n">
        <f aca="false">$C510*R$61</f>
        <v>6</v>
      </c>
      <c r="T510" s="221" t="n">
        <f aca="false">$C510*S$61</f>
        <v>6</v>
      </c>
      <c r="U510" s="221" t="n">
        <f aca="false">$C510*T$61</f>
        <v>6</v>
      </c>
      <c r="V510" s="221" t="n">
        <f aca="false">$C510*U$61</f>
        <v>6</v>
      </c>
      <c r="W510" s="221" t="n">
        <f aca="false">$C510*V$61</f>
        <v>6</v>
      </c>
    </row>
    <row r="511" customFormat="false" ht="15" hidden="false" customHeight="false" outlineLevel="0" collapsed="false">
      <c r="A511" s="186"/>
      <c r="B511" s="402" t="s">
        <v>519</v>
      </c>
      <c r="C511" s="221" t="n">
        <v>1</v>
      </c>
      <c r="D511" s="221"/>
      <c r="E511" s="221"/>
      <c r="F511" s="221"/>
      <c r="G511" s="221"/>
      <c r="H511" s="221"/>
      <c r="I511" s="221"/>
      <c r="J511" s="221"/>
      <c r="K511" s="221"/>
      <c r="L511" s="221"/>
      <c r="M511" s="221"/>
      <c r="N511" s="222"/>
      <c r="O511" s="222"/>
      <c r="P511" s="222"/>
      <c r="Q511" s="221"/>
      <c r="R511" s="221"/>
      <c r="S511" s="221"/>
      <c r="T511" s="221"/>
      <c r="U511" s="221"/>
      <c r="V511" s="221"/>
      <c r="W511" s="221"/>
    </row>
    <row r="512" customFormat="false" ht="15" hidden="false" customHeight="false" outlineLevel="0" collapsed="false">
      <c r="A512" s="186"/>
      <c r="B512" s="402" t="s">
        <v>522</v>
      </c>
      <c r="C512" s="221" t="n">
        <v>1</v>
      </c>
      <c r="D512" s="221"/>
      <c r="E512" s="221"/>
      <c r="F512" s="221"/>
      <c r="G512" s="221"/>
      <c r="H512" s="221"/>
      <c r="I512" s="221"/>
      <c r="J512" s="221"/>
      <c r="K512" s="221"/>
      <c r="L512" s="221"/>
      <c r="M512" s="221"/>
      <c r="N512" s="222"/>
      <c r="O512" s="222"/>
      <c r="P512" s="222"/>
      <c r="Q512" s="221"/>
      <c r="R512" s="221"/>
      <c r="S512" s="221"/>
      <c r="T512" s="221"/>
      <c r="U512" s="221"/>
      <c r="V512" s="221"/>
      <c r="W512" s="221"/>
    </row>
    <row r="513" customFormat="false" ht="15" hidden="false" customHeight="false" outlineLevel="0" collapsed="false">
      <c r="A513" s="186"/>
      <c r="B513" s="402" t="s">
        <v>523</v>
      </c>
      <c r="C513" s="221"/>
      <c r="D513" s="221" t="n">
        <f aca="false">$C513*C$72</f>
        <v>0</v>
      </c>
      <c r="E513" s="221" t="n">
        <f aca="false">$C513*D$72</f>
        <v>0</v>
      </c>
      <c r="F513" s="221" t="n">
        <f aca="false">$C513*E$72</f>
        <v>0</v>
      </c>
      <c r="G513" s="221" t="n">
        <f aca="false">$C513*F$72</f>
        <v>0</v>
      </c>
      <c r="H513" s="221" t="n">
        <f aca="false">$C513*G$72</f>
        <v>0</v>
      </c>
      <c r="I513" s="221" t="n">
        <f aca="false">$C513*H$72</f>
        <v>0</v>
      </c>
      <c r="J513" s="221" t="n">
        <f aca="false">$C513*I$72</f>
        <v>0</v>
      </c>
      <c r="K513" s="221" t="n">
        <f aca="false">$C513*J$72</f>
        <v>0</v>
      </c>
      <c r="L513" s="221" t="n">
        <f aca="false">$C513*K$61</f>
        <v>0</v>
      </c>
      <c r="M513" s="221" t="n">
        <f aca="false">$C513*L$61</f>
        <v>0</v>
      </c>
      <c r="N513" s="222" t="n">
        <f aca="false">$C513*M$61</f>
        <v>0</v>
      </c>
      <c r="O513" s="222" t="n">
        <f aca="false">$C513*N$61</f>
        <v>0</v>
      </c>
      <c r="P513" s="222" t="n">
        <f aca="false">$C513*O$61</f>
        <v>0</v>
      </c>
      <c r="Q513" s="221" t="n">
        <f aca="false">$C513*P$61</f>
        <v>0</v>
      </c>
      <c r="R513" s="221" t="n">
        <f aca="false">$C513*Q$61</f>
        <v>0</v>
      </c>
      <c r="S513" s="221" t="n">
        <f aca="false">$C513*R$61</f>
        <v>0</v>
      </c>
      <c r="T513" s="221" t="n">
        <f aca="false">$C513*S$61</f>
        <v>0</v>
      </c>
      <c r="U513" s="221" t="n">
        <f aca="false">$C513*T$61</f>
        <v>0</v>
      </c>
      <c r="V513" s="221" t="n">
        <f aca="false">$C513*U$61</f>
        <v>0</v>
      </c>
      <c r="W513" s="221" t="n">
        <f aca="false">$C513*V$61</f>
        <v>0</v>
      </c>
    </row>
    <row r="514" customFormat="false" ht="15" hidden="false" customHeight="false" outlineLevel="0" collapsed="false">
      <c r="A514" s="186"/>
      <c r="B514" s="402" t="s">
        <v>524</v>
      </c>
      <c r="C514" s="221" t="n">
        <v>10</v>
      </c>
      <c r="D514" s="221" t="n">
        <f aca="false">$C514*C$72</f>
        <v>0</v>
      </c>
      <c r="E514" s="221" t="n">
        <f aca="false">$C514*D$72</f>
        <v>0</v>
      </c>
      <c r="F514" s="221" t="n">
        <f aca="false">$C514*E$72</f>
        <v>0</v>
      </c>
      <c r="G514" s="221" t="n">
        <f aca="false">$C514*F$72</f>
        <v>0</v>
      </c>
      <c r="H514" s="221" t="n">
        <f aca="false">$C514*G$72</f>
        <v>0</v>
      </c>
      <c r="I514" s="221" t="n">
        <f aca="false">$C514*H$72</f>
        <v>0</v>
      </c>
      <c r="J514" s="221" t="n">
        <f aca="false">$C514*I$72</f>
        <v>0</v>
      </c>
      <c r="K514" s="221" t="n">
        <f aca="false">$C514*J$72</f>
        <v>0</v>
      </c>
      <c r="L514" s="221" t="n">
        <f aca="false">$C514*K$61</f>
        <v>6</v>
      </c>
      <c r="M514" s="221" t="n">
        <f aca="false">$C514*L$61</f>
        <v>6</v>
      </c>
      <c r="N514" s="222" t="n">
        <f aca="false">$C514*M$61</f>
        <v>6</v>
      </c>
      <c r="O514" s="222" t="n">
        <f aca="false">$C514*N$61</f>
        <v>6</v>
      </c>
      <c r="P514" s="222" t="n">
        <f aca="false">$C514*O$61</f>
        <v>6</v>
      </c>
      <c r="Q514" s="221" t="n">
        <f aca="false">$C514*P$61</f>
        <v>6</v>
      </c>
      <c r="R514" s="221" t="n">
        <f aca="false">$C514*Q$61</f>
        <v>6</v>
      </c>
      <c r="S514" s="221" t="n">
        <f aca="false">$C514*R$61</f>
        <v>6</v>
      </c>
      <c r="T514" s="221" t="n">
        <f aca="false">$C514*S$61</f>
        <v>6</v>
      </c>
      <c r="U514" s="221" t="n">
        <f aca="false">$C514*T$61</f>
        <v>6</v>
      </c>
      <c r="V514" s="221" t="n">
        <f aca="false">$C514*U$61</f>
        <v>6</v>
      </c>
      <c r="W514" s="221" t="n">
        <f aca="false">$C514*V$61</f>
        <v>6</v>
      </c>
    </row>
    <row r="515" customFormat="false" ht="15" hidden="false" customHeight="false" outlineLevel="0" collapsed="false">
      <c r="A515" s="186"/>
      <c r="B515" s="402" t="s">
        <v>525</v>
      </c>
      <c r="C515" s="221" t="n">
        <v>10</v>
      </c>
      <c r="D515" s="221" t="n">
        <f aca="false">$C515*C$72</f>
        <v>0</v>
      </c>
      <c r="E515" s="221" t="n">
        <f aca="false">$C515*D$72</f>
        <v>0</v>
      </c>
      <c r="F515" s="221" t="n">
        <f aca="false">$C515*E$72</f>
        <v>0</v>
      </c>
      <c r="G515" s="221" t="n">
        <f aca="false">$C515*F$72</f>
        <v>0</v>
      </c>
      <c r="H515" s="221" t="n">
        <f aca="false">$C515*G$72</f>
        <v>0</v>
      </c>
      <c r="I515" s="221" t="n">
        <f aca="false">$C515*H$72</f>
        <v>0</v>
      </c>
      <c r="J515" s="221" t="n">
        <f aca="false">$C515*I$72</f>
        <v>0</v>
      </c>
      <c r="K515" s="221" t="n">
        <f aca="false">$C515*J$72</f>
        <v>0</v>
      </c>
      <c r="L515" s="221" t="n">
        <f aca="false">$C515*K$61</f>
        <v>6</v>
      </c>
      <c r="M515" s="221" t="n">
        <f aca="false">$C515*L$61</f>
        <v>6</v>
      </c>
      <c r="N515" s="222" t="n">
        <f aca="false">$C515*M$61</f>
        <v>6</v>
      </c>
      <c r="O515" s="222" t="n">
        <f aca="false">$C515*N$61</f>
        <v>6</v>
      </c>
      <c r="P515" s="222" t="n">
        <f aca="false">$C515*O$61</f>
        <v>6</v>
      </c>
      <c r="Q515" s="221" t="n">
        <f aca="false">$C515*P$61</f>
        <v>6</v>
      </c>
      <c r="R515" s="221" t="n">
        <f aca="false">$C515*Q$61</f>
        <v>6</v>
      </c>
      <c r="S515" s="221" t="n">
        <f aca="false">$C515*R$61</f>
        <v>6</v>
      </c>
      <c r="T515" s="221" t="n">
        <f aca="false">$C515*S$61</f>
        <v>6</v>
      </c>
      <c r="U515" s="221" t="n">
        <f aca="false">$C515*T$61</f>
        <v>6</v>
      </c>
      <c r="V515" s="221" t="n">
        <f aca="false">$C515*U$61</f>
        <v>6</v>
      </c>
      <c r="W515" s="221" t="n">
        <f aca="false">$C515*V$61</f>
        <v>6</v>
      </c>
    </row>
    <row r="516" customFormat="false" ht="15" hidden="false" customHeight="false" outlineLevel="0" collapsed="false">
      <c r="A516" s="186"/>
      <c r="B516" s="402" t="s">
        <v>527</v>
      </c>
      <c r="C516" s="221" t="n">
        <v>10</v>
      </c>
      <c r="D516" s="221" t="n">
        <f aca="false">$C516*C$72</f>
        <v>0</v>
      </c>
      <c r="E516" s="221" t="n">
        <f aca="false">$C516*D$72</f>
        <v>0</v>
      </c>
      <c r="F516" s="221" t="n">
        <f aca="false">$C516*E$72</f>
        <v>0</v>
      </c>
      <c r="G516" s="221" t="n">
        <f aca="false">$C516*F$72</f>
        <v>0</v>
      </c>
      <c r="H516" s="221" t="n">
        <f aca="false">$C516*G$72</f>
        <v>0</v>
      </c>
      <c r="I516" s="221" t="n">
        <f aca="false">$C516*H$72</f>
        <v>0</v>
      </c>
      <c r="J516" s="221" t="n">
        <f aca="false">$C516*I$72</f>
        <v>0</v>
      </c>
      <c r="K516" s="221" t="n">
        <f aca="false">$C516*J$72</f>
        <v>0</v>
      </c>
      <c r="L516" s="221" t="n">
        <f aca="false">$C516*K$61</f>
        <v>6</v>
      </c>
      <c r="M516" s="221" t="n">
        <f aca="false">$C516*L$61</f>
        <v>6</v>
      </c>
      <c r="N516" s="222" t="n">
        <f aca="false">$C516*M$61</f>
        <v>6</v>
      </c>
      <c r="O516" s="222" t="n">
        <f aca="false">$C516*N$61</f>
        <v>6</v>
      </c>
      <c r="P516" s="222" t="n">
        <f aca="false">$C516*O$61</f>
        <v>6</v>
      </c>
      <c r="Q516" s="221" t="n">
        <f aca="false">$C516*P$61</f>
        <v>6</v>
      </c>
      <c r="R516" s="221" t="n">
        <f aca="false">$C516*Q$61</f>
        <v>6</v>
      </c>
      <c r="S516" s="221" t="n">
        <f aca="false">$C516*R$61</f>
        <v>6</v>
      </c>
      <c r="T516" s="221" t="n">
        <f aca="false">$C516*S$61</f>
        <v>6</v>
      </c>
      <c r="U516" s="221" t="n">
        <f aca="false">$C516*T$61</f>
        <v>6</v>
      </c>
      <c r="V516" s="221" t="n">
        <f aca="false">$C516*U$61</f>
        <v>6</v>
      </c>
      <c r="W516" s="221" t="n">
        <f aca="false">$C516*V$61</f>
        <v>6</v>
      </c>
    </row>
    <row r="517" customFormat="false" ht="15.75" hidden="false" customHeight="false" outlineLevel="0" collapsed="false">
      <c r="A517" s="186"/>
      <c r="B517" s="236" t="s">
        <v>106</v>
      </c>
      <c r="C517" s="221" t="n">
        <f aca="false">SUM(C510:C516)</f>
        <v>42</v>
      </c>
      <c r="D517" s="221" t="n">
        <f aca="false">SUM(D510:D516)</f>
        <v>0</v>
      </c>
      <c r="E517" s="221" t="n">
        <f aca="false">SUM(E510:E516)</f>
        <v>0</v>
      </c>
      <c r="F517" s="221" t="n">
        <f aca="false">SUM(F510:F516)</f>
        <v>0</v>
      </c>
      <c r="G517" s="221" t="n">
        <f aca="false">SUM(G510:G516)</f>
        <v>0</v>
      </c>
      <c r="H517" s="221" t="n">
        <f aca="false">SUM(H510:H516)</f>
        <v>0</v>
      </c>
      <c r="I517" s="221" t="n">
        <f aca="false">SUM(I510:I516)</f>
        <v>0</v>
      </c>
      <c r="J517" s="221" t="n">
        <f aca="false">SUM(J510:J516)</f>
        <v>0</v>
      </c>
      <c r="K517" s="221" t="n">
        <f aca="false">SUM(K510:K516)</f>
        <v>0</v>
      </c>
      <c r="L517" s="221" t="n">
        <f aca="false">SUM(L510:L516)</f>
        <v>24</v>
      </c>
      <c r="M517" s="221" t="n">
        <f aca="false">SUM(M510:M516)</f>
        <v>24</v>
      </c>
      <c r="N517" s="222" t="n">
        <f aca="false">SUM(N510:N516)</f>
        <v>24</v>
      </c>
      <c r="O517" s="222" t="n">
        <f aca="false">SUM(O510:O516)</f>
        <v>24</v>
      </c>
      <c r="P517" s="222" t="n">
        <f aca="false">SUM(P510:P516)</f>
        <v>24</v>
      </c>
      <c r="Q517" s="221" t="n">
        <f aca="false">SUM(Q510:Q516)</f>
        <v>24</v>
      </c>
      <c r="R517" s="221" t="n">
        <f aca="false">SUM(R510:R516)</f>
        <v>24</v>
      </c>
      <c r="S517" s="221" t="n">
        <f aca="false">SUM(S510:S516)</f>
        <v>24</v>
      </c>
      <c r="T517" s="221" t="n">
        <f aca="false">SUM(T510:T516)</f>
        <v>24</v>
      </c>
      <c r="U517" s="221" t="n">
        <f aca="false">SUM(U510:U516)</f>
        <v>24</v>
      </c>
      <c r="V517" s="221" t="n">
        <f aca="false">SUM(V510:V516)</f>
        <v>24</v>
      </c>
      <c r="W517" s="221" t="n">
        <f aca="false">SUM(W510:W516)</f>
        <v>24</v>
      </c>
    </row>
    <row r="518" customFormat="false" ht="15" hidden="false" customHeight="false" outlineLevel="0" collapsed="false">
      <c r="A518" s="186"/>
      <c r="B518" s="397" t="s">
        <v>597</v>
      </c>
      <c r="C518" s="221"/>
      <c r="D518" s="221" t="n">
        <f aca="false">((D514*20)/100)+((D515*20)/100)+((D516*20)/100)</f>
        <v>0</v>
      </c>
      <c r="E518" s="221" t="n">
        <f aca="false">((E514*20)/100)+((E515*20)/100)+((E516*20)/100)</f>
        <v>0</v>
      </c>
      <c r="F518" s="221" t="n">
        <f aca="false">((F514*20)/100)+((F515*20)/100)+((F516*20)/100)</f>
        <v>0</v>
      </c>
      <c r="G518" s="221" t="n">
        <f aca="false">((G514*20)/100)+((G515*20)/100)+((G516*20)/100)</f>
        <v>0</v>
      </c>
      <c r="H518" s="221" t="n">
        <f aca="false">((H514*20)/100)+((H515*20)/100)+((H516*20)/100)</f>
        <v>0</v>
      </c>
      <c r="I518" s="221" t="n">
        <f aca="false">((I514*20)/100)+((I515*20)/100)+((I516*20)/100)</f>
        <v>0</v>
      </c>
      <c r="J518" s="221" t="n">
        <f aca="false">((J514*20)/100)+((J515*20)/100)+((J516*20)/100)</f>
        <v>0</v>
      </c>
      <c r="K518" s="221" t="n">
        <f aca="false">((K514*20)/100)+((K515*20)/100)+((K516*20)/100)</f>
        <v>0</v>
      </c>
      <c r="L518" s="221" t="n">
        <f aca="false">((L514*20)/100)+((L515*20)/100)+((L516*20)/100)</f>
        <v>3.6</v>
      </c>
      <c r="M518" s="221" t="n">
        <f aca="false">((M514*20)/100)+((M515*20)/100)+((M516*20)/100)</f>
        <v>3.6</v>
      </c>
      <c r="N518" s="222" t="n">
        <f aca="false">((N514*20)/100)+((N515*20)/100)+((N516*20)/100)</f>
        <v>3.6</v>
      </c>
      <c r="O518" s="222" t="n">
        <f aca="false">((O514*20)/100)+((O515*20)/100)+((O516*20)/100)</f>
        <v>3.6</v>
      </c>
      <c r="P518" s="222" t="n">
        <f aca="false">((P514*20)/100)+((P515*20)/100)+((P516*20)/100)</f>
        <v>3.6</v>
      </c>
      <c r="Q518" s="221" t="n">
        <f aca="false">((Q514*20)/100)+((Q515*20)/100)+((Q516*20)/100)</f>
        <v>3.6</v>
      </c>
      <c r="R518" s="221" t="n">
        <f aca="false">((R514*20)/100)+((R515*20)/100)+((R516*20)/100)</f>
        <v>3.6</v>
      </c>
      <c r="S518" s="221" t="n">
        <f aca="false">((S514*20)/100)+((S515*20)/100)+((S516*20)/100)</f>
        <v>3.6</v>
      </c>
      <c r="T518" s="221" t="n">
        <f aca="false">((T514*20)/100)+((T515*20)/100)+((T516*20)/100)</f>
        <v>3.6</v>
      </c>
      <c r="U518" s="221" t="n">
        <f aca="false">((U514*20)/100)+((U515*20)/100)+((U516*20)/100)</f>
        <v>3.6</v>
      </c>
      <c r="V518" s="221" t="n">
        <f aca="false">((V514*20)/100)+((V515*20)/100)+((V516*20)/100)</f>
        <v>3.6</v>
      </c>
      <c r="W518" s="221" t="n">
        <f aca="false">((W514*20)/100)+((W515*20)/100)+((W516*20)/100)</f>
        <v>3.6</v>
      </c>
    </row>
    <row r="519" customFormat="false" ht="15" hidden="false" customHeight="false" outlineLevel="0" collapsed="false">
      <c r="A519" s="186"/>
      <c r="B519" s="397" t="s">
        <v>529</v>
      </c>
      <c r="C519" s="221"/>
      <c r="D519" s="221"/>
      <c r="E519" s="221"/>
      <c r="F519" s="221"/>
      <c r="G519" s="221"/>
      <c r="H519" s="221"/>
      <c r="I519" s="221"/>
      <c r="J519" s="221"/>
      <c r="K519" s="221"/>
      <c r="L519" s="221"/>
      <c r="M519" s="221"/>
      <c r="N519" s="222"/>
      <c r="O519" s="222"/>
      <c r="P519" s="222"/>
      <c r="Q519" s="221"/>
      <c r="R519" s="221"/>
      <c r="S519" s="221"/>
      <c r="T519" s="221"/>
      <c r="U519" s="221"/>
      <c r="V519" s="221"/>
      <c r="W519" s="221"/>
    </row>
    <row r="520" customFormat="false" ht="15" hidden="false" customHeight="false" outlineLevel="0" collapsed="false">
      <c r="A520" s="186"/>
      <c r="B520" s="394" t="s">
        <v>530</v>
      </c>
      <c r="C520" s="221"/>
      <c r="D520" s="221"/>
      <c r="E520" s="221"/>
      <c r="F520" s="221"/>
      <c r="G520" s="221"/>
      <c r="H520" s="221"/>
      <c r="I520" s="221"/>
      <c r="J520" s="221"/>
      <c r="K520" s="221"/>
      <c r="L520" s="221"/>
      <c r="M520" s="221"/>
      <c r="N520" s="222"/>
      <c r="O520" s="222"/>
      <c r="P520" s="222"/>
      <c r="Q520" s="221"/>
      <c r="R520" s="221"/>
      <c r="S520" s="221"/>
      <c r="T520" s="221"/>
      <c r="U520" s="221"/>
      <c r="V520" s="221"/>
      <c r="W520" s="221"/>
    </row>
    <row r="521" customFormat="false" ht="15" hidden="false" customHeight="false" outlineLevel="0" collapsed="false">
      <c r="A521" s="186"/>
      <c r="B521" s="402" t="s">
        <v>518</v>
      </c>
      <c r="C521" s="221" t="n">
        <v>4</v>
      </c>
      <c r="D521" s="221" t="n">
        <f aca="false">0*C$66</f>
        <v>0</v>
      </c>
      <c r="E521" s="221" t="n">
        <f aca="false">0*D$66</f>
        <v>0</v>
      </c>
      <c r="F521" s="221" t="n">
        <f aca="false">0*E$66</f>
        <v>0</v>
      </c>
      <c r="G521" s="221" t="n">
        <f aca="false">0*F$66</f>
        <v>0</v>
      </c>
      <c r="H521" s="221" t="n">
        <f aca="false">0*G$66</f>
        <v>0</v>
      </c>
      <c r="I521" s="221" t="n">
        <f aca="false">0*H$66</f>
        <v>0</v>
      </c>
      <c r="J521" s="221" t="n">
        <f aca="false">0*I$66</f>
        <v>0</v>
      </c>
      <c r="K521" s="221" t="n">
        <f aca="false">0*J$66</f>
        <v>0</v>
      </c>
      <c r="L521" s="221" t="n">
        <f aca="false">0*K$66</f>
        <v>0</v>
      </c>
      <c r="M521" s="221" t="n">
        <f aca="false">$C521*L$66</f>
        <v>0</v>
      </c>
      <c r="N521" s="222" t="n">
        <f aca="false">$C521*M$66</f>
        <v>0</v>
      </c>
      <c r="O521" s="222" t="n">
        <f aca="false">$C521*N$66</f>
        <v>0</v>
      </c>
      <c r="P521" s="222" t="n">
        <f aca="false">$C521*O$66</f>
        <v>0</v>
      </c>
      <c r="Q521" s="221" t="n">
        <f aca="false">$C521*P$66</f>
        <v>0</v>
      </c>
      <c r="R521" s="221" t="n">
        <f aca="false">$C521*Q$66</f>
        <v>0</v>
      </c>
      <c r="S521" s="221" t="n">
        <f aca="false">$C521*R$66</f>
        <v>0</v>
      </c>
      <c r="T521" s="221" t="n">
        <f aca="false">$C521*S$66</f>
        <v>0</v>
      </c>
      <c r="U521" s="221" t="n">
        <f aca="false">$C521*T$66</f>
        <v>0</v>
      </c>
      <c r="V521" s="221" t="n">
        <f aca="false">$C521*U$66</f>
        <v>0</v>
      </c>
      <c r="W521" s="221" t="n">
        <f aca="false">$C521*V$66</f>
        <v>0</v>
      </c>
    </row>
    <row r="522" customFormat="false" ht="15" hidden="false" customHeight="false" outlineLevel="0" collapsed="false">
      <c r="A522" s="186"/>
      <c r="B522" s="402" t="s">
        <v>524</v>
      </c>
      <c r="C522" s="449" t="n">
        <v>6</v>
      </c>
      <c r="D522" s="221" t="n">
        <f aca="false">0*C$66</f>
        <v>0</v>
      </c>
      <c r="E522" s="221" t="n">
        <f aca="false">0*D$66</f>
        <v>0</v>
      </c>
      <c r="F522" s="221" t="n">
        <f aca="false">0*E$66</f>
        <v>0</v>
      </c>
      <c r="G522" s="221" t="n">
        <f aca="false">0*F$66</f>
        <v>0</v>
      </c>
      <c r="H522" s="221" t="n">
        <f aca="false">0*G$66</f>
        <v>0</v>
      </c>
      <c r="I522" s="221" t="n">
        <f aca="false">0*H$66</f>
        <v>0</v>
      </c>
      <c r="J522" s="221" t="n">
        <f aca="false">0*I$66</f>
        <v>0</v>
      </c>
      <c r="K522" s="221" t="n">
        <f aca="false">0*J$66</f>
        <v>0</v>
      </c>
      <c r="L522" s="221" t="n">
        <f aca="false">0*K$66</f>
        <v>0</v>
      </c>
      <c r="M522" s="221" t="n">
        <f aca="false">$C522*L$66</f>
        <v>0</v>
      </c>
      <c r="N522" s="222" t="n">
        <f aca="false">$C522*M$66</f>
        <v>0</v>
      </c>
      <c r="O522" s="222" t="n">
        <f aca="false">$C522*N$66</f>
        <v>0</v>
      </c>
      <c r="P522" s="222" t="n">
        <f aca="false">$C522*O$66</f>
        <v>0</v>
      </c>
      <c r="Q522" s="221" t="n">
        <f aca="false">$C522*P$66</f>
        <v>0</v>
      </c>
      <c r="R522" s="221" t="n">
        <f aca="false">$C522*Q$66</f>
        <v>0</v>
      </c>
      <c r="S522" s="221" t="n">
        <f aca="false">$C522*R$66</f>
        <v>0</v>
      </c>
      <c r="T522" s="221" t="n">
        <f aca="false">$C522*S$66</f>
        <v>0</v>
      </c>
      <c r="U522" s="221" t="n">
        <f aca="false">$C522*T$66</f>
        <v>0</v>
      </c>
      <c r="V522" s="221" t="n">
        <f aca="false">$C522*U$66</f>
        <v>0</v>
      </c>
      <c r="W522" s="221" t="n">
        <f aca="false">$C522*V$66</f>
        <v>0</v>
      </c>
    </row>
    <row r="523" customFormat="false" ht="15" hidden="false" customHeight="false" outlineLevel="0" collapsed="false">
      <c r="A523" s="186"/>
      <c r="B523" s="402" t="s">
        <v>531</v>
      </c>
      <c r="C523" s="449" t="s">
        <v>546</v>
      </c>
      <c r="D523" s="509" t="n">
        <f aca="false">7*C$124*C$66</f>
        <v>0</v>
      </c>
      <c r="E523" s="509" t="n">
        <f aca="false">7*D$124*D$66</f>
        <v>0</v>
      </c>
      <c r="F523" s="509" t="n">
        <f aca="false">7*E$124*E$66</f>
        <v>0</v>
      </c>
      <c r="G523" s="509" t="n">
        <f aca="false">7*F$124*F$66</f>
        <v>0</v>
      </c>
      <c r="H523" s="509" t="n">
        <f aca="false">7*G$124*G$66</f>
        <v>0</v>
      </c>
      <c r="I523" s="509" t="n">
        <f aca="false">7*H$124*H$66</f>
        <v>0</v>
      </c>
      <c r="J523" s="509" t="n">
        <f aca="false">7*I$124*I$66</f>
        <v>0</v>
      </c>
      <c r="K523" s="509" t="n">
        <f aca="false">7*J$124*J$66</f>
        <v>0</v>
      </c>
      <c r="L523" s="509" t="n">
        <f aca="false">7*K$124*K$66</f>
        <v>0</v>
      </c>
      <c r="M523" s="509" t="n">
        <f aca="false">7*L$124*L$66</f>
        <v>0</v>
      </c>
      <c r="N523" s="510" t="n">
        <f aca="false">7*M$124*M$66</f>
        <v>0</v>
      </c>
      <c r="O523" s="510" t="n">
        <f aca="false">7*N$124*N$66</f>
        <v>0</v>
      </c>
      <c r="P523" s="510" t="n">
        <f aca="false">7*O$124*O$66</f>
        <v>0</v>
      </c>
      <c r="Q523" s="509" t="n">
        <f aca="false">7*P$124*P$66</f>
        <v>0</v>
      </c>
      <c r="R523" s="509" t="n">
        <f aca="false">7*Q$124*Q$66</f>
        <v>0</v>
      </c>
      <c r="S523" s="509" t="n">
        <f aca="false">7*R$124*R$66</f>
        <v>0</v>
      </c>
      <c r="T523" s="509" t="n">
        <f aca="false">7*S$124*S$66</f>
        <v>0</v>
      </c>
      <c r="U523" s="509" t="n">
        <f aca="false">7*T$124*T$66</f>
        <v>0</v>
      </c>
      <c r="V523" s="509" t="n">
        <f aca="false">7*U$124*U$66</f>
        <v>0</v>
      </c>
      <c r="W523" s="509" t="n">
        <f aca="false">7*V$124*V$66</f>
        <v>0</v>
      </c>
    </row>
    <row r="524" customFormat="false" ht="15" hidden="false" customHeight="false" outlineLevel="0" collapsed="false">
      <c r="A524" s="186"/>
      <c r="B524" s="397" t="s">
        <v>106</v>
      </c>
      <c r="C524" s="449"/>
      <c r="D524" s="509" t="n">
        <f aca="false">SUM(D521:D523)</f>
        <v>0</v>
      </c>
      <c r="E524" s="509" t="n">
        <f aca="false">SUM(E521:E523)</f>
        <v>0</v>
      </c>
      <c r="F524" s="509" t="n">
        <f aca="false">SUM(F521:F523)</f>
        <v>0</v>
      </c>
      <c r="G524" s="509" t="n">
        <f aca="false">SUM(G521:G523)</f>
        <v>0</v>
      </c>
      <c r="H524" s="509" t="n">
        <f aca="false">SUM(H521:H523)</f>
        <v>0</v>
      </c>
      <c r="I524" s="509" t="n">
        <f aca="false">SUM(I521:I523)</f>
        <v>0</v>
      </c>
      <c r="J524" s="509" t="n">
        <f aca="false">SUM(J521:J523)</f>
        <v>0</v>
      </c>
      <c r="K524" s="509" t="n">
        <f aca="false">SUM(K521:K523)</f>
        <v>0</v>
      </c>
      <c r="L524" s="509" t="n">
        <f aca="false">SUM(L521:L523)</f>
        <v>0</v>
      </c>
      <c r="M524" s="509" t="n">
        <f aca="false">SUM(M521:M523)</f>
        <v>0</v>
      </c>
      <c r="N524" s="510" t="n">
        <f aca="false">SUM(N521:N523)</f>
        <v>0</v>
      </c>
      <c r="O524" s="510" t="n">
        <f aca="false">SUM(O521:O523)</f>
        <v>0</v>
      </c>
      <c r="P524" s="510" t="n">
        <f aca="false">SUM(P521:P523)</f>
        <v>0</v>
      </c>
      <c r="Q524" s="509" t="n">
        <f aca="false">SUM(Q521:Q523)</f>
        <v>0</v>
      </c>
      <c r="R524" s="509" t="n">
        <f aca="false">SUM(R521:R523)</f>
        <v>0</v>
      </c>
      <c r="S524" s="509" t="n">
        <f aca="false">SUM(S521:S523)</f>
        <v>0</v>
      </c>
      <c r="T524" s="509" t="n">
        <f aca="false">SUM(T521:T523)</f>
        <v>0</v>
      </c>
      <c r="U524" s="509" t="n">
        <f aca="false">SUM(U521:U523)</f>
        <v>0</v>
      </c>
      <c r="V524" s="509" t="n">
        <f aca="false">SUM(V521:V523)</f>
        <v>0</v>
      </c>
      <c r="W524" s="509" t="n">
        <f aca="false">SUM(W521:W523)</f>
        <v>0</v>
      </c>
      <c r="BB524" s="498"/>
      <c r="BC524" s="498"/>
      <c r="BD524" s="498"/>
      <c r="BE524" s="498"/>
      <c r="BF524" s="498"/>
      <c r="BG524" s="498"/>
      <c r="BH524" s="498"/>
      <c r="BI524" s="498"/>
      <c r="BJ524" s="498"/>
      <c r="BK524" s="498"/>
      <c r="BL524" s="498"/>
      <c r="BM524" s="498"/>
      <c r="BN524" s="498"/>
      <c r="BO524" s="498"/>
      <c r="BP524" s="498"/>
      <c r="BQ524" s="498"/>
      <c r="BR524" s="498"/>
    </row>
    <row r="525" customFormat="false" ht="15" hidden="false" customHeight="false" outlineLevel="0" collapsed="false">
      <c r="A525" s="186"/>
      <c r="B525" s="397" t="s">
        <v>597</v>
      </c>
      <c r="C525" s="449"/>
      <c r="D525" s="607"/>
      <c r="E525" s="607"/>
      <c r="F525" s="607"/>
      <c r="G525" s="607"/>
      <c r="H525" s="607"/>
      <c r="I525" s="607"/>
      <c r="J525" s="607"/>
      <c r="K525" s="607"/>
      <c r="L525" s="607"/>
      <c r="M525" s="607"/>
      <c r="N525" s="608"/>
      <c r="O525" s="608"/>
      <c r="P525" s="608"/>
      <c r="Q525" s="607"/>
      <c r="R525" s="607"/>
      <c r="S525" s="607"/>
      <c r="T525" s="607"/>
      <c r="U525" s="607"/>
      <c r="V525" s="607"/>
      <c r="W525" s="607"/>
      <c r="BB525" s="498"/>
      <c r="BC525" s="498"/>
      <c r="BD525" s="498"/>
      <c r="BE525" s="498"/>
      <c r="BF525" s="498"/>
      <c r="BG525" s="498"/>
      <c r="BH525" s="498"/>
      <c r="BI525" s="498"/>
      <c r="BJ525" s="498"/>
      <c r="BK525" s="498"/>
      <c r="BL525" s="498"/>
      <c r="BM525" s="498"/>
      <c r="BN525" s="498"/>
      <c r="BO525" s="498"/>
      <c r="BP525" s="498"/>
      <c r="BQ525" s="498"/>
      <c r="BR525" s="498"/>
    </row>
    <row r="526" customFormat="false" ht="15" hidden="false" customHeight="false" outlineLevel="0" collapsed="false">
      <c r="A526" s="186"/>
      <c r="B526" s="394" t="s">
        <v>302</v>
      </c>
      <c r="C526" s="221" t="n">
        <v>5</v>
      </c>
      <c r="D526" s="221"/>
      <c r="E526" s="221"/>
      <c r="F526" s="221"/>
      <c r="G526" s="221"/>
      <c r="H526" s="221"/>
      <c r="I526" s="221"/>
      <c r="J526" s="221"/>
      <c r="K526" s="221"/>
      <c r="L526" s="221"/>
      <c r="M526" s="221"/>
      <c r="N526" s="222"/>
      <c r="O526" s="222"/>
      <c r="P526" s="222"/>
      <c r="Q526" s="221"/>
      <c r="R526" s="221"/>
      <c r="S526" s="221"/>
      <c r="T526" s="221"/>
      <c r="U526" s="221"/>
      <c r="V526" s="221"/>
      <c r="W526" s="221"/>
      <c r="BB526" s="498"/>
      <c r="BC526" s="498"/>
      <c r="BD526" s="498"/>
      <c r="BE526" s="498"/>
      <c r="BF526" s="498"/>
      <c r="BG526" s="498"/>
      <c r="BH526" s="498"/>
      <c r="BI526" s="498"/>
      <c r="BJ526" s="498"/>
      <c r="BK526" s="498"/>
      <c r="BL526" s="498"/>
      <c r="BM526" s="498"/>
      <c r="BN526" s="498"/>
      <c r="BO526" s="498"/>
      <c r="BP526" s="498"/>
      <c r="BQ526" s="498"/>
      <c r="BR526" s="498"/>
    </row>
    <row r="527" customFormat="false" ht="15" hidden="false" customHeight="false" outlineLevel="0" collapsed="false">
      <c r="A527" s="186"/>
      <c r="B527" s="402" t="s">
        <v>518</v>
      </c>
      <c r="C527" s="221" t="n">
        <v>4</v>
      </c>
      <c r="D527" s="221" t="n">
        <f aca="false">$C527*C$67</f>
        <v>0</v>
      </c>
      <c r="E527" s="221" t="n">
        <f aca="false">$C527*D$67</f>
        <v>0</v>
      </c>
      <c r="F527" s="221" t="n">
        <f aca="false">$C527*E$67</f>
        <v>0</v>
      </c>
      <c r="G527" s="221" t="n">
        <f aca="false">$C527*F$67</f>
        <v>0</v>
      </c>
      <c r="H527" s="221" t="n">
        <f aca="false">$C527*G$67</f>
        <v>0</v>
      </c>
      <c r="I527" s="221" t="n">
        <f aca="false">$C527*H$67</f>
        <v>0</v>
      </c>
      <c r="J527" s="221" t="n">
        <f aca="false">$C527*I$67</f>
        <v>0</v>
      </c>
      <c r="K527" s="221" t="n">
        <f aca="false">$C527*J$67</f>
        <v>0</v>
      </c>
      <c r="L527" s="221" t="n">
        <f aca="false">0*K$67</f>
        <v>0</v>
      </c>
      <c r="M527" s="221" t="n">
        <f aca="false">0*L$67</f>
        <v>0</v>
      </c>
      <c r="N527" s="222" t="n">
        <f aca="false">$C527*M$67</f>
        <v>6</v>
      </c>
      <c r="O527" s="222" t="n">
        <f aca="false">$C527*N$67</f>
        <v>6</v>
      </c>
      <c r="P527" s="222" t="n">
        <f aca="false">$C527*O$67</f>
        <v>6</v>
      </c>
      <c r="Q527" s="221" t="n">
        <f aca="false">$C527*P$67</f>
        <v>6</v>
      </c>
      <c r="R527" s="221" t="n">
        <f aca="false">$C527*Q$67</f>
        <v>6</v>
      </c>
      <c r="S527" s="221" t="n">
        <f aca="false">$C527*R$67</f>
        <v>6</v>
      </c>
      <c r="T527" s="221" t="n">
        <f aca="false">$C527*S$67</f>
        <v>6</v>
      </c>
      <c r="U527" s="221" t="n">
        <f aca="false">$C527*T$67</f>
        <v>6</v>
      </c>
      <c r="V527" s="221" t="n">
        <f aca="false">$C527*U$67</f>
        <v>6</v>
      </c>
      <c r="W527" s="221" t="n">
        <f aca="false">$C527*V$67</f>
        <v>6</v>
      </c>
      <c r="BB527" s="498"/>
      <c r="BC527" s="498"/>
      <c r="BD527" s="498"/>
      <c r="BE527" s="498"/>
      <c r="BF527" s="498"/>
      <c r="BG527" s="498"/>
      <c r="BH527" s="498"/>
      <c r="BI527" s="498"/>
      <c r="BJ527" s="498"/>
      <c r="BK527" s="498"/>
      <c r="BL527" s="498"/>
      <c r="BM527" s="498"/>
      <c r="BN527" s="498"/>
      <c r="BO527" s="498"/>
      <c r="BP527" s="498"/>
      <c r="BQ527" s="498"/>
      <c r="BR527" s="498"/>
    </row>
    <row r="528" customFormat="false" ht="15" hidden="false" customHeight="false" outlineLevel="0" collapsed="false">
      <c r="A528" s="186"/>
      <c r="B528" s="402" t="s">
        <v>524</v>
      </c>
      <c r="C528" s="449" t="n">
        <v>6</v>
      </c>
      <c r="D528" s="221" t="n">
        <f aca="false">$C528*C$67</f>
        <v>0</v>
      </c>
      <c r="E528" s="221" t="n">
        <f aca="false">$C528*D$67</f>
        <v>0</v>
      </c>
      <c r="F528" s="221" t="n">
        <f aca="false">$C528*E$67</f>
        <v>0</v>
      </c>
      <c r="G528" s="221" t="n">
        <f aca="false">$C528*F$67</f>
        <v>0</v>
      </c>
      <c r="H528" s="221" t="n">
        <f aca="false">$C528*G$67</f>
        <v>0</v>
      </c>
      <c r="I528" s="221" t="n">
        <f aca="false">$C528*H$67</f>
        <v>0</v>
      </c>
      <c r="J528" s="221" t="n">
        <f aca="false">$C528*I$67</f>
        <v>0</v>
      </c>
      <c r="K528" s="221" t="n">
        <f aca="false">$C528*J$67</f>
        <v>0</v>
      </c>
      <c r="L528" s="221" t="n">
        <f aca="false">0*K$67</f>
        <v>0</v>
      </c>
      <c r="M528" s="221" t="n">
        <f aca="false">0*L$67</f>
        <v>0</v>
      </c>
      <c r="N528" s="222" t="n">
        <f aca="false">$C528*M$67</f>
        <v>9</v>
      </c>
      <c r="O528" s="222" t="n">
        <f aca="false">$C528*N$67</f>
        <v>9</v>
      </c>
      <c r="P528" s="222" t="n">
        <f aca="false">$C528*O$67</f>
        <v>9</v>
      </c>
      <c r="Q528" s="221" t="n">
        <f aca="false">$C528*P$67</f>
        <v>9</v>
      </c>
      <c r="R528" s="221" t="n">
        <f aca="false">$C528*Q$67</f>
        <v>9</v>
      </c>
      <c r="S528" s="221" t="n">
        <f aca="false">$C528*R$67</f>
        <v>9</v>
      </c>
      <c r="T528" s="221" t="n">
        <f aca="false">$C528*S$67</f>
        <v>9</v>
      </c>
      <c r="U528" s="221" t="n">
        <f aca="false">$C528*T$67</f>
        <v>9</v>
      </c>
      <c r="V528" s="221" t="n">
        <f aca="false">$C528*U$67</f>
        <v>9</v>
      </c>
      <c r="W528" s="221" t="n">
        <f aca="false">$C528*V$67</f>
        <v>9</v>
      </c>
      <c r="BB528" s="498"/>
      <c r="BC528" s="498"/>
      <c r="BD528" s="498"/>
      <c r="BE528" s="498"/>
      <c r="BF528" s="498"/>
      <c r="BG528" s="498"/>
      <c r="BH528" s="498"/>
      <c r="BI528" s="498"/>
      <c r="BJ528" s="498"/>
      <c r="BK528" s="498"/>
      <c r="BL528" s="498"/>
      <c r="BM528" s="498"/>
      <c r="BN528" s="498"/>
      <c r="BO528" s="498"/>
      <c r="BP528" s="498"/>
      <c r="BQ528" s="498"/>
      <c r="BR528" s="498"/>
    </row>
    <row r="529" s="498" customFormat="true" ht="15" hidden="false" customHeight="false" outlineLevel="0" collapsed="false">
      <c r="A529" s="606"/>
      <c r="B529" s="500" t="s">
        <v>531</v>
      </c>
      <c r="C529" s="501" t="s">
        <v>546</v>
      </c>
      <c r="D529" s="502" t="n">
        <f aca="false">7*C$125*C$67</f>
        <v>0</v>
      </c>
      <c r="E529" s="502" t="n">
        <f aca="false">7*D$125*D$67</f>
        <v>0</v>
      </c>
      <c r="F529" s="502" t="n">
        <f aca="false">7*E$125*E$67</f>
        <v>0</v>
      </c>
      <c r="G529" s="502" t="n">
        <f aca="false">7*F$125*F$67</f>
        <v>0</v>
      </c>
      <c r="H529" s="502" t="n">
        <f aca="false">7*G$125*G$67</f>
        <v>0</v>
      </c>
      <c r="I529" s="502" t="n">
        <f aca="false">7*H$125*H$67</f>
        <v>0</v>
      </c>
      <c r="J529" s="502" t="n">
        <f aca="false">7*I$125*I$67</f>
        <v>0</v>
      </c>
      <c r="K529" s="502" t="n">
        <f aca="false">7*J$125*J$67</f>
        <v>0</v>
      </c>
      <c r="L529" s="502" t="n">
        <f aca="false">7*K$125*K$67</f>
        <v>0</v>
      </c>
      <c r="M529" s="502" t="n">
        <f aca="false">7*L$125*L$67</f>
        <v>0</v>
      </c>
      <c r="N529" s="222" t="n">
        <f aca="false">7*M$125*M$67</f>
        <v>0</v>
      </c>
      <c r="O529" s="222" t="n">
        <f aca="false">7*N$125*N$67</f>
        <v>2.55</v>
      </c>
      <c r="P529" s="222" t="n">
        <f aca="false">7*O$125*O$67</f>
        <v>5.1</v>
      </c>
      <c r="Q529" s="502" t="n">
        <f aca="false">7*P$125*P$67</f>
        <v>7.65</v>
      </c>
      <c r="R529" s="502" t="n">
        <f aca="false">7*Q$125*Q$67</f>
        <v>10.2</v>
      </c>
      <c r="S529" s="502" t="n">
        <f aca="false">7*R$125*R$67</f>
        <v>12.75</v>
      </c>
      <c r="T529" s="502" t="n">
        <f aca="false">7*S$125*S$67</f>
        <v>15.3</v>
      </c>
      <c r="U529" s="502" t="n">
        <f aca="false">7*T$125*T$67</f>
        <v>17.85</v>
      </c>
      <c r="V529" s="502" t="n">
        <f aca="false">7*U$125*U$67</f>
        <v>17.85</v>
      </c>
      <c r="W529" s="502" t="n">
        <f aca="false">7*V$125*V$67</f>
        <v>17.85</v>
      </c>
      <c r="BB529" s="0"/>
      <c r="BC529" s="0"/>
      <c r="BD529" s="0"/>
      <c r="BE529" s="0"/>
      <c r="BF529" s="0"/>
      <c r="BG529" s="0"/>
      <c r="BH529" s="0"/>
      <c r="BI529" s="0"/>
      <c r="BJ529" s="0"/>
      <c r="BK529" s="0"/>
      <c r="BL529" s="0"/>
      <c r="BM529" s="0"/>
      <c r="BN529" s="0"/>
      <c r="BO529" s="0"/>
      <c r="BP529" s="0"/>
      <c r="BQ529" s="0"/>
      <c r="BR529" s="0"/>
    </row>
    <row r="530" s="498" customFormat="true" ht="15" hidden="false" customHeight="false" outlineLevel="0" collapsed="false">
      <c r="A530" s="606"/>
      <c r="B530" s="503" t="s">
        <v>106</v>
      </c>
      <c r="C530" s="501"/>
      <c r="D530" s="501" t="n">
        <f aca="false">SUM(D527:D529)</f>
        <v>0</v>
      </c>
      <c r="E530" s="501" t="n">
        <f aca="false">SUM(E527:E529)</f>
        <v>0</v>
      </c>
      <c r="F530" s="501" t="n">
        <f aca="false">SUM(F527:F529)</f>
        <v>0</v>
      </c>
      <c r="G530" s="501" t="n">
        <f aca="false">SUM(G527:G529)</f>
        <v>0</v>
      </c>
      <c r="H530" s="501" t="n">
        <f aca="false">SUM(H527:H529)</f>
        <v>0</v>
      </c>
      <c r="I530" s="501" t="n">
        <f aca="false">SUM(I527:I529)</f>
        <v>0</v>
      </c>
      <c r="J530" s="501" t="n">
        <f aca="false">SUM(J527:J529)</f>
        <v>0</v>
      </c>
      <c r="K530" s="501" t="n">
        <f aca="false">SUM(K527:K529)</f>
        <v>0</v>
      </c>
      <c r="L530" s="501" t="n">
        <f aca="false">SUM(L527:L529)</f>
        <v>0</v>
      </c>
      <c r="M530" s="501" t="n">
        <f aca="false">SUM(M527:M529)</f>
        <v>0</v>
      </c>
      <c r="N530" s="499" t="n">
        <f aca="false">SUM(N527:N529)</f>
        <v>15</v>
      </c>
      <c r="O530" s="499" t="n">
        <f aca="false">SUM(O527:O529)</f>
        <v>17.55</v>
      </c>
      <c r="P530" s="499" t="n">
        <f aca="false">SUM(P527:P529)</f>
        <v>20.1</v>
      </c>
      <c r="Q530" s="501" t="n">
        <f aca="false">SUM(Q527:Q529)</f>
        <v>22.65</v>
      </c>
      <c r="R530" s="501" t="n">
        <f aca="false">SUM(R527:R529)</f>
        <v>25.2</v>
      </c>
      <c r="S530" s="501" t="n">
        <f aca="false">SUM(S527:S529)</f>
        <v>27.75</v>
      </c>
      <c r="T530" s="501" t="n">
        <f aca="false">SUM(T527:T529)</f>
        <v>30.3</v>
      </c>
      <c r="U530" s="501" t="n">
        <f aca="false">SUM(U527:U529)</f>
        <v>32.85</v>
      </c>
      <c r="V530" s="501" t="n">
        <f aca="false">SUM(V527:V529)</f>
        <v>32.85</v>
      </c>
      <c r="W530" s="501" t="n">
        <f aca="false">SUM(W527:W529)</f>
        <v>32.85</v>
      </c>
      <c r="BB530" s="0"/>
      <c r="BC530" s="0"/>
      <c r="BD530" s="0"/>
      <c r="BE530" s="0"/>
      <c r="BF530" s="0"/>
      <c r="BG530" s="0"/>
      <c r="BH530" s="0"/>
      <c r="BI530" s="0"/>
      <c r="BJ530" s="0"/>
      <c r="BK530" s="0"/>
      <c r="BL530" s="0"/>
      <c r="BM530" s="0"/>
      <c r="BN530" s="0"/>
      <c r="BO530" s="0"/>
      <c r="BP530" s="0"/>
      <c r="BQ530" s="0"/>
      <c r="BR530" s="0"/>
    </row>
    <row r="531" s="498" customFormat="true" ht="15" hidden="false" customHeight="false" outlineLevel="0" collapsed="false">
      <c r="A531" s="606"/>
      <c r="B531" s="503" t="s">
        <v>597</v>
      </c>
      <c r="C531" s="501"/>
      <c r="D531" s="501"/>
      <c r="E531" s="501"/>
      <c r="F531" s="501"/>
      <c r="G531" s="501"/>
      <c r="H531" s="501"/>
      <c r="I531" s="501"/>
      <c r="J531" s="501"/>
      <c r="K531" s="501"/>
      <c r="L531" s="501"/>
      <c r="M531" s="501"/>
      <c r="N531" s="499"/>
      <c r="O531" s="499"/>
      <c r="P531" s="499"/>
      <c r="Q531" s="501"/>
      <c r="R531" s="501"/>
      <c r="S531" s="501"/>
      <c r="T531" s="501"/>
      <c r="U531" s="501"/>
      <c r="V531" s="501"/>
      <c r="W531" s="501"/>
      <c r="BB531" s="0"/>
      <c r="BC531" s="0"/>
      <c r="BD531" s="0"/>
      <c r="BE531" s="0"/>
      <c r="BF531" s="0"/>
      <c r="BG531" s="0"/>
      <c r="BH531" s="0"/>
      <c r="BI531" s="0"/>
      <c r="BJ531" s="0"/>
      <c r="BK531" s="0"/>
      <c r="BL531" s="0"/>
      <c r="BM531" s="0"/>
      <c r="BN531" s="0"/>
      <c r="BO531" s="0"/>
      <c r="BP531" s="0"/>
      <c r="BQ531" s="0"/>
      <c r="BR531" s="0"/>
    </row>
    <row r="532" s="498" customFormat="true" ht="15" hidden="false" customHeight="false" outlineLevel="0" collapsed="false">
      <c r="A532" s="606"/>
      <c r="B532" s="504" t="s">
        <v>303</v>
      </c>
      <c r="C532" s="502"/>
      <c r="D532" s="502"/>
      <c r="E532" s="502"/>
      <c r="F532" s="502"/>
      <c r="G532" s="502"/>
      <c r="H532" s="502"/>
      <c r="I532" s="502"/>
      <c r="J532" s="502"/>
      <c r="K532" s="502"/>
      <c r="L532" s="502"/>
      <c r="M532" s="502"/>
      <c r="N532" s="222"/>
      <c r="O532" s="222"/>
      <c r="P532" s="222"/>
      <c r="Q532" s="501" t="s">
        <v>128</v>
      </c>
      <c r="R532" s="501" t="s">
        <v>128</v>
      </c>
      <c r="S532" s="501" t="s">
        <v>128</v>
      </c>
      <c r="T532" s="501" t="s">
        <v>128</v>
      </c>
      <c r="U532" s="501" t="s">
        <v>128</v>
      </c>
      <c r="V532" s="502"/>
      <c r="W532" s="502"/>
      <c r="BB532" s="0"/>
      <c r="BC532" s="0"/>
      <c r="BD532" s="0"/>
      <c r="BE532" s="0"/>
      <c r="BF532" s="0"/>
      <c r="BG532" s="0"/>
      <c r="BH532" s="0"/>
      <c r="BI532" s="0"/>
      <c r="BJ532" s="0"/>
      <c r="BK532" s="0"/>
      <c r="BL532" s="0"/>
      <c r="BM532" s="0"/>
      <c r="BN532" s="0"/>
      <c r="BO532" s="0"/>
      <c r="BP532" s="0"/>
      <c r="BQ532" s="0"/>
      <c r="BR532" s="0"/>
    </row>
    <row r="533" s="498" customFormat="true" ht="15" hidden="false" customHeight="false" outlineLevel="0" collapsed="false">
      <c r="A533" s="606"/>
      <c r="B533" s="500" t="s">
        <v>518</v>
      </c>
      <c r="C533" s="502"/>
      <c r="D533" s="502" t="n">
        <f aca="false">$C533*C$68</f>
        <v>0</v>
      </c>
      <c r="E533" s="502" t="n">
        <f aca="false">$C533*D$68</f>
        <v>0</v>
      </c>
      <c r="F533" s="502" t="n">
        <f aca="false">$C533*E$68</f>
        <v>0</v>
      </c>
      <c r="G533" s="502" t="n">
        <f aca="false">$C533*F$68</f>
        <v>0</v>
      </c>
      <c r="H533" s="502" t="n">
        <f aca="false">$C533*G$68</f>
        <v>0</v>
      </c>
      <c r="I533" s="502" t="n">
        <f aca="false">$C533*H$68</f>
        <v>0</v>
      </c>
      <c r="J533" s="502" t="n">
        <f aca="false">$C533*I$68</f>
        <v>0</v>
      </c>
      <c r="K533" s="502" t="n">
        <f aca="false">$C533*J$68</f>
        <v>0</v>
      </c>
      <c r="L533" s="502" t="n">
        <f aca="false">$C533*K$68</f>
        <v>0</v>
      </c>
      <c r="M533" s="502" t="n">
        <f aca="false">$C533*L$68</f>
        <v>0</v>
      </c>
      <c r="N533" s="222" t="n">
        <f aca="false">$C533*M$68</f>
        <v>0</v>
      </c>
      <c r="O533" s="222" t="n">
        <f aca="false">$C533*N$68</f>
        <v>0</v>
      </c>
      <c r="P533" s="222" t="n">
        <f aca="false">$C533*O$68</f>
        <v>0</v>
      </c>
      <c r="Q533" s="502" t="n">
        <f aca="false">$C533*P$68</f>
        <v>0</v>
      </c>
      <c r="R533" s="502" t="n">
        <f aca="false">$C533*Q$68</f>
        <v>0</v>
      </c>
      <c r="S533" s="502" t="n">
        <f aca="false">$C533*R$68</f>
        <v>0</v>
      </c>
      <c r="T533" s="502" t="n">
        <f aca="false">$C533*S$68</f>
        <v>0</v>
      </c>
      <c r="U533" s="502" t="n">
        <f aca="false">$C533*T$68</f>
        <v>0</v>
      </c>
      <c r="V533" s="502" t="n">
        <f aca="false">$C533*U$68</f>
        <v>0</v>
      </c>
      <c r="W533" s="502" t="n">
        <f aca="false">$C533*V$68</f>
        <v>0</v>
      </c>
      <c r="BB533" s="0"/>
      <c r="BC533" s="0"/>
      <c r="BD533" s="0"/>
      <c r="BE533" s="0"/>
      <c r="BF533" s="0"/>
      <c r="BG533" s="0"/>
      <c r="BH533" s="0"/>
      <c r="BI533" s="0"/>
      <c r="BJ533" s="0"/>
      <c r="BK533" s="0"/>
      <c r="BL533" s="0"/>
      <c r="BM533" s="0"/>
      <c r="BN533" s="0"/>
      <c r="BO533" s="0"/>
      <c r="BP533" s="0"/>
      <c r="BQ533" s="0"/>
      <c r="BR533" s="0"/>
    </row>
    <row r="534" customFormat="false" ht="15" hidden="false" customHeight="false" outlineLevel="0" collapsed="false">
      <c r="A534" s="186"/>
      <c r="B534" s="402" t="s">
        <v>524</v>
      </c>
      <c r="C534" s="449"/>
      <c r="D534" s="221" t="n">
        <f aca="false">$C534*C$68</f>
        <v>0</v>
      </c>
      <c r="E534" s="221" t="n">
        <f aca="false">$C534*D$68</f>
        <v>0</v>
      </c>
      <c r="F534" s="221" t="n">
        <f aca="false">$C534*E$68</f>
        <v>0</v>
      </c>
      <c r="G534" s="221" t="n">
        <f aca="false">$C534*F$68</f>
        <v>0</v>
      </c>
      <c r="H534" s="221" t="n">
        <f aca="false">$C534*G$68</f>
        <v>0</v>
      </c>
      <c r="I534" s="221" t="n">
        <f aca="false">$C534*H$68</f>
        <v>0</v>
      </c>
      <c r="J534" s="221" t="n">
        <f aca="false">$C534*I$68</f>
        <v>0</v>
      </c>
      <c r="K534" s="221" t="n">
        <f aca="false">$C534*J$68</f>
        <v>0</v>
      </c>
      <c r="L534" s="221" t="n">
        <f aca="false">$C534*K$68</f>
        <v>0</v>
      </c>
      <c r="M534" s="221" t="n">
        <f aca="false">$C534*L$68</f>
        <v>0</v>
      </c>
      <c r="N534" s="222" t="n">
        <f aca="false">$C534*M$68</f>
        <v>0</v>
      </c>
      <c r="O534" s="222" t="n">
        <f aca="false">$C534*N$68</f>
        <v>0</v>
      </c>
      <c r="P534" s="222" t="n">
        <f aca="false">$C534*O$68</f>
        <v>0</v>
      </c>
      <c r="Q534" s="221" t="n">
        <f aca="false">$C534*P$68</f>
        <v>0</v>
      </c>
      <c r="R534" s="221" t="n">
        <f aca="false">$C534*Q$68</f>
        <v>0</v>
      </c>
      <c r="S534" s="221" t="n">
        <f aca="false">$C534*R$68</f>
        <v>0</v>
      </c>
      <c r="T534" s="221" t="n">
        <f aca="false">$C534*S$68</f>
        <v>0</v>
      </c>
      <c r="U534" s="221" t="n">
        <f aca="false">$C534*T$68</f>
        <v>0</v>
      </c>
      <c r="V534" s="221" t="n">
        <f aca="false">$C534*U$68</f>
        <v>0</v>
      </c>
      <c r="W534" s="221" t="n">
        <f aca="false">$C534*V$68</f>
        <v>0</v>
      </c>
    </row>
    <row r="535" customFormat="false" ht="15" hidden="false" customHeight="false" outlineLevel="0" collapsed="false">
      <c r="A535" s="186"/>
      <c r="B535" s="402" t="s">
        <v>531</v>
      </c>
      <c r="C535" s="449" t="n">
        <v>16</v>
      </c>
      <c r="D535" s="221" t="n">
        <f aca="false">$C535*C$68</f>
        <v>4.8</v>
      </c>
      <c r="E535" s="221" t="n">
        <f aca="false">$C535*D$68</f>
        <v>4.8</v>
      </c>
      <c r="F535" s="221" t="n">
        <f aca="false">$C535*E$68</f>
        <v>4.8</v>
      </c>
      <c r="G535" s="221" t="n">
        <f aca="false">$C535*F$68</f>
        <v>4.8</v>
      </c>
      <c r="H535" s="221" t="n">
        <f aca="false">$C535*G$68</f>
        <v>4.8</v>
      </c>
      <c r="I535" s="221" t="n">
        <f aca="false">$C535*H$68</f>
        <v>4.8</v>
      </c>
      <c r="J535" s="221" t="n">
        <f aca="false">$C535*I$68</f>
        <v>4.8</v>
      </c>
      <c r="K535" s="221" t="n">
        <f aca="false">$C535*J$68</f>
        <v>4.8</v>
      </c>
      <c r="L535" s="221" t="n">
        <f aca="false">$C535*K$68</f>
        <v>9.6</v>
      </c>
      <c r="M535" s="221" t="n">
        <f aca="false">$C535*L$68</f>
        <v>9.6</v>
      </c>
      <c r="N535" s="222" t="n">
        <f aca="false">$C535*M$68</f>
        <v>9.6</v>
      </c>
      <c r="O535" s="222" t="n">
        <f aca="false">$C535*N$68</f>
        <v>9.6</v>
      </c>
      <c r="P535" s="222" t="n">
        <f aca="false">$C535*O$68</f>
        <v>9.6</v>
      </c>
      <c r="Q535" s="221" t="n">
        <f aca="false">$C535*P$68</f>
        <v>9.6</v>
      </c>
      <c r="R535" s="221" t="n">
        <f aca="false">$C535*Q$68</f>
        <v>9.6</v>
      </c>
      <c r="S535" s="221" t="n">
        <f aca="false">$C535*R$68</f>
        <v>9.6</v>
      </c>
      <c r="T535" s="221" t="n">
        <f aca="false">$C535*S$68</f>
        <v>9.6</v>
      </c>
      <c r="U535" s="221" t="n">
        <f aca="false">$C535*T$68</f>
        <v>9.6</v>
      </c>
      <c r="V535" s="221" t="n">
        <f aca="false">$C535*U$68</f>
        <v>9.6</v>
      </c>
      <c r="W535" s="221" t="n">
        <f aca="false">$C535*V$68</f>
        <v>9.6</v>
      </c>
    </row>
    <row r="536" customFormat="false" ht="15" hidden="false" customHeight="false" outlineLevel="0" collapsed="false">
      <c r="A536" s="186"/>
      <c r="B536" s="397" t="s">
        <v>106</v>
      </c>
      <c r="C536" s="449" t="n">
        <f aca="false">SUM(C533:C535)</f>
        <v>16</v>
      </c>
      <c r="D536" s="221" t="n">
        <f aca="false">SUM(D533:D535)</f>
        <v>4.8</v>
      </c>
      <c r="E536" s="221" t="n">
        <f aca="false">SUM(E533:E535)</f>
        <v>4.8</v>
      </c>
      <c r="F536" s="221" t="n">
        <f aca="false">SUM(F533:F535)</f>
        <v>4.8</v>
      </c>
      <c r="G536" s="221" t="n">
        <f aca="false">SUM(G533:G535)</f>
        <v>4.8</v>
      </c>
      <c r="H536" s="221" t="n">
        <f aca="false">SUM(H533:H535)</f>
        <v>4.8</v>
      </c>
      <c r="I536" s="221" t="n">
        <f aca="false">SUM(I533:I535)</f>
        <v>4.8</v>
      </c>
      <c r="J536" s="221" t="n">
        <f aca="false">SUM(J533:J535)</f>
        <v>4.8</v>
      </c>
      <c r="K536" s="221" t="n">
        <f aca="false">SUM(K533:K535)</f>
        <v>4.8</v>
      </c>
      <c r="L536" s="221" t="n">
        <f aca="false">SUM(L533:L535)</f>
        <v>9.6</v>
      </c>
      <c r="M536" s="221" t="n">
        <f aca="false">SUM(M533:M535)</f>
        <v>9.6</v>
      </c>
      <c r="N536" s="222" t="n">
        <f aca="false">SUM(N533:N535)</f>
        <v>9.6</v>
      </c>
      <c r="O536" s="222" t="n">
        <f aca="false">SUM(O533:O535)</f>
        <v>9.6</v>
      </c>
      <c r="P536" s="222" t="n">
        <f aca="false">SUM(P533:P535)</f>
        <v>9.6</v>
      </c>
      <c r="Q536" s="221" t="n">
        <f aca="false">SUM(Q533:Q535)</f>
        <v>9.6</v>
      </c>
      <c r="R536" s="221" t="n">
        <f aca="false">SUM(R533:R535)</f>
        <v>9.6</v>
      </c>
      <c r="S536" s="221" t="n">
        <f aca="false">SUM(S533:S535)</f>
        <v>9.6</v>
      </c>
      <c r="T536" s="221" t="n">
        <f aca="false">SUM(T533:T535)</f>
        <v>9.6</v>
      </c>
      <c r="U536" s="221" t="n">
        <f aca="false">SUM(U533:U535)</f>
        <v>9.6</v>
      </c>
      <c r="V536" s="221" t="n">
        <f aca="false">SUM(V533:V535)</f>
        <v>9.6</v>
      </c>
      <c r="W536" s="221" t="n">
        <f aca="false">SUM(W533:W535)</f>
        <v>9.6</v>
      </c>
    </row>
    <row r="537" customFormat="false" ht="15" hidden="false" customHeight="false" outlineLevel="0" collapsed="false">
      <c r="A537" s="186"/>
      <c r="B537" s="397" t="s">
        <v>597</v>
      </c>
      <c r="C537" s="221"/>
      <c r="D537" s="221"/>
      <c r="E537" s="221"/>
      <c r="F537" s="221"/>
      <c r="G537" s="221"/>
      <c r="H537" s="221"/>
      <c r="I537" s="221"/>
      <c r="J537" s="221"/>
      <c r="K537" s="221"/>
      <c r="L537" s="221"/>
      <c r="M537" s="221"/>
      <c r="N537" s="222"/>
      <c r="O537" s="222"/>
      <c r="P537" s="222"/>
      <c r="Q537" s="221"/>
      <c r="R537" s="221"/>
      <c r="S537" s="221"/>
      <c r="T537" s="221"/>
      <c r="U537" s="221"/>
      <c r="V537" s="221"/>
      <c r="W537" s="221"/>
    </row>
    <row r="538" customFormat="false" ht="15" hidden="false" customHeight="false" outlineLevel="0" collapsed="false">
      <c r="A538" s="186"/>
      <c r="B538" s="394" t="s">
        <v>304</v>
      </c>
      <c r="C538" s="221"/>
      <c r="D538" s="221"/>
      <c r="E538" s="221"/>
      <c r="F538" s="221"/>
      <c r="G538" s="221"/>
      <c r="H538" s="221"/>
      <c r="I538" s="221"/>
      <c r="J538" s="221"/>
      <c r="K538" s="221"/>
      <c r="L538" s="221"/>
      <c r="M538" s="221"/>
      <c r="N538" s="222"/>
      <c r="O538" s="222"/>
      <c r="P538" s="222"/>
      <c r="Q538" s="221"/>
      <c r="R538" s="221"/>
      <c r="S538" s="221"/>
      <c r="T538" s="221"/>
      <c r="U538" s="221"/>
      <c r="V538" s="221"/>
      <c r="W538" s="221"/>
    </row>
    <row r="539" customFormat="false" ht="15" hidden="false" customHeight="false" outlineLevel="0" collapsed="false">
      <c r="A539" s="186"/>
      <c r="B539" s="402" t="s">
        <v>518</v>
      </c>
      <c r="C539" s="221"/>
      <c r="D539" s="221" t="n">
        <f aca="false">$C539*C$69</f>
        <v>0</v>
      </c>
      <c r="E539" s="221" t="n">
        <f aca="false">$C539*D$69</f>
        <v>0</v>
      </c>
      <c r="F539" s="221" t="n">
        <f aca="false">$C539*E$69</f>
        <v>0</v>
      </c>
      <c r="G539" s="221" t="n">
        <f aca="false">$C539*F$69</f>
        <v>0</v>
      </c>
      <c r="H539" s="221" t="n">
        <f aca="false">$C539*G$69</f>
        <v>0</v>
      </c>
      <c r="I539" s="221" t="n">
        <f aca="false">$C539*H$69</f>
        <v>0</v>
      </c>
      <c r="J539" s="221" t="n">
        <f aca="false">$C539*I$69</f>
        <v>0</v>
      </c>
      <c r="K539" s="221" t="n">
        <f aca="false">$C539*J$69</f>
        <v>0</v>
      </c>
      <c r="L539" s="221" t="n">
        <f aca="false">$C539*K$69</f>
        <v>0</v>
      </c>
      <c r="M539" s="221" t="n">
        <f aca="false">$C539*L$69</f>
        <v>0</v>
      </c>
      <c r="N539" s="222" t="n">
        <f aca="false">$C539*M$69</f>
        <v>0</v>
      </c>
      <c r="O539" s="222" t="n">
        <f aca="false">$C539*N$69</f>
        <v>0</v>
      </c>
      <c r="P539" s="222" t="n">
        <f aca="false">$C539*O$69</f>
        <v>0</v>
      </c>
      <c r="Q539" s="221" t="n">
        <f aca="false">$C539*P$69</f>
        <v>0</v>
      </c>
      <c r="R539" s="221" t="n">
        <f aca="false">$C539*Q$69</f>
        <v>0</v>
      </c>
      <c r="S539" s="221" t="n">
        <f aca="false">$C539*R$69</f>
        <v>0</v>
      </c>
      <c r="T539" s="221" t="n">
        <f aca="false">$C539*S$69</f>
        <v>0</v>
      </c>
      <c r="U539" s="221" t="n">
        <f aca="false">$C539*T$69</f>
        <v>0</v>
      </c>
      <c r="V539" s="221" t="n">
        <f aca="false">$C539*U$69</f>
        <v>0</v>
      </c>
      <c r="W539" s="221" t="n">
        <f aca="false">$C539*V$69</f>
        <v>0</v>
      </c>
    </row>
    <row r="540" customFormat="false" ht="15" hidden="false" customHeight="false" outlineLevel="0" collapsed="false">
      <c r="A540" s="186"/>
      <c r="B540" s="402" t="s">
        <v>524</v>
      </c>
      <c r="C540" s="449"/>
      <c r="D540" s="221" t="n">
        <f aca="false">$C540*C$69</f>
        <v>0</v>
      </c>
      <c r="E540" s="221" t="n">
        <f aca="false">$C540*D$69</f>
        <v>0</v>
      </c>
      <c r="F540" s="221" t="n">
        <f aca="false">$C540*E$69</f>
        <v>0</v>
      </c>
      <c r="G540" s="221" t="n">
        <f aca="false">$C540*F$69</f>
        <v>0</v>
      </c>
      <c r="H540" s="221" t="n">
        <f aca="false">$C540*G$69</f>
        <v>0</v>
      </c>
      <c r="I540" s="221" t="n">
        <f aca="false">$C540*H$69</f>
        <v>0</v>
      </c>
      <c r="J540" s="221" t="n">
        <f aca="false">$C540*I$69</f>
        <v>0</v>
      </c>
      <c r="K540" s="221" t="n">
        <f aca="false">$C540*J$69</f>
        <v>0</v>
      </c>
      <c r="L540" s="221" t="n">
        <f aca="false">$C540*K$69</f>
        <v>0</v>
      </c>
      <c r="M540" s="221" t="n">
        <f aca="false">$C540*L$69</f>
        <v>0</v>
      </c>
      <c r="N540" s="222" t="n">
        <f aca="false">$C540*M$69</f>
        <v>0</v>
      </c>
      <c r="O540" s="222" t="n">
        <f aca="false">$C540*N$69</f>
        <v>0</v>
      </c>
      <c r="P540" s="222" t="n">
        <f aca="false">$C540*O$69</f>
        <v>0</v>
      </c>
      <c r="Q540" s="221" t="n">
        <f aca="false">$C540*P$69</f>
        <v>0</v>
      </c>
      <c r="R540" s="221" t="n">
        <f aca="false">$C540*Q$69</f>
        <v>0</v>
      </c>
      <c r="S540" s="221" t="n">
        <f aca="false">$C540*R$69</f>
        <v>0</v>
      </c>
      <c r="T540" s="221" t="n">
        <f aca="false">$C540*S$69</f>
        <v>0</v>
      </c>
      <c r="U540" s="221" t="n">
        <f aca="false">$C540*T$69</f>
        <v>0</v>
      </c>
      <c r="V540" s="221" t="n">
        <f aca="false">$C540*U$69</f>
        <v>0</v>
      </c>
      <c r="W540" s="221" t="n">
        <f aca="false">$C540*V$69</f>
        <v>0</v>
      </c>
    </row>
    <row r="541" customFormat="false" ht="15" hidden="false" customHeight="false" outlineLevel="0" collapsed="false">
      <c r="A541" s="186"/>
      <c r="B541" s="402" t="s">
        <v>531</v>
      </c>
      <c r="C541" s="449" t="n">
        <v>10</v>
      </c>
      <c r="D541" s="221" t="n">
        <f aca="false">$C541*C$69</f>
        <v>2</v>
      </c>
      <c r="E541" s="221" t="n">
        <f aca="false">$C541*D$69</f>
        <v>2</v>
      </c>
      <c r="F541" s="221" t="n">
        <f aca="false">$C541*E$69</f>
        <v>2</v>
      </c>
      <c r="G541" s="221" t="n">
        <f aca="false">$C541*F$69</f>
        <v>2</v>
      </c>
      <c r="H541" s="221" t="n">
        <f aca="false">$C541*G$69</f>
        <v>2</v>
      </c>
      <c r="I541" s="221" t="n">
        <f aca="false">$C541*H$69</f>
        <v>2</v>
      </c>
      <c r="J541" s="221" t="n">
        <f aca="false">$C541*I$69</f>
        <v>2</v>
      </c>
      <c r="K541" s="221" t="n">
        <f aca="false">$C541*J$69</f>
        <v>2</v>
      </c>
      <c r="L541" s="221" t="n">
        <f aca="false">$C541*K$69</f>
        <v>2</v>
      </c>
      <c r="M541" s="221" t="n">
        <f aca="false">$C541*L$69</f>
        <v>2</v>
      </c>
      <c r="N541" s="222" t="n">
        <f aca="false">$C541*M$69</f>
        <v>2</v>
      </c>
      <c r="O541" s="222" t="n">
        <f aca="false">$C541*N$69</f>
        <v>2</v>
      </c>
      <c r="P541" s="222" t="n">
        <f aca="false">$C541*O$69</f>
        <v>2</v>
      </c>
      <c r="Q541" s="221" t="n">
        <f aca="false">$C541*P$69</f>
        <v>2</v>
      </c>
      <c r="R541" s="221" t="n">
        <f aca="false">$C541*Q$69</f>
        <v>2</v>
      </c>
      <c r="S541" s="221" t="n">
        <f aca="false">$C541*R$69</f>
        <v>2</v>
      </c>
      <c r="T541" s="221" t="n">
        <f aca="false">$C541*S$69</f>
        <v>2</v>
      </c>
      <c r="U541" s="221" t="n">
        <f aca="false">$C541*T$69</f>
        <v>2</v>
      </c>
      <c r="V541" s="221" t="n">
        <f aca="false">$C541*U$69</f>
        <v>2</v>
      </c>
      <c r="W541" s="221" t="n">
        <f aca="false">$C541*V$69</f>
        <v>2</v>
      </c>
    </row>
    <row r="542" customFormat="false" ht="15" hidden="false" customHeight="false" outlineLevel="0" collapsed="false">
      <c r="A542" s="186"/>
      <c r="B542" s="397" t="s">
        <v>106</v>
      </c>
      <c r="C542" s="449" t="n">
        <f aca="false">SUM(C539:C541)</f>
        <v>10</v>
      </c>
      <c r="D542" s="221" t="n">
        <f aca="false">SUM(D539:D541)</f>
        <v>2</v>
      </c>
      <c r="E542" s="221" t="n">
        <f aca="false">SUM(E539:E541)</f>
        <v>2</v>
      </c>
      <c r="F542" s="221" t="n">
        <f aca="false">SUM(F539:F541)</f>
        <v>2</v>
      </c>
      <c r="G542" s="221" t="n">
        <f aca="false">SUM(G539:G541)</f>
        <v>2</v>
      </c>
      <c r="H542" s="221" t="n">
        <f aca="false">SUM(H539:H541)</f>
        <v>2</v>
      </c>
      <c r="I542" s="221" t="n">
        <f aca="false">SUM(I539:I541)</f>
        <v>2</v>
      </c>
      <c r="J542" s="221" t="n">
        <f aca="false">SUM(J539:J541)</f>
        <v>2</v>
      </c>
      <c r="K542" s="221" t="n">
        <f aca="false">SUM(K539:K541)</f>
        <v>2</v>
      </c>
      <c r="L542" s="221" t="n">
        <f aca="false">SUM(L539:L541)</f>
        <v>2</v>
      </c>
      <c r="M542" s="221" t="n">
        <f aca="false">SUM(M539:M541)</f>
        <v>2</v>
      </c>
      <c r="N542" s="222" t="n">
        <f aca="false">SUM(N539:N541)</f>
        <v>2</v>
      </c>
      <c r="O542" s="222" t="n">
        <f aca="false">SUM(O539:O541)</f>
        <v>2</v>
      </c>
      <c r="P542" s="222" t="n">
        <f aca="false">SUM(P539:P541)</f>
        <v>2</v>
      </c>
      <c r="Q542" s="221" t="n">
        <f aca="false">SUM(Q539:Q541)</f>
        <v>2</v>
      </c>
      <c r="R542" s="221" t="n">
        <f aca="false">SUM(R539:R541)</f>
        <v>2</v>
      </c>
      <c r="S542" s="221" t="n">
        <f aca="false">SUM(S539:S541)</f>
        <v>2</v>
      </c>
      <c r="T542" s="221" t="n">
        <f aca="false">SUM(T539:T541)</f>
        <v>2</v>
      </c>
      <c r="U542" s="221" t="n">
        <f aca="false">SUM(U539:U541)</f>
        <v>2</v>
      </c>
      <c r="V542" s="221" t="n">
        <f aca="false">SUM(V539:V541)</f>
        <v>2</v>
      </c>
      <c r="W542" s="221" t="n">
        <f aca="false">SUM(W539:W541)</f>
        <v>2</v>
      </c>
    </row>
    <row r="543" customFormat="false" ht="15" hidden="false" customHeight="false" outlineLevel="0" collapsed="false">
      <c r="A543" s="186"/>
      <c r="B543" s="397" t="s">
        <v>597</v>
      </c>
      <c r="C543" s="221"/>
      <c r="D543" s="221"/>
      <c r="E543" s="221"/>
      <c r="F543" s="221"/>
      <c r="G543" s="221"/>
      <c r="H543" s="221"/>
      <c r="I543" s="221"/>
      <c r="J543" s="221"/>
      <c r="K543" s="221"/>
      <c r="L543" s="221"/>
      <c r="M543" s="221"/>
      <c r="N543" s="222"/>
      <c r="O543" s="222"/>
      <c r="P543" s="222"/>
      <c r="Q543" s="221"/>
      <c r="R543" s="221"/>
      <c r="S543" s="221"/>
      <c r="T543" s="221"/>
      <c r="U543" s="221"/>
      <c r="V543" s="221"/>
      <c r="W543" s="221"/>
    </row>
    <row r="544" customFormat="false" ht="15" hidden="false" customHeight="false" outlineLevel="0" collapsed="false">
      <c r="A544" s="186"/>
      <c r="B544" s="221" t="s">
        <v>106</v>
      </c>
      <c r="C544" s="449" t="n">
        <f aca="false">C542+C536+C530+C524+C517+C507+C497+C487</f>
        <v>101</v>
      </c>
      <c r="D544" s="449" t="n">
        <f aca="false">D542+D536+D530+D524+D517+D507+D497+D487</f>
        <v>30</v>
      </c>
      <c r="E544" s="449" t="n">
        <f aca="false">E542+E536+E530+E524+E517+E507+E497+E487</f>
        <v>30.008</v>
      </c>
      <c r="F544" s="449" t="n">
        <f aca="false">F542+F536+F530+F524+F517+F507+F497+F487</f>
        <v>30.016</v>
      </c>
      <c r="G544" s="449" t="n">
        <f aca="false">G542+G536+G530+G524+G517+G507+G497+G487</f>
        <v>30.024</v>
      </c>
      <c r="H544" s="449" t="n">
        <f aca="false">H542+H536+H530+H524+H517+H507+H497+H487</f>
        <v>30.032</v>
      </c>
      <c r="I544" s="449" t="n">
        <f aca="false">I542+I536+I530+I524+I517+I507+I497+I487</f>
        <v>30.056</v>
      </c>
      <c r="J544" s="449" t="n">
        <f aca="false">J542+J536+J530+J524+J517+J507+J497+J487</f>
        <v>30.204</v>
      </c>
      <c r="K544" s="449" t="n">
        <f aca="false">K542+K536+K530+K524+K517+K507+K497+K487</f>
        <v>30.372</v>
      </c>
      <c r="L544" s="449" t="n">
        <f aca="false">L542+L536+L530+L524+L517+L507+L497+L487</f>
        <v>51.552</v>
      </c>
      <c r="M544" s="449" t="n">
        <f aca="false">M542+M536+M530+M524+M517+M507+M497+M487</f>
        <v>51.55584</v>
      </c>
      <c r="N544" s="499" t="n">
        <f aca="false">N542+N536+N530+N524+N517+N507+N497+N487</f>
        <v>66.55968</v>
      </c>
      <c r="O544" s="499" t="n">
        <f aca="false">O542+O536+O530+O524+O517+O507+O497+O487</f>
        <v>69.11352</v>
      </c>
      <c r="P544" s="499" t="n">
        <f aca="false">P542+P536+P530+P524+P517+P507+P497+P487</f>
        <v>71.66736</v>
      </c>
      <c r="Q544" s="449" t="n">
        <f aca="false">Q542+Q536+Q530+Q524+Q517+Q507+Q497+Q487</f>
        <v>74.2212</v>
      </c>
      <c r="R544" s="449" t="n">
        <f aca="false">R542+R536+R530+R524+R517+R507+R497+R487</f>
        <v>76.77504</v>
      </c>
      <c r="S544" s="449" t="n">
        <f aca="false">S542+S536+S530+S524+S517+S507+S497+S487</f>
        <v>79.32888</v>
      </c>
      <c r="T544" s="449" t="n">
        <f aca="false">T542+T536+T530+T524+T517+T507+T497+T487</f>
        <v>81.88272</v>
      </c>
      <c r="U544" s="449" t="n">
        <f aca="false">U542+U536+U530+U524+U517+U507+U497+U487</f>
        <v>84.43656</v>
      </c>
      <c r="V544" s="449" t="n">
        <f aca="false">V542+V536+V530+V524+V517+V507+V497+V487</f>
        <v>84.50792</v>
      </c>
      <c r="W544" s="449" t="n">
        <f aca="false">W542+W536+W530+W524+W517+W507+W497+W487</f>
        <v>84.59656</v>
      </c>
    </row>
    <row r="545" customFormat="false" ht="15.75" hidden="false" customHeight="true" outlineLevel="0" collapsed="false">
      <c r="A545" s="186"/>
      <c r="B545" s="197" t="s">
        <v>592</v>
      </c>
      <c r="C545" s="197"/>
      <c r="D545" s="197"/>
      <c r="E545" s="197"/>
      <c r="F545" s="197"/>
      <c r="G545" s="197"/>
      <c r="H545" s="197"/>
      <c r="I545" s="197"/>
      <c r="J545" s="197"/>
      <c r="K545" s="197"/>
      <c r="L545" s="197"/>
      <c r="M545" s="197"/>
      <c r="N545" s="490"/>
      <c r="O545" s="490"/>
      <c r="P545" s="490"/>
      <c r="Q545" s="337"/>
      <c r="R545" s="337"/>
      <c r="S545" s="337"/>
      <c r="T545" s="337"/>
      <c r="U545" s="337"/>
      <c r="V545" s="337"/>
      <c r="W545" s="337"/>
    </row>
    <row r="546" customFormat="false" ht="15" hidden="false" customHeight="false" outlineLevel="0" collapsed="false">
      <c r="A546" s="186"/>
      <c r="B546" s="512" t="s">
        <v>627</v>
      </c>
      <c r="C546" s="197" t="n">
        <f aca="false">(2500*0.3)/50</f>
        <v>15</v>
      </c>
      <c r="D546" s="221" t="n">
        <f aca="false">$C546*C$77</f>
        <v>0</v>
      </c>
      <c r="E546" s="221" t="n">
        <f aca="false">$C546*D$77</f>
        <v>0</v>
      </c>
      <c r="F546" s="221" t="n">
        <f aca="false">$C546*E$77</f>
        <v>0</v>
      </c>
      <c r="G546" s="221" t="n">
        <f aca="false">$C546*F$77</f>
        <v>0</v>
      </c>
      <c r="H546" s="221" t="n">
        <f aca="false">$C546*G$77</f>
        <v>0</v>
      </c>
      <c r="I546" s="221" t="n">
        <f aca="false">$C546*H$77</f>
        <v>0</v>
      </c>
      <c r="J546" s="221" t="n">
        <f aca="false">$C546*I$77</f>
        <v>0</v>
      </c>
      <c r="K546" s="221" t="n">
        <f aca="false">$C546*J$77</f>
        <v>0</v>
      </c>
      <c r="L546" s="221" t="n">
        <f aca="false">$C546*K$77</f>
        <v>0</v>
      </c>
      <c r="M546" s="221" t="n">
        <f aca="false">$C546*L$77</f>
        <v>0</v>
      </c>
      <c r="N546" s="222" t="n">
        <f aca="false">$C546*M$77</f>
        <v>0</v>
      </c>
      <c r="O546" s="222" t="n">
        <f aca="false">$C546*N$77</f>
        <v>0</v>
      </c>
      <c r="P546" s="222" t="n">
        <f aca="false">$C546*O$77</f>
        <v>0</v>
      </c>
      <c r="Q546" s="221" t="n">
        <f aca="false">$C546*P$77</f>
        <v>0</v>
      </c>
      <c r="R546" s="221" t="n">
        <f aca="false">$C546*Q$77</f>
        <v>0</v>
      </c>
      <c r="S546" s="221" t="n">
        <f aca="false">$C546*R$77</f>
        <v>0</v>
      </c>
      <c r="T546" s="221" t="n">
        <f aca="false">$C546*S$77</f>
        <v>0</v>
      </c>
      <c r="U546" s="221" t="n">
        <f aca="false">$C546*T$77</f>
        <v>0</v>
      </c>
      <c r="V546" s="221" t="n">
        <f aca="false">$C546*U$77</f>
        <v>0</v>
      </c>
      <c r="W546" s="221" t="n">
        <f aca="false">$C546*V$77</f>
        <v>0</v>
      </c>
    </row>
    <row r="547" customFormat="false" ht="15" hidden="false" customHeight="false" outlineLevel="0" collapsed="false">
      <c r="A547" s="186"/>
      <c r="B547" s="397" t="s">
        <v>597</v>
      </c>
      <c r="C547" s="197" t="n">
        <v>0</v>
      </c>
      <c r="D547" s="197" t="n">
        <v>0</v>
      </c>
      <c r="E547" s="197" t="n">
        <v>0</v>
      </c>
      <c r="F547" s="197" t="n">
        <v>0</v>
      </c>
      <c r="G547" s="197" t="n">
        <v>0</v>
      </c>
      <c r="H547" s="197" t="n">
        <v>0</v>
      </c>
      <c r="I547" s="197" t="n">
        <v>0</v>
      </c>
      <c r="J547" s="197" t="n">
        <v>0</v>
      </c>
      <c r="K547" s="197" t="n">
        <v>0</v>
      </c>
      <c r="L547" s="197" t="n">
        <v>0</v>
      </c>
      <c r="M547" s="197" t="n">
        <v>0</v>
      </c>
      <c r="N547" s="204" t="n">
        <v>0</v>
      </c>
      <c r="O547" s="204" t="n">
        <v>0</v>
      </c>
      <c r="P547" s="204" t="n">
        <v>0</v>
      </c>
      <c r="Q547" s="197" t="n">
        <v>0</v>
      </c>
      <c r="R547" s="197" t="n">
        <v>0</v>
      </c>
      <c r="S547" s="197" t="n">
        <v>0</v>
      </c>
      <c r="T547" s="197" t="n">
        <v>0</v>
      </c>
      <c r="U547" s="197" t="n">
        <v>0</v>
      </c>
      <c r="V547" s="197" t="n">
        <v>0</v>
      </c>
      <c r="W547" s="197" t="n">
        <v>0</v>
      </c>
    </row>
    <row r="548" customFormat="false" ht="15" hidden="false" customHeight="false" outlineLevel="0" collapsed="false">
      <c r="A548" s="186"/>
      <c r="B548" s="512" t="s">
        <v>628</v>
      </c>
      <c r="C548" s="509" t="n">
        <f aca="false">(200*0.3)/50</f>
        <v>1.2</v>
      </c>
      <c r="D548" s="509" t="n">
        <f aca="false">$C548*C$78</f>
        <v>3.6</v>
      </c>
      <c r="E548" s="509" t="n">
        <f aca="false">$C548*D$78</f>
        <v>3.6</v>
      </c>
      <c r="F548" s="509" t="n">
        <f aca="false">$C548*E$78</f>
        <v>3.6</v>
      </c>
      <c r="G548" s="509" t="n">
        <f aca="false">$C548*F$78</f>
        <v>3.6</v>
      </c>
      <c r="H548" s="509" t="n">
        <f aca="false">$C548*G$78</f>
        <v>3.6</v>
      </c>
      <c r="I548" s="509" t="n">
        <f aca="false">$C548*H$78</f>
        <v>3.6</v>
      </c>
      <c r="J548" s="509" t="n">
        <f aca="false">$C548*I$78</f>
        <v>3.6</v>
      </c>
      <c r="K548" s="509" t="n">
        <f aca="false">$C548*J$78</f>
        <v>3.6</v>
      </c>
      <c r="L548" s="509" t="n">
        <f aca="false">$C548*K$78</f>
        <v>3.6</v>
      </c>
      <c r="M548" s="509" t="n">
        <f aca="false">$C548*L$78</f>
        <v>3.6</v>
      </c>
      <c r="N548" s="510" t="n">
        <f aca="false">$C548*M$78</f>
        <v>3.6</v>
      </c>
      <c r="O548" s="510" t="n">
        <f aca="false">$C548*N$78</f>
        <v>3.6</v>
      </c>
      <c r="P548" s="510" t="n">
        <f aca="false">$C548*O$78</f>
        <v>3.6</v>
      </c>
      <c r="Q548" s="509" t="n">
        <f aca="false">$C548*P$78</f>
        <v>3.6</v>
      </c>
      <c r="R548" s="509" t="n">
        <f aca="false">$C548*Q$78</f>
        <v>3.6</v>
      </c>
      <c r="S548" s="509" t="n">
        <f aca="false">$C548*R$78</f>
        <v>3.6</v>
      </c>
      <c r="T548" s="509" t="n">
        <f aca="false">$C548*S$78</f>
        <v>3.6</v>
      </c>
      <c r="U548" s="509" t="n">
        <f aca="false">$C548*T$78</f>
        <v>3.6</v>
      </c>
      <c r="V548" s="509" t="n">
        <f aca="false">$C548*U$78</f>
        <v>3.6</v>
      </c>
      <c r="W548" s="509" t="n">
        <f aca="false">$C548*V$78</f>
        <v>3.6</v>
      </c>
    </row>
    <row r="549" customFormat="false" ht="15" hidden="false" customHeight="false" outlineLevel="0" collapsed="false">
      <c r="A549" s="186"/>
      <c r="B549" s="397" t="s">
        <v>597</v>
      </c>
      <c r="C549" s="509" t="n">
        <v>0</v>
      </c>
      <c r="D549" s="509" t="n">
        <v>0</v>
      </c>
      <c r="E549" s="509" t="n">
        <v>0</v>
      </c>
      <c r="F549" s="509" t="n">
        <v>0</v>
      </c>
      <c r="G549" s="509" t="n">
        <v>0</v>
      </c>
      <c r="H549" s="509" t="n">
        <v>0</v>
      </c>
      <c r="I549" s="509" t="n">
        <v>0</v>
      </c>
      <c r="J549" s="509" t="n">
        <v>0</v>
      </c>
      <c r="K549" s="509" t="n">
        <v>0</v>
      </c>
      <c r="L549" s="509" t="n">
        <v>0</v>
      </c>
      <c r="M549" s="509" t="n">
        <v>0</v>
      </c>
      <c r="N549" s="510" t="n">
        <v>0</v>
      </c>
      <c r="O549" s="510" t="n">
        <v>0</v>
      </c>
      <c r="P549" s="510" t="n">
        <v>0</v>
      </c>
      <c r="Q549" s="509" t="n">
        <v>0</v>
      </c>
      <c r="R549" s="509" t="n">
        <v>0</v>
      </c>
      <c r="S549" s="509" t="n">
        <v>0</v>
      </c>
      <c r="T549" s="509" t="n">
        <v>0</v>
      </c>
      <c r="U549" s="509" t="n">
        <v>0</v>
      </c>
      <c r="V549" s="509" t="n">
        <v>0</v>
      </c>
      <c r="W549" s="509" t="n">
        <v>0</v>
      </c>
    </row>
    <row r="550" customFormat="false" ht="15" hidden="false" customHeight="false" outlineLevel="0" collapsed="false">
      <c r="A550" s="186"/>
      <c r="B550" s="512" t="s">
        <v>629</v>
      </c>
      <c r="C550" s="509" t="n">
        <f aca="false">(150*0.3)/50</f>
        <v>0.9</v>
      </c>
      <c r="D550" s="509" t="n">
        <f aca="false">$C550*C$79</f>
        <v>2.7</v>
      </c>
      <c r="E550" s="509" t="n">
        <f aca="false">$C550*D$79</f>
        <v>2.7</v>
      </c>
      <c r="F550" s="509" t="n">
        <f aca="false">$C550*E$79</f>
        <v>2.7</v>
      </c>
      <c r="G550" s="509" t="n">
        <f aca="false">$C550*F$79</f>
        <v>2.7</v>
      </c>
      <c r="H550" s="509" t="n">
        <f aca="false">$C550*G$79</f>
        <v>2.7</v>
      </c>
      <c r="I550" s="509" t="n">
        <f aca="false">$C550*H$79</f>
        <v>2.7</v>
      </c>
      <c r="J550" s="509" t="n">
        <f aca="false">$C550*I$79</f>
        <v>2.7</v>
      </c>
      <c r="K550" s="509" t="n">
        <f aca="false">$C550*J$79</f>
        <v>2.7</v>
      </c>
      <c r="L550" s="509" t="n">
        <f aca="false">$C550*K$79</f>
        <v>2.7</v>
      </c>
      <c r="M550" s="509" t="n">
        <f aca="false">$C550*L$79</f>
        <v>2.7</v>
      </c>
      <c r="N550" s="510" t="n">
        <f aca="false">$C550*M$79</f>
        <v>2.7</v>
      </c>
      <c r="O550" s="510" t="n">
        <f aca="false">$C550*N$79</f>
        <v>2.7</v>
      </c>
      <c r="P550" s="510" t="n">
        <f aca="false">$C550*O$79</f>
        <v>2.7</v>
      </c>
      <c r="Q550" s="509" t="n">
        <f aca="false">$C550*P$79</f>
        <v>2.7</v>
      </c>
      <c r="R550" s="509" t="n">
        <f aca="false">$C550*Q$79</f>
        <v>2.7</v>
      </c>
      <c r="S550" s="509" t="n">
        <f aca="false">$C550*R$79</f>
        <v>2.7</v>
      </c>
      <c r="T550" s="509" t="n">
        <f aca="false">$C550*S$79</f>
        <v>2.7</v>
      </c>
      <c r="U550" s="509" t="n">
        <f aca="false">$C550*T$79</f>
        <v>2.7</v>
      </c>
      <c r="V550" s="509" t="n">
        <f aca="false">$C550*U$79</f>
        <v>2.7</v>
      </c>
      <c r="W550" s="509" t="n">
        <f aca="false">$C550*V$79</f>
        <v>2.7</v>
      </c>
    </row>
    <row r="551" customFormat="false" ht="15" hidden="false" customHeight="false" outlineLevel="0" collapsed="false">
      <c r="A551" s="186"/>
      <c r="B551" s="397" t="s">
        <v>597</v>
      </c>
      <c r="C551" s="197" t="n">
        <v>0</v>
      </c>
      <c r="D551" s="197" t="n">
        <v>0</v>
      </c>
      <c r="E551" s="197" t="n">
        <v>0</v>
      </c>
      <c r="F551" s="197" t="n">
        <v>0</v>
      </c>
      <c r="G551" s="197" t="n">
        <v>0</v>
      </c>
      <c r="H551" s="197" t="n">
        <v>0</v>
      </c>
      <c r="I551" s="197" t="n">
        <v>0</v>
      </c>
      <c r="J551" s="197" t="n">
        <v>0</v>
      </c>
      <c r="K551" s="197" t="n">
        <v>0</v>
      </c>
      <c r="L551" s="197" t="n">
        <v>0</v>
      </c>
      <c r="M551" s="197" t="n">
        <v>0</v>
      </c>
      <c r="N551" s="204" t="n">
        <v>0</v>
      </c>
      <c r="O551" s="204" t="n">
        <v>0</v>
      </c>
      <c r="P551" s="204" t="n">
        <v>0</v>
      </c>
      <c r="Q551" s="197" t="n">
        <v>0</v>
      </c>
      <c r="R551" s="197" t="n">
        <v>0</v>
      </c>
      <c r="S551" s="197" t="n">
        <v>0</v>
      </c>
      <c r="T551" s="197" t="n">
        <v>0</v>
      </c>
      <c r="U551" s="197" t="n">
        <v>0</v>
      </c>
      <c r="V551" s="197" t="n">
        <v>0</v>
      </c>
      <c r="W551" s="197" t="n">
        <v>0</v>
      </c>
    </row>
    <row r="552" customFormat="false" ht="15" hidden="false" customHeight="false" outlineLevel="0" collapsed="false">
      <c r="A552" s="186"/>
      <c r="B552" s="197" t="s">
        <v>536</v>
      </c>
      <c r="C552" s="449" t="n">
        <f aca="false">SUM(C546:C550)</f>
        <v>17.1</v>
      </c>
      <c r="D552" s="449" t="n">
        <f aca="false">SUM(D546:D550)</f>
        <v>6.3</v>
      </c>
      <c r="E552" s="449" t="n">
        <f aca="false">SUM(E546:E550)</f>
        <v>6.3</v>
      </c>
      <c r="F552" s="449" t="n">
        <f aca="false">SUM(F546:F550)</f>
        <v>6.3</v>
      </c>
      <c r="G552" s="449" t="n">
        <f aca="false">SUM(G546:G550)</f>
        <v>6.3</v>
      </c>
      <c r="H552" s="449" t="n">
        <f aca="false">SUM(H546:H550)</f>
        <v>6.3</v>
      </c>
      <c r="I552" s="449" t="n">
        <f aca="false">SUM(I546:I550)</f>
        <v>6.3</v>
      </c>
      <c r="J552" s="449" t="n">
        <f aca="false">SUM(J546:J550)</f>
        <v>6.3</v>
      </c>
      <c r="K552" s="449" t="n">
        <f aca="false">SUM(K546:K550)</f>
        <v>6.3</v>
      </c>
      <c r="L552" s="449" t="n">
        <f aca="false">SUM(L546:L550)</f>
        <v>6.3</v>
      </c>
      <c r="M552" s="449" t="n">
        <f aca="false">SUM(M546:M550)</f>
        <v>6.3</v>
      </c>
      <c r="N552" s="499" t="n">
        <f aca="false">SUM(N546:N550)</f>
        <v>6.3</v>
      </c>
      <c r="O552" s="499" t="n">
        <f aca="false">SUM(O546:O550)</f>
        <v>6.3</v>
      </c>
      <c r="P552" s="499" t="n">
        <f aca="false">SUM(P546:P550)</f>
        <v>6.3</v>
      </c>
      <c r="Q552" s="449" t="n">
        <f aca="false">SUM(Q546:Q550)</f>
        <v>6.3</v>
      </c>
      <c r="R552" s="449" t="n">
        <f aca="false">SUM(R546:R550)</f>
        <v>6.3</v>
      </c>
      <c r="S552" s="449" t="n">
        <f aca="false">SUM(S546:S550)</f>
        <v>6.3</v>
      </c>
      <c r="T552" s="449" t="n">
        <f aca="false">SUM(T546:T550)</f>
        <v>6.3</v>
      </c>
      <c r="U552" s="449" t="n">
        <f aca="false">SUM(U546:U550)</f>
        <v>6.3</v>
      </c>
      <c r="V552" s="449" t="n">
        <f aca="false">SUM(V546:V550)</f>
        <v>6.3</v>
      </c>
      <c r="W552" s="449" t="n">
        <f aca="false">SUM(W546:W550)</f>
        <v>6.3</v>
      </c>
    </row>
    <row r="553" customFormat="false" ht="15.75" hidden="false" customHeight="true" outlineLevel="0" collapsed="false">
      <c r="A553" s="186"/>
      <c r="B553" s="397" t="s">
        <v>597</v>
      </c>
      <c r="C553" s="609" t="n">
        <f aca="false">+C551+C549+C547</f>
        <v>0</v>
      </c>
      <c r="D553" s="609" t="n">
        <f aca="false">+D551+D549+D547</f>
        <v>0</v>
      </c>
      <c r="E553" s="609" t="n">
        <f aca="false">+E551+E549+E547</f>
        <v>0</v>
      </c>
      <c r="F553" s="609" t="n">
        <f aca="false">+F551+F549+F547</f>
        <v>0</v>
      </c>
      <c r="G553" s="609" t="n">
        <f aca="false">+G551+G549+G547</f>
        <v>0</v>
      </c>
      <c r="H553" s="609" t="n">
        <f aca="false">+H551+H549+H547</f>
        <v>0</v>
      </c>
      <c r="I553" s="609" t="n">
        <f aca="false">+I551+I549+I547</f>
        <v>0</v>
      </c>
      <c r="J553" s="609" t="n">
        <f aca="false">+J551+J549+J547</f>
        <v>0</v>
      </c>
      <c r="K553" s="609" t="n">
        <f aca="false">+K551+K549+K547</f>
        <v>0</v>
      </c>
      <c r="L553" s="609" t="n">
        <f aca="false">+L551+L549+L547</f>
        <v>0</v>
      </c>
      <c r="M553" s="609" t="n">
        <f aca="false">+M551+M549+M547</f>
        <v>0</v>
      </c>
      <c r="N553" s="610" t="n">
        <f aca="false">+N551+N549+N547</f>
        <v>0</v>
      </c>
      <c r="O553" s="610" t="n">
        <f aca="false">+O551+O549+O547</f>
        <v>0</v>
      </c>
      <c r="P553" s="610" t="n">
        <f aca="false">+P551+P549+P547</f>
        <v>0</v>
      </c>
      <c r="Q553" s="609" t="n">
        <f aca="false">+Q551+Q549+Q547</f>
        <v>0</v>
      </c>
      <c r="R553" s="609" t="n">
        <f aca="false">+R551+R549+R547</f>
        <v>0</v>
      </c>
      <c r="S553" s="609" t="n">
        <f aca="false">+S551+S549+S547</f>
        <v>0</v>
      </c>
      <c r="T553" s="609" t="n">
        <f aca="false">+T551+T549+T547</f>
        <v>0</v>
      </c>
      <c r="U553" s="609" t="n">
        <f aca="false">+U551+U549+U547</f>
        <v>0</v>
      </c>
      <c r="V553" s="609" t="n">
        <f aca="false">+V551+V549+V547</f>
        <v>0</v>
      </c>
      <c r="W553" s="609" t="n">
        <f aca="false">+W551+W549+W547</f>
        <v>0</v>
      </c>
    </row>
    <row r="554" customFormat="false" ht="15.75" hidden="false" customHeight="true" outlineLevel="0" collapsed="false">
      <c r="A554" s="186"/>
      <c r="B554" s="197"/>
      <c r="C554" s="197"/>
      <c r="D554" s="197"/>
      <c r="E554" s="197"/>
      <c r="F554" s="197"/>
      <c r="G554" s="197"/>
      <c r="H554" s="197"/>
      <c r="I554" s="197"/>
      <c r="J554" s="197"/>
      <c r="K554" s="197"/>
      <c r="L554" s="197"/>
      <c r="M554" s="197"/>
      <c r="N554" s="490"/>
      <c r="O554" s="490"/>
      <c r="P554" s="490"/>
      <c r="Q554" s="337"/>
      <c r="R554" s="337"/>
      <c r="S554" s="337"/>
      <c r="T554" s="337"/>
      <c r="U554" s="337"/>
      <c r="V554" s="337"/>
      <c r="W554" s="337"/>
    </row>
    <row r="555" customFormat="false" ht="15.75" hidden="false" customHeight="false" outlineLevel="0" collapsed="false">
      <c r="A555" s="186"/>
      <c r="B555" s="505"/>
      <c r="C555" s="197"/>
      <c r="D555" s="197"/>
      <c r="E555" s="197"/>
      <c r="F555" s="197"/>
      <c r="G555" s="197"/>
      <c r="H555" s="197"/>
      <c r="I555" s="197"/>
      <c r="J555" s="197"/>
      <c r="K555" s="197"/>
      <c r="L555" s="197"/>
      <c r="M555" s="197"/>
      <c r="N555" s="490"/>
      <c r="O555" s="490"/>
      <c r="P555" s="490"/>
      <c r="Q555" s="337"/>
      <c r="R555" s="337"/>
      <c r="S555" s="337"/>
      <c r="T555" s="337"/>
      <c r="U555" s="337"/>
      <c r="V555" s="337"/>
      <c r="W555" s="337"/>
    </row>
    <row r="556" customFormat="false" ht="15" hidden="false" customHeight="false" outlineLevel="0" collapsed="false">
      <c r="A556" s="186"/>
      <c r="B556" s="197" t="s">
        <v>547</v>
      </c>
      <c r="C556" s="449" t="n">
        <f aca="false">+C552+C542+C536+C530+C524+C517+C507+C497+C487</f>
        <v>118.1</v>
      </c>
      <c r="D556" s="449" t="n">
        <f aca="false">+D552+D542+D536+D530+D524+D517+D507+D497+D487</f>
        <v>36.3</v>
      </c>
      <c r="E556" s="449" t="n">
        <f aca="false">+E552+E542+E536+E530+E524+E517+E507+E497+E487</f>
        <v>36.308</v>
      </c>
      <c r="F556" s="449" t="n">
        <f aca="false">+F552+F542+F536+F530+F524+F517+F507+F497+F487</f>
        <v>36.316</v>
      </c>
      <c r="G556" s="449" t="n">
        <f aca="false">+G552+G542+G536+G530+G524+G517+G507+G497+G487</f>
        <v>36.324</v>
      </c>
      <c r="H556" s="449" t="n">
        <f aca="false">+H552+H542+H536+H530+H524+H517+H507+H497+H487</f>
        <v>36.332</v>
      </c>
      <c r="I556" s="449" t="n">
        <f aca="false">+I552+I542+I536+I530+I524+I517+I507+I497+I487</f>
        <v>36.356</v>
      </c>
      <c r="J556" s="449" t="n">
        <f aca="false">+J552+J542+J536+J530+J524+J517+J507+J497+J487</f>
        <v>36.504</v>
      </c>
      <c r="K556" s="449" t="n">
        <f aca="false">+K552+K542+K536+K530+K524+K517+K507+K497+K487</f>
        <v>36.672</v>
      </c>
      <c r="L556" s="449" t="n">
        <f aca="false">+L552+L542+L536+L530+L524+L517+L507+L497+L487</f>
        <v>57.852</v>
      </c>
      <c r="M556" s="449" t="n">
        <f aca="false">+M552+M542+M536+M530+M524+M517+M507+M497+M487</f>
        <v>57.85584</v>
      </c>
      <c r="N556" s="499" t="n">
        <f aca="false">+N552+N542+N536+N530+N524+N517+N507+N497+N487</f>
        <v>72.85968</v>
      </c>
      <c r="O556" s="499" t="n">
        <f aca="false">+O552+O542+O536+O530+O524+O517+O507+O497+O487</f>
        <v>75.41352</v>
      </c>
      <c r="P556" s="499" t="n">
        <f aca="false">+P552+P542+P536+P530+P524+P517+P507+P497+P487</f>
        <v>77.96736</v>
      </c>
      <c r="Q556" s="449" t="n">
        <f aca="false">+Q552+Q542+Q536+Q530+Q524+Q517+Q507+Q497+Q487</f>
        <v>80.5212</v>
      </c>
      <c r="R556" s="449" t="n">
        <f aca="false">+R552+R542+R536+R530+R524+R517+R507+R497+R487</f>
        <v>83.07504</v>
      </c>
      <c r="S556" s="449" t="n">
        <f aca="false">+S552+S542+S536+S530+S524+S517+S507+S497+S487</f>
        <v>85.62888</v>
      </c>
      <c r="T556" s="449" t="n">
        <f aca="false">+T552+T542+T536+T530+T524+T517+T507+T497+T487</f>
        <v>88.18272</v>
      </c>
      <c r="U556" s="449" t="n">
        <f aca="false">+U552+U542+U536+U530+U524+U517+U507+U497+U487</f>
        <v>90.73656</v>
      </c>
      <c r="V556" s="449" t="n">
        <f aca="false">+V552+V542+V536+V530+V524+V517+V507+V497+V487</f>
        <v>90.80792</v>
      </c>
      <c r="W556" s="449" t="n">
        <f aca="false">+W552+W542+W536+W530+W524+W517+W507+W497+W487</f>
        <v>90.89656</v>
      </c>
    </row>
    <row r="557" customFormat="false" ht="15" hidden="false" customHeight="false" outlineLevel="0" collapsed="false">
      <c r="A557" s="186"/>
      <c r="B557" s="197" t="s">
        <v>350</v>
      </c>
      <c r="C557" s="449" t="n">
        <f aca="false">+C553+C543+C537+C531+C525+C518+C508+C498+C488</f>
        <v>0</v>
      </c>
      <c r="D557" s="449" t="n">
        <f aca="false">+D553+D543+D537+D531+D525+D518+D508+D498+D488</f>
        <v>0</v>
      </c>
      <c r="E557" s="449" t="n">
        <f aca="false">+E553+E543+E537+E531+E525+E518+E508+E498+E488</f>
        <v>0</v>
      </c>
      <c r="F557" s="449" t="n">
        <f aca="false">+F553+F543+F537+F531+F525+F518+F508+F498+F488</f>
        <v>0</v>
      </c>
      <c r="G557" s="449" t="n">
        <f aca="false">+G553+G543+G537+G531+G525+G518+G508+G498+G488</f>
        <v>0</v>
      </c>
      <c r="H557" s="449" t="n">
        <f aca="false">+H553+H543+H537+H531+H525+H518+H508+H498+H488</f>
        <v>0</v>
      </c>
      <c r="I557" s="449" t="n">
        <f aca="false">+I553+I543+I537+I531+I525+I518+I508+I498+I488</f>
        <v>0</v>
      </c>
      <c r="J557" s="449" t="n">
        <f aca="false">+J553+J543+J537+J531+J525+J518+J508+J498+J488</f>
        <v>0</v>
      </c>
      <c r="K557" s="449" t="n">
        <f aca="false">+K553+K543+K537+K531+K525+K518+K508+K498+K488</f>
        <v>0</v>
      </c>
      <c r="L557" s="449" t="n">
        <f aca="false">+L553+L543+L537+L531+L525+L518+L508+L498+L488</f>
        <v>3.6</v>
      </c>
      <c r="M557" s="449" t="n">
        <f aca="false">+M553+M543+M537+M531+M525+M518+M508+M498+M488</f>
        <v>3.6</v>
      </c>
      <c r="N557" s="499" t="n">
        <f aca="false">+N553+N543+N537+N531+N525+N518+N508+N498+N488</f>
        <v>3.6</v>
      </c>
      <c r="O557" s="499" t="n">
        <f aca="false">+O553+O543+O537+O531+O525+O518+O508+O498+O488</f>
        <v>3.6</v>
      </c>
      <c r="P557" s="499" t="n">
        <f aca="false">+P553+P543+P537+P531+P525+P518+P508+P498+P488</f>
        <v>3.6</v>
      </c>
      <c r="Q557" s="449" t="n">
        <f aca="false">+Q553+Q543+Q537+Q531+Q525+Q518+Q508+Q498+Q488</f>
        <v>3.6</v>
      </c>
      <c r="R557" s="449" t="n">
        <f aca="false">+R553+R543+R537+R531+R525+R518+R508+R498+R488</f>
        <v>3.6</v>
      </c>
      <c r="S557" s="449" t="n">
        <f aca="false">+S553+S543+S537+S531+S525+S518+S508+S498+S488</f>
        <v>3.6</v>
      </c>
      <c r="T557" s="449" t="n">
        <f aca="false">+T553+T543+T537+T531+T525+T518+T508+T498+T488</f>
        <v>3.6</v>
      </c>
      <c r="U557" s="449" t="n">
        <f aca="false">+U553+U543+U537+U531+U525+U518+U508+U498+U488</f>
        <v>3.6</v>
      </c>
      <c r="V557" s="449" t="n">
        <f aca="false">+V553+V543+V537+V531+V525+V518+V508+V498+V488</f>
        <v>3.6</v>
      </c>
      <c r="W557" s="449" t="n">
        <f aca="false">+W553+W543+W537+W531+W525+W518+W508+W498+W488</f>
        <v>3.6</v>
      </c>
    </row>
    <row r="558" customFormat="false" ht="18" hidden="false" customHeight="false" outlineLevel="0" collapsed="false">
      <c r="A558" s="186"/>
      <c r="B558" s="236"/>
      <c r="D558" s="611"/>
      <c r="E558" s="611"/>
      <c r="F558" s="611"/>
      <c r="G558" s="611"/>
      <c r="H558" s="611"/>
      <c r="I558" s="611"/>
      <c r="J558" s="611"/>
      <c r="K558" s="611"/>
      <c r="L558" s="611"/>
      <c r="M558" s="611"/>
      <c r="N558" s="612"/>
      <c r="O558" s="612"/>
      <c r="P558" s="612"/>
      <c r="Q558" s="611"/>
      <c r="R558" s="611"/>
      <c r="S558" s="611"/>
      <c r="T558" s="611"/>
      <c r="U558" s="611"/>
      <c r="V558" s="611"/>
    </row>
    <row r="559" customFormat="false" ht="12.75" hidden="false" customHeight="false" outlineLevel="0" collapsed="false">
      <c r="A559" s="186"/>
    </row>
    <row r="560" customFormat="false" ht="12.75" hidden="false" customHeight="false" outlineLevel="0" collapsed="false">
      <c r="A560" s="186"/>
    </row>
    <row r="561" customFormat="false" ht="12.75" hidden="false" customHeight="false" outlineLevel="0" collapsed="false">
      <c r="A561" s="186"/>
    </row>
    <row r="562" customFormat="false" ht="20.25" hidden="false" customHeight="false" outlineLevel="0" collapsed="false">
      <c r="A562" s="186"/>
      <c r="B562" s="520" t="s">
        <v>630</v>
      </c>
    </row>
    <row r="563" customFormat="false" ht="12.75" hidden="false" customHeight="false" outlineLevel="0" collapsed="false">
      <c r="A563" s="186"/>
    </row>
    <row r="564" customFormat="false" ht="18" hidden="false" customHeight="false" outlineLevel="0" collapsed="false">
      <c r="A564" s="186"/>
      <c r="B564" s="522"/>
    </row>
    <row r="565" customFormat="false" ht="18" hidden="false" customHeight="false" outlineLevel="0" collapsed="false">
      <c r="A565" s="186"/>
      <c r="B565" s="522"/>
      <c r="D565" s="0" t="n">
        <f aca="false">C124*7</f>
        <v>0</v>
      </c>
      <c r="E565" s="0" t="n">
        <f aca="false">(D565+$C$520+$C$521)*50</f>
        <v>200</v>
      </c>
      <c r="F565" s="0" t="n">
        <f aca="false">E124*1.3*7</f>
        <v>0</v>
      </c>
      <c r="G565" s="0" t="n">
        <f aca="false">(F565+$C$520+$C$521)*50</f>
        <v>200</v>
      </c>
      <c r="H565" s="0" t="n">
        <f aca="false">V125*7</f>
        <v>11.9</v>
      </c>
      <c r="I565" s="0" t="n">
        <f aca="false">(H565+$C$520+$C$521)*50</f>
        <v>795</v>
      </c>
    </row>
    <row r="566" customFormat="false" ht="18" hidden="false" customHeight="true" outlineLevel="0" collapsed="false">
      <c r="A566" s="186"/>
      <c r="B566" s="523"/>
      <c r="C566" s="107" t="s">
        <v>372</v>
      </c>
      <c r="D566" s="107" t="s">
        <v>375</v>
      </c>
      <c r="E566" s="107" t="s">
        <v>297</v>
      </c>
      <c r="F566" s="601" t="s">
        <v>550</v>
      </c>
      <c r="G566" s="601"/>
      <c r="H566" s="601"/>
    </row>
    <row r="567" customFormat="false" ht="18" hidden="false" customHeight="false" outlineLevel="0" collapsed="false">
      <c r="A567" s="186"/>
      <c r="B567" s="523"/>
      <c r="C567" s="107"/>
      <c r="D567" s="107"/>
      <c r="E567" s="107"/>
      <c r="F567" s="107" t="s">
        <v>551</v>
      </c>
      <c r="G567" s="107" t="s">
        <v>552</v>
      </c>
      <c r="H567" s="107" t="s">
        <v>553</v>
      </c>
    </row>
    <row r="568" customFormat="false" ht="18" hidden="false" customHeight="false" outlineLevel="0" collapsed="false">
      <c r="A568" s="186"/>
      <c r="B568" s="523" t="s">
        <v>554</v>
      </c>
      <c r="C568" s="107" t="n">
        <f aca="false">C119*$C189</f>
        <v>1251.2</v>
      </c>
      <c r="D568" s="107" t="n">
        <f aca="false">C120*$C190</f>
        <v>1187.5</v>
      </c>
      <c r="E568" s="107" t="n">
        <f aca="false">C121*$C191</f>
        <v>1280</v>
      </c>
      <c r="F568" s="107" t="n">
        <f aca="false">C124*$C194</f>
        <v>0</v>
      </c>
      <c r="G568" s="107" t="n">
        <f aca="false">C124*1.3*$C194</f>
        <v>0</v>
      </c>
      <c r="H568" s="107" t="n">
        <f aca="false">V125*$C194</f>
        <v>5950</v>
      </c>
    </row>
    <row r="569" customFormat="false" ht="18" hidden="false" customHeight="false" outlineLevel="0" collapsed="false">
      <c r="A569" s="186"/>
      <c r="B569" s="523" t="s">
        <v>555</v>
      </c>
      <c r="C569" s="107" t="n">
        <f aca="false">$C404</f>
        <v>900</v>
      </c>
      <c r="D569" s="107" t="n">
        <f aca="false">$C413</f>
        <v>950</v>
      </c>
      <c r="E569" s="107" t="n">
        <f aca="false">$C422</f>
        <v>600</v>
      </c>
      <c r="F569" s="128" t="n">
        <f aca="false">0*$C437</f>
        <v>0</v>
      </c>
      <c r="G569" s="128" t="n">
        <f aca="false">$C437</f>
        <v>400</v>
      </c>
      <c r="H569" s="128" t="n">
        <f aca="false">$C442</f>
        <v>400</v>
      </c>
    </row>
    <row r="570" customFormat="false" ht="18" hidden="false" customHeight="false" outlineLevel="0" collapsed="false">
      <c r="A570" s="186"/>
      <c r="B570" s="586" t="s">
        <v>556</v>
      </c>
      <c r="C570" s="613" t="n">
        <f aca="false">C568-C569</f>
        <v>351.2</v>
      </c>
      <c r="D570" s="613" t="n">
        <f aca="false">D568-D569</f>
        <v>237.5</v>
      </c>
      <c r="E570" s="613" t="n">
        <f aca="false">E568-E569</f>
        <v>680</v>
      </c>
      <c r="F570" s="613" t="n">
        <f aca="false">F568-F569</f>
        <v>0</v>
      </c>
      <c r="G570" s="613" t="n">
        <f aca="false">G568-G569</f>
        <v>-400</v>
      </c>
      <c r="H570" s="613" t="n">
        <f aca="false">H568-H569</f>
        <v>5550</v>
      </c>
    </row>
    <row r="571" customFormat="false" ht="18" hidden="false" customHeight="false" outlineLevel="0" collapsed="false">
      <c r="A571" s="186"/>
      <c r="B571" s="523" t="s">
        <v>557</v>
      </c>
      <c r="C571" s="107" t="n">
        <f aca="false">C487*50</f>
        <v>750</v>
      </c>
      <c r="D571" s="107" t="n">
        <f aca="false">C497*50</f>
        <v>500</v>
      </c>
      <c r="E571" s="107" t="n">
        <f aca="false">C507*50</f>
        <v>400</v>
      </c>
      <c r="F571" s="107" t="n">
        <f aca="false">E565</f>
        <v>200</v>
      </c>
      <c r="G571" s="107" t="n">
        <f aca="false">G565</f>
        <v>200</v>
      </c>
      <c r="H571" s="107" t="n">
        <f aca="false">I565</f>
        <v>795</v>
      </c>
    </row>
    <row r="572" customFormat="false" ht="18" hidden="false" customHeight="false" outlineLevel="0" collapsed="false">
      <c r="A572" s="186"/>
      <c r="B572" s="523" t="s">
        <v>558</v>
      </c>
      <c r="C572" s="107" t="n">
        <f aca="false">C488*50</f>
        <v>0</v>
      </c>
      <c r="D572" s="107" t="n">
        <f aca="false">C498*50</f>
        <v>0</v>
      </c>
      <c r="E572" s="107" t="n">
        <f aca="false">C508*50</f>
        <v>0</v>
      </c>
      <c r="F572" s="107" t="n">
        <f aca="false">E565*0.5</f>
        <v>100</v>
      </c>
      <c r="G572" s="107" t="n">
        <f aca="false">G565*0.5</f>
        <v>100</v>
      </c>
      <c r="H572" s="107" t="n">
        <f aca="false">H571*0.5</f>
        <v>397.5</v>
      </c>
    </row>
    <row r="573" customFormat="false" ht="18" hidden="false" customHeight="false" outlineLevel="0" collapsed="false">
      <c r="A573" s="186"/>
      <c r="B573" s="523"/>
      <c r="C573" s="107"/>
      <c r="D573" s="107"/>
      <c r="E573" s="107"/>
      <c r="F573" s="107"/>
      <c r="G573" s="107"/>
      <c r="H573" s="107"/>
    </row>
    <row r="574" customFormat="false" ht="18" hidden="false" customHeight="false" outlineLevel="0" collapsed="false">
      <c r="A574" s="186"/>
      <c r="B574" s="586" t="s">
        <v>559</v>
      </c>
      <c r="C574" s="613" t="n">
        <f aca="false">C570-C571</f>
        <v>-398.8</v>
      </c>
      <c r="D574" s="613" t="n">
        <f aca="false">D570-D571</f>
        <v>-262.5</v>
      </c>
      <c r="E574" s="613" t="n">
        <f aca="false">E570-E571</f>
        <v>280</v>
      </c>
      <c r="F574" s="613" t="n">
        <f aca="false">F570-F571</f>
        <v>-200</v>
      </c>
      <c r="G574" s="613" t="n">
        <f aca="false">G570-G571</f>
        <v>-600</v>
      </c>
      <c r="H574" s="613" t="n">
        <f aca="false">H570-H571</f>
        <v>4755</v>
      </c>
      <c r="I574" s="587"/>
    </row>
    <row r="575" customFormat="false" ht="18" hidden="false" customHeight="false" outlineLevel="0" collapsed="false">
      <c r="A575" s="186"/>
      <c r="B575" s="528" t="s">
        <v>560</v>
      </c>
      <c r="C575" s="107" t="n">
        <f aca="false">C570-C572</f>
        <v>351.2</v>
      </c>
      <c r="D575" s="107" t="n">
        <f aca="false">D570-D572</f>
        <v>237.5</v>
      </c>
      <c r="E575" s="107" t="n">
        <f aca="false">E570-E572</f>
        <v>680</v>
      </c>
      <c r="F575" s="107" t="n">
        <f aca="false">F570-F572</f>
        <v>-100</v>
      </c>
      <c r="G575" s="107" t="n">
        <f aca="false">G570-G572</f>
        <v>-500</v>
      </c>
      <c r="H575" s="107" t="n">
        <f aca="false">H570-H572</f>
        <v>5152.5</v>
      </c>
    </row>
    <row r="576" customFormat="false" ht="18" hidden="false" customHeight="false" outlineLevel="0" collapsed="false">
      <c r="A576" s="186"/>
      <c r="B576" s="528"/>
      <c r="C576" s="107"/>
      <c r="D576" s="107"/>
      <c r="E576" s="107"/>
      <c r="F576" s="107"/>
      <c r="G576" s="107"/>
      <c r="H576" s="107"/>
    </row>
    <row r="577" customFormat="false" ht="18" hidden="false" customHeight="false" outlineLevel="0" collapsed="false">
      <c r="A577" s="186"/>
      <c r="B577" s="528"/>
      <c r="C577" s="107"/>
      <c r="D577" s="107"/>
      <c r="E577" s="107"/>
      <c r="F577" s="107"/>
      <c r="G577" s="107"/>
      <c r="H577" s="107"/>
    </row>
    <row r="578" customFormat="false" ht="15" hidden="false" customHeight="false" outlineLevel="0" collapsed="false">
      <c r="A578" s="186"/>
      <c r="B578" s="588" t="s">
        <v>561</v>
      </c>
      <c r="C578" s="128" t="n">
        <f aca="false">C569+C571</f>
        <v>1650</v>
      </c>
      <c r="D578" s="128" t="n">
        <f aca="false">D569+D571</f>
        <v>1450</v>
      </c>
      <c r="E578" s="128" t="n">
        <f aca="false">E569+E571</f>
        <v>1000</v>
      </c>
      <c r="F578" s="128" t="n">
        <f aca="false">F569+F571</f>
        <v>200</v>
      </c>
      <c r="G578" s="128" t="n">
        <f aca="false">G569+G571</f>
        <v>600</v>
      </c>
      <c r="H578" s="128" t="n">
        <f aca="false">H569+H571</f>
        <v>1195</v>
      </c>
    </row>
    <row r="579" customFormat="false" ht="18" hidden="false" customHeight="false" outlineLevel="0" collapsed="false">
      <c r="B579" s="528" t="s">
        <v>562</v>
      </c>
      <c r="C579" s="128" t="n">
        <f aca="false">C569+C572</f>
        <v>900</v>
      </c>
      <c r="D579" s="128" t="n">
        <f aca="false">D569+D572</f>
        <v>950</v>
      </c>
      <c r="E579" s="128" t="n">
        <f aca="false">E569+E572</f>
        <v>600</v>
      </c>
      <c r="F579" s="128" t="n">
        <f aca="false">F569+F572</f>
        <v>100</v>
      </c>
      <c r="G579" s="128" t="n">
        <f aca="false">G569+G572</f>
        <v>500</v>
      </c>
      <c r="H579" s="128" t="n">
        <f aca="false">H569+H572</f>
        <v>797.5</v>
      </c>
      <c r="Q579" s="187"/>
      <c r="R579" s="187"/>
    </row>
    <row r="580" customFormat="false" ht="18" hidden="false" customHeight="false" outlineLevel="0" collapsed="false">
      <c r="B580" s="523"/>
      <c r="C580" s="107"/>
      <c r="D580" s="107"/>
      <c r="E580" s="107"/>
      <c r="F580" s="107"/>
      <c r="G580" s="107"/>
      <c r="H580" s="107"/>
      <c r="Q580" s="187"/>
      <c r="R580" s="187"/>
    </row>
    <row r="581" customFormat="false" ht="18" hidden="false" customHeight="false" outlineLevel="0" collapsed="false">
      <c r="B581" s="523" t="s">
        <v>563</v>
      </c>
      <c r="C581" s="125" t="n">
        <f aca="false">C578/C568</f>
        <v>1.31873401534527</v>
      </c>
      <c r="D581" s="125" t="n">
        <f aca="false">D578/D568</f>
        <v>1.22105263157895</v>
      </c>
      <c r="E581" s="125" t="n">
        <f aca="false">E578/E568</f>
        <v>0.78125</v>
      </c>
      <c r="F581" s="125" t="n">
        <f aca="false">IF(ISERR(F578/F568),0,F578/F568)</f>
        <v>0</v>
      </c>
      <c r="G581" s="125" t="n">
        <f aca="false">IF(ISERR(G578/G568),0,G578/G568)</f>
        <v>0</v>
      </c>
      <c r="H581" s="125" t="n">
        <f aca="false">H578/H568</f>
        <v>0.200840336134454</v>
      </c>
      <c r="Q581" s="187"/>
      <c r="R581" s="187"/>
    </row>
    <row r="582" customFormat="false" ht="18" hidden="false" customHeight="false" outlineLevel="0" collapsed="false">
      <c r="B582" s="523" t="s">
        <v>564</v>
      </c>
      <c r="C582" s="125" t="n">
        <f aca="false">C570/C578</f>
        <v>0.212848484848485</v>
      </c>
      <c r="D582" s="125" t="n">
        <f aca="false">D570/D578</f>
        <v>0.163793103448276</v>
      </c>
      <c r="E582" s="125" t="n">
        <f aca="false">E570/E578</f>
        <v>0.68</v>
      </c>
      <c r="F582" s="125" t="n">
        <f aca="false">F570/F578</f>
        <v>0</v>
      </c>
      <c r="G582" s="125" t="n">
        <f aca="false">G570/G578</f>
        <v>-0.666666666666667</v>
      </c>
      <c r="H582" s="125" t="n">
        <f aca="false">H570/H578</f>
        <v>4.64435146443515</v>
      </c>
      <c r="Q582" s="187"/>
      <c r="R582" s="187"/>
    </row>
    <row r="583" customFormat="false" ht="18" hidden="false" customHeight="false" outlineLevel="0" collapsed="false">
      <c r="B583" s="586" t="s">
        <v>565</v>
      </c>
      <c r="C583" s="614" t="n">
        <f aca="false">C570/(C571/50)</f>
        <v>23.4133333333333</v>
      </c>
      <c r="D583" s="614" t="n">
        <f aca="false">D570/(D571/50)</f>
        <v>23.75</v>
      </c>
      <c r="E583" s="614" t="n">
        <f aca="false">E570/(E571/50)</f>
        <v>85</v>
      </c>
      <c r="F583" s="614" t="n">
        <f aca="false">F570/(F571/50)</f>
        <v>0</v>
      </c>
      <c r="G583" s="614" t="n">
        <f aca="false">G570/(G571/50)</f>
        <v>-100</v>
      </c>
      <c r="H583" s="614" t="n">
        <f aca="false">H570/(H571/50)</f>
        <v>349.056603773585</v>
      </c>
      <c r="Q583" s="187"/>
      <c r="R583" s="187"/>
    </row>
    <row r="584" customFormat="false" ht="12.75" hidden="false" customHeight="false" outlineLevel="0" collapsed="false">
      <c r="C584" s="227"/>
      <c r="D584" s="227"/>
      <c r="E584" s="227"/>
      <c r="F584" s="227"/>
      <c r="G584" s="227"/>
      <c r="H584" s="227"/>
      <c r="Q584" s="187"/>
      <c r="R584" s="187"/>
    </row>
    <row r="585" customFormat="false" ht="12.75" hidden="false" customHeight="false" outlineLevel="0" collapsed="false">
      <c r="C585" s="227"/>
      <c r="D585" s="227"/>
      <c r="E585" s="227"/>
      <c r="F585" s="227"/>
      <c r="G585" s="227"/>
      <c r="H585" s="227"/>
      <c r="Q585" s="187"/>
      <c r="R585" s="187"/>
    </row>
    <row r="591" customFormat="false" ht="12.75" hidden="false" customHeight="false" outlineLevel="0" collapsed="false">
      <c r="A591" s="186"/>
    </row>
    <row r="592" customFormat="false" ht="12.75" hidden="false" customHeight="false" outlineLevel="0" collapsed="false">
      <c r="A592" s="186"/>
    </row>
    <row r="593" customFormat="false" ht="12.75" hidden="false" customHeight="false" outlineLevel="0" collapsed="false">
      <c r="A593" s="186"/>
    </row>
    <row r="594" customFormat="false" ht="12.75" hidden="false" customHeight="false" outlineLevel="0" collapsed="false">
      <c r="A594" s="186"/>
    </row>
    <row r="595" customFormat="false" ht="12.75" hidden="false" customHeight="false" outlineLevel="0" collapsed="false">
      <c r="A595" s="186"/>
    </row>
    <row r="596" customFormat="false" ht="12.75" hidden="false" customHeight="false" outlineLevel="0" collapsed="false">
      <c r="A596" s="186"/>
    </row>
    <row r="597" customFormat="false" ht="12.75" hidden="false" customHeight="false" outlineLevel="0" collapsed="false">
      <c r="A597" s="186"/>
    </row>
    <row r="598" customFormat="false" ht="12.75" hidden="false" customHeight="false" outlineLevel="0" collapsed="false">
      <c r="A598" s="186"/>
    </row>
    <row r="599" customFormat="false" ht="12.75" hidden="false" customHeight="false" outlineLevel="0" collapsed="false">
      <c r="A599" s="186"/>
      <c r="C599" s="572"/>
      <c r="D599" s="572"/>
      <c r="E599" s="572"/>
      <c r="F599" s="572"/>
      <c r="G599" s="572"/>
      <c r="H599" s="572"/>
    </row>
    <row r="600" customFormat="false" ht="12.75" hidden="false" customHeight="false" outlineLevel="0" collapsed="false">
      <c r="A600" s="186"/>
      <c r="C600" s="572"/>
      <c r="D600" s="572"/>
      <c r="E600" s="572"/>
      <c r="F600" s="572"/>
      <c r="G600" s="572"/>
      <c r="H600" s="572"/>
    </row>
    <row r="601" customFormat="false" ht="12.75" hidden="false" customHeight="false" outlineLevel="0" collapsed="false">
      <c r="A601" s="186"/>
    </row>
    <row r="602" customFormat="false" ht="12.75" hidden="false" customHeight="false" outlineLevel="0" collapsed="false">
      <c r="A602" s="186"/>
    </row>
    <row r="603" customFormat="false" ht="12.75" hidden="false" customHeight="false" outlineLevel="0" collapsed="false">
      <c r="A603" s="186"/>
    </row>
    <row r="604" customFormat="false" ht="12.75" hidden="false" customHeight="false" outlineLevel="0" collapsed="false">
      <c r="A604" s="186"/>
    </row>
    <row r="605" customFormat="false" ht="12.75" hidden="false" customHeight="false" outlineLevel="0" collapsed="false">
      <c r="A605" s="186"/>
    </row>
    <row r="606" customFormat="false" ht="12.75" hidden="false" customHeight="false" outlineLevel="0" collapsed="false">
      <c r="A606" s="186"/>
    </row>
    <row r="607" customFormat="false" ht="12.75" hidden="false" customHeight="false" outlineLevel="0" collapsed="false">
      <c r="A607" s="186"/>
    </row>
    <row r="608" customFormat="false" ht="12.75" hidden="false" customHeight="false" outlineLevel="0" collapsed="false">
      <c r="A608" s="186"/>
    </row>
    <row r="609" customFormat="false" ht="12.75" hidden="false" customHeight="false" outlineLevel="0" collapsed="false">
      <c r="A609" s="186"/>
    </row>
    <row r="610" customFormat="false" ht="12.75" hidden="false" customHeight="false" outlineLevel="0" collapsed="false">
      <c r="A610" s="186"/>
    </row>
    <row r="611" customFormat="false" ht="12.75" hidden="false" customHeight="false" outlineLevel="0" collapsed="false">
      <c r="A611" s="186"/>
    </row>
    <row r="612" customFormat="false" ht="12.75" hidden="false" customHeight="false" outlineLevel="0" collapsed="false">
      <c r="A612" s="186"/>
    </row>
    <row r="613" customFormat="false" ht="12.75" hidden="false" customHeight="false" outlineLevel="0" collapsed="false">
      <c r="A613" s="186"/>
    </row>
    <row r="614" customFormat="false" ht="12.75" hidden="false" customHeight="false" outlineLevel="0" collapsed="false">
      <c r="A614" s="186"/>
    </row>
    <row r="615" customFormat="false" ht="12.75" hidden="false" customHeight="false" outlineLevel="0" collapsed="false">
      <c r="A615" s="186"/>
    </row>
    <row r="616" customFormat="false" ht="12.75" hidden="false" customHeight="false" outlineLevel="0" collapsed="false">
      <c r="A616" s="186"/>
    </row>
    <row r="617" customFormat="false" ht="12.75" hidden="false" customHeight="false" outlineLevel="0" collapsed="false">
      <c r="A617" s="186"/>
    </row>
    <row r="618" customFormat="false" ht="12.75" hidden="false" customHeight="false" outlineLevel="0" collapsed="false">
      <c r="A618" s="186"/>
    </row>
    <row r="619" customFormat="false" ht="12.75" hidden="false" customHeight="false" outlineLevel="0" collapsed="false">
      <c r="A619" s="186"/>
    </row>
    <row r="620" customFormat="false" ht="12.75" hidden="false" customHeight="false" outlineLevel="0" collapsed="false">
      <c r="A620" s="186"/>
    </row>
    <row r="621" customFormat="false" ht="12.75" hidden="false" customHeight="false" outlineLevel="0" collapsed="false">
      <c r="A621" s="186"/>
    </row>
    <row r="622" customFormat="false" ht="12.75" hidden="false" customHeight="false" outlineLevel="0" collapsed="false">
      <c r="A622" s="186"/>
    </row>
    <row r="623" customFormat="false" ht="12.75" hidden="false" customHeight="false" outlineLevel="0" collapsed="false">
      <c r="A623" s="186"/>
    </row>
    <row r="624" customFormat="false" ht="12.75" hidden="false" customHeight="false" outlineLevel="0" collapsed="false">
      <c r="A624" s="186"/>
    </row>
    <row r="625" customFormat="false" ht="12.75" hidden="false" customHeight="false" outlineLevel="0" collapsed="false">
      <c r="A625" s="186"/>
    </row>
    <row r="626" customFormat="false" ht="12.75" hidden="false" customHeight="false" outlineLevel="0" collapsed="false">
      <c r="A626" s="186"/>
    </row>
    <row r="627" customFormat="false" ht="12.75" hidden="false" customHeight="false" outlineLevel="0" collapsed="false">
      <c r="A627" s="186"/>
    </row>
    <row r="628" customFormat="false" ht="12.75" hidden="false" customHeight="false" outlineLevel="0" collapsed="false">
      <c r="A628" s="186"/>
    </row>
    <row r="629" customFormat="false" ht="12.75" hidden="false" customHeight="false" outlineLevel="0" collapsed="false">
      <c r="A629" s="186"/>
    </row>
    <row r="630" customFormat="false" ht="12.75" hidden="false" customHeight="false" outlineLevel="0" collapsed="false">
      <c r="A630" s="186"/>
    </row>
    <row r="631" customFormat="false" ht="12.75" hidden="false" customHeight="false" outlineLevel="0" collapsed="false">
      <c r="A631" s="186"/>
    </row>
    <row r="632" customFormat="false" ht="12.75" hidden="false" customHeight="false" outlineLevel="0" collapsed="false">
      <c r="A632" s="186"/>
    </row>
    <row r="633" customFormat="false" ht="12.75" hidden="false" customHeight="false" outlineLevel="0" collapsed="false">
      <c r="A633" s="186"/>
    </row>
    <row r="634" customFormat="false" ht="12.75" hidden="false" customHeight="false" outlineLevel="0" collapsed="false">
      <c r="A634" s="186"/>
    </row>
    <row r="635" customFormat="false" ht="12.75" hidden="false" customHeight="false" outlineLevel="0" collapsed="false">
      <c r="A635" s="186"/>
    </row>
    <row r="636" customFormat="false" ht="12.75" hidden="false" customHeight="false" outlineLevel="0" collapsed="false">
      <c r="A636" s="186"/>
    </row>
    <row r="637" customFormat="false" ht="12.75" hidden="false" customHeight="false" outlineLevel="0" collapsed="false">
      <c r="A637" s="186"/>
    </row>
    <row r="638" customFormat="false" ht="12.75" hidden="false" customHeight="false" outlineLevel="0" collapsed="false">
      <c r="A638" s="186"/>
    </row>
    <row r="639" customFormat="false" ht="12.75" hidden="false" customHeight="false" outlineLevel="0" collapsed="false">
      <c r="A639" s="186"/>
    </row>
    <row r="640" customFormat="false" ht="12.75" hidden="false" customHeight="false" outlineLevel="0" collapsed="false">
      <c r="A640" s="186"/>
    </row>
    <row r="641" customFormat="false" ht="12.75" hidden="false" customHeight="false" outlineLevel="0" collapsed="false">
      <c r="A641" s="186"/>
    </row>
    <row r="642" customFormat="false" ht="12.75" hidden="false" customHeight="false" outlineLevel="0" collapsed="false">
      <c r="A642" s="186"/>
    </row>
    <row r="643" customFormat="false" ht="12.75" hidden="false" customHeight="false" outlineLevel="0" collapsed="false">
      <c r="A643" s="186"/>
    </row>
  </sheetData>
  <mergeCells count="38">
    <mergeCell ref="C1:J1"/>
    <mergeCell ref="CO6:CV6"/>
    <mergeCell ref="BA26:BB26"/>
    <mergeCell ref="BA27:BB27"/>
    <mergeCell ref="AV37:AV38"/>
    <mergeCell ref="AR56:AS56"/>
    <mergeCell ref="B57:I57"/>
    <mergeCell ref="AR57:AS57"/>
    <mergeCell ref="C58:J58"/>
    <mergeCell ref="AR58:AS58"/>
    <mergeCell ref="AR59:AS59"/>
    <mergeCell ref="AR60:AS60"/>
    <mergeCell ref="BA66:BB66"/>
    <mergeCell ref="BB73:BB87"/>
    <mergeCell ref="B74:I74"/>
    <mergeCell ref="C75:J75"/>
    <mergeCell ref="B86:J86"/>
    <mergeCell ref="C89:J89"/>
    <mergeCell ref="BB89:BB103"/>
    <mergeCell ref="C114:J114"/>
    <mergeCell ref="C146:J146"/>
    <mergeCell ref="C208:J208"/>
    <mergeCell ref="D260:H260"/>
    <mergeCell ref="D303:K303"/>
    <mergeCell ref="C366:K366"/>
    <mergeCell ref="B391:M391"/>
    <mergeCell ref="B392:B393"/>
    <mergeCell ref="D392:K392"/>
    <mergeCell ref="B455:M455"/>
    <mergeCell ref="B460:M460"/>
    <mergeCell ref="D472:K472"/>
    <mergeCell ref="B474:M474"/>
    <mergeCell ref="B475:B476"/>
    <mergeCell ref="C475:C476"/>
    <mergeCell ref="D475:K475"/>
    <mergeCell ref="B545:M545"/>
    <mergeCell ref="B554:M554"/>
    <mergeCell ref="F566:H566"/>
  </mergeCells>
  <conditionalFormatting sqref="C1">
    <cfRule type="cellIs" priority="2" operator="equal" aboveAverage="0" equalAverage="0" bottom="0" percent="0" rank="0" text="" dxfId="13">
      <formula>0</formula>
    </cfRule>
    <cfRule type="cellIs" priority="3" operator="notEqual" aboveAverage="0" equalAverage="0" bottom="0" percent="0" rank="0" text="" dxfId="14">
      <formula>0</formula>
    </cfRule>
  </conditionalFormatting>
  <hyperlinks>
    <hyperlink ref="B7" location="_ftn1" display="Value of vegetable production [1]"/>
    <hyperlink ref="B9" location="_ftn2" display="Revenue not including operations[2]"/>
    <hyperlink ref="BB11" location="_ftn2" display="Revenue not including operations[2]"/>
    <hyperlink ref="B13" location="_ftn3" display="Investment[3]"/>
    <hyperlink ref="B14" location="_ftn4" display="Change in the revolving fund for working capital[4]"/>
    <hyperlink ref="BB16" location="_ftn4" display="Change in the revolving fund for working capital[4]"/>
    <hyperlink ref="B33" location="_ftn8" display="Deduction of the production consumed by the household[8]"/>
    <hyperlink ref="BB63" location="_ftn8" display="Deduction of the production consumed by the household[8]"/>
    <hyperlink ref="BB64" location="_ftn9" display="Financial surplus (or deficit) [9]"/>
    <hyperlink ref="B251" location="_ftnref2" display="[2] Convention: Used 10% of the original construction of investments"/>
    <hyperlink ref="B252" location="_ftnref3" display="[3] to include only equipment purchased during the project"/>
    <hyperlink ref="B253" location="_ftnref4" display="[4] values calculated as the composition of Livestock in Year 1, multiplied by the price of the Year 1 and the composition of the Year 30, multiplied by the price of the Year 30. this value can reter constant if the projected is not generate any significant benefits"/>
    <hyperlink ref="B254" location="_ftnref5" display="[5] Determined from table XI: incremental revolving fund. There is no value on the working capital for the first and last Years, only the increments are includ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1">
              <controlPr defaultSize="0" print="false" autoFill="0" autoPict="0" macro="Module3.TwentyPercent">
                <anchor moveWithCells="true" sizeWithCells="false">
                  <from>
                    <xdr:col>49</xdr:col>
                    <xdr:colOff>202320</xdr:colOff>
                    <xdr:row>19</xdr:row>
                    <xdr:rowOff>172080</xdr:rowOff>
                  </from>
                  <to>
                    <xdr:col>50</xdr:col>
                    <xdr:colOff>484920</xdr:colOff>
                    <xdr:row>22</xdr:row>
                    <xdr:rowOff>294480</xdr:rowOff>
                  </to>
                </anchor>
              </controlPr>
            </control>
          </mc:Choice>
        </mc:AlternateContent>
        <mc:AlternateContent xmlns:mc="http://schemas.openxmlformats.org/markup-compatibility/2006">
          <mc:Choice Requires="x14">
            <control shapeId="1002" r:id="rId5" name="Button 62">
              <controlPr defaultSize="0" print="false" autoFill="0" autoPict="0" macro="Module5.TwentyPercent_with_constraints">
                <anchor moveWithCells="true" sizeWithCells="false">
                  <from>
                    <xdr:col>49</xdr:col>
                    <xdr:colOff>270720</xdr:colOff>
                    <xdr:row>24</xdr:row>
                    <xdr:rowOff>38520</xdr:rowOff>
                  </from>
                  <to>
                    <xdr:col>50</xdr:col>
                    <xdr:colOff>474120</xdr:colOff>
                    <xdr:row>28</xdr:row>
                    <xdr:rowOff>199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2:57:22Z</dcterms:created>
  <dc:creator>DPEG</dc:creator>
  <dc:description>Based on
"Modèles pluviale Extension C 60 céréales-AF Changes+OL with blue and yellow.xls"                 Created on 08/24/07 by renaming "_C Extension 25DH.SA.xls"</dc:description>
  <dc:language>en-US</dc:language>
  <cp:lastModifiedBy>benyishaya</cp:lastModifiedBy>
  <cp:lastPrinted>2007-08-26T04:12:01Z</cp:lastPrinted>
  <dcterms:modified xsi:type="dcterms:W3CDTF">2008-10-17T14:28:48Z</dcterms:modified>
  <cp:revision>0</cp:revision>
  <dc:subject/>
  <dc:title/>
</cp:coreProperties>
</file>