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ser's Guide" sheetId="1" state="visible" r:id="rId2"/>
    <sheet name="Project Description" sheetId="2" state="visible" r:id="rId3"/>
    <sheet name="ERR &amp; Sensitivity Analysis" sheetId="3" state="visible" r:id="rId4"/>
    <sheet name="Cost Benefit Summary" sheetId="4" state="visible" r:id="rId5"/>
    <sheet name="Assumptions" sheetId="5" state="visible" r:id="rId6"/>
    <sheet name="ERR Full-Project Costs" sheetId="6" state="visible" r:id="rId7"/>
    <sheet name="ERR Training Costs" sheetId="7" state="visible" r:id="rId8"/>
    <sheet name="Disbursements" sheetId="8" state="visible" r:id="rId9"/>
    <sheet name="implied increase in va" sheetId="9" state="visible" r:id="rId10"/>
  </sheets>
  <externalReferences>
    <externalReference r:id="rId11"/>
    <externalReference r:id="rId12"/>
    <externalReference r:id="rId13"/>
    <externalReference r:id="rId14"/>
    <externalReference r:id="rId15"/>
    <externalReference r:id="rId16"/>
    <externalReference r:id="rId17"/>
    <externalReference r:id="rId18"/>
    <externalReference r:id="rId19"/>
  </externalReferences>
  <definedNames>
    <definedName function="false" hidden="false" name="Adopter_Expansion" vbProcedure="false">'[1]Cost and Benefit Summary'!$D$76</definedName>
    <definedName function="false" hidden="false" name="adoption_rate" vbProcedure="false">#REF!</definedName>
    <definedName function="false" hidden="false" name="AF" vbProcedure="false">[2]AGENT!$A$76</definedName>
    <definedName function="false" hidden="false" name="affec" vbProcedure="false">'[3].'!$A$38:$A$79</definedName>
    <definedName function="false" hidden="false" name="ALIAS" vbProcedure="false">#REF!</definedName>
    <definedName function="false" hidden="false" name="as" vbProcedure="false">#REF!</definedName>
    <definedName function="false" hidden="false" name="AUG" vbProcedure="false">'[4].'!$A$38:$A$79</definedName>
    <definedName function="false" hidden="false" name="BaseReturn" vbProcedure="false">#REF!</definedName>
    <definedName function="false" hidden="false" name="Basic_Assumptions_and_Info" vbProcedure="false">'[5]Assumptions and Basic Info'!$B$2</definedName>
    <definedName function="false" hidden="false" name="CBWorkbookPriority" vbProcedure="false">-1623304922</definedName>
    <definedName function="false" hidden="false" name="Charges_et_recettes" vbProcedure="false">#REF!</definedName>
    <definedName function="false" hidden="false" name="Class1_wo_expt" vbProcedure="false">#REF!</definedName>
    <definedName function="false" hidden="false" name="Class2_wo_expt" vbProcedure="false">#REF!</definedName>
    <definedName function="false" hidden="false" name="Class3_wo_expt" vbProcedure="false">#REF!</definedName>
    <definedName function="false" hidden="false" name="CR_10_ans" vbProcedure="false">#REF!</definedName>
    <definedName function="false" hidden="false" name="dd" vbProcedure="false">#REF!</definedName>
    <definedName function="false" hidden="false" name="death_rate_stage_III_T" vbProcedure="false">'[6]Diabetes Costs &amp; Benefits'!$C$26</definedName>
    <definedName function="false" hidden="false" name="death_rate_stage_III_UT" vbProcedure="false">'[6]Diabetes Costs &amp; Benefits'!$C$25</definedName>
    <definedName function="false" hidden="false" name="death_rate_stage_IV_T" vbProcedure="false">'[6]Hypertension Costs &amp; Benefits'!$C$28</definedName>
    <definedName function="false" hidden="false" name="death_rate_stage_IV_UT" vbProcedure="false">'[6]Hypertension Costs &amp; Benefits'!$C$27</definedName>
    <definedName function="false" hidden="false" name="DESAGRAFFEUSE" vbProcedure="false">#REF!</definedName>
    <definedName function="false" hidden="false" name="df" vbProcedure="false">#REF!</definedName>
    <definedName function="false" hidden="false" name="Discount_Rate" vbProcedure="false">#REF!</definedName>
    <definedName function="false" hidden="false" name="drip_adoption_rate" vbProcedure="false">#REF!</definedName>
    <definedName function="false" hidden="false" name="equity" vbProcedure="false">#REF!</definedName>
    <definedName function="false" hidden="false" name="exrate" vbProcedure="false">#REF!</definedName>
    <definedName function="false" hidden="false" name="farmIrrha" vbProcedure="false">#REF!</definedName>
    <definedName function="false" hidden="false" name="farmsbenefiting" vbProcedure="false">#REF!</definedName>
    <definedName function="false" hidden="false" name="FEUTRE" vbProcedure="false">#REF!</definedName>
    <definedName function="false" hidden="false" name="gage_adoption_rate" vbProcedure="false">#REF!</definedName>
    <definedName function="false" hidden="false" name="HVATrainCost" vbProcedure="false">#REF!</definedName>
    <definedName function="false" hidden="false" name="hva_only_rate" vbProcedure="false">#REF!</definedName>
    <definedName function="false" hidden="false" name="III_to_IV_T_W" vbProcedure="false">'[6]Hypertension Costs &amp; Benefits'!$J$84</definedName>
    <definedName function="false" hidden="false" name="III_to_IV_T_WO" vbProcedure="false">'[6]Hypertension Costs &amp; Benefits'!$J$34</definedName>
    <definedName function="false" hidden="false" name="III_to_IV_UT" vbProcedure="false">'[6]Hypertension Costs &amp; Benefits'!$E$34</definedName>
    <definedName function="false" hidden="false" name="II_t0_III_T_WO" vbProcedure="false">'[6]Hypertension Costs &amp; Benefits'!$J$33</definedName>
    <definedName function="false" hidden="false" name="II_t0_III_UT" vbProcedure="false">'[6]Hypertension Costs &amp; Benefits'!$E$33</definedName>
    <definedName function="false" hidden="false" name="II_to_III_T_W" vbProcedure="false">'[6]Hypertension Costs &amp; Benefits'!$J$83</definedName>
    <definedName function="false" hidden="false" name="II_to_III_UT" vbProcedure="false">'[6]Diabetes Costs &amp; Benefits'!$E$31</definedName>
    <definedName function="false" hidden="false" name="IMPRESSION" vbProcedure="false">#REF!</definedName>
    <definedName function="false" hidden="false" name="income_p" vbProcedure="false">'[6]Hypertension Costs &amp; Benefits'!$E$6</definedName>
    <definedName function="false" hidden="false" name="inte" vbProcedure="false">#REF!</definedName>
    <definedName function="false" hidden="false" name="InvestBase" vbProcedure="false">#REF!</definedName>
    <definedName function="false" hidden="false" name="invest_drip" vbProcedure="false">#REF!</definedName>
    <definedName function="false" hidden="false" name="invest_dripHVA" vbProcedure="false">#REF!</definedName>
    <definedName function="false" hidden="false" name="invest_gage" vbProcedure="false">#REF!</definedName>
    <definedName function="false" hidden="false" name="invest_gageHVA" vbProcedure="false">#REF!</definedName>
    <definedName function="false" hidden="false" name="invest_HVA" vbProcedure="false">#REF!</definedName>
    <definedName function="false" hidden="false" name="invest_monitor" vbProcedure="false">#REF!</definedName>
    <definedName function="false" hidden="false" name="invest_monitorHVA" vbProcedure="false">#REF!</definedName>
    <definedName function="false" hidden="false" name="irrigation_and_HVA_rate" vbProcedure="false">#REF!</definedName>
    <definedName function="false" hidden="false" name="irrigation_only_rate" vbProcedure="false">#REF!</definedName>
    <definedName function="false" hidden="false" name="IrrTrainCost" vbProcedure="false">#REF!</definedName>
    <definedName function="false" hidden="false" name="I_to_II_T_W" vbProcedure="false">'[6]Hypertension Costs &amp; Benefits'!$J$82</definedName>
    <definedName function="false" hidden="false" name="I_to_II_T_WO" vbProcedure="false">'[6]Hypertension Costs &amp; Benefits'!$J$32</definedName>
    <definedName function="false" hidden="false" name="I_to_II_UT" vbProcedure="false">'[6]Hypertension Costs &amp; Benefits'!$E$32</definedName>
    <definedName function="false" hidden="false" name="Land_Holding_Adj" vbProcedure="false">'[1]Cost and Benefit Summary'!$D$78</definedName>
    <definedName function="false" hidden="false" name="lett" vbProcedure="false">#REF!</definedName>
    <definedName function="false" hidden="false" name="MarketingMaturity" vbProcedure="false">#REF!</definedName>
    <definedName function="false" hidden="false" name="MarketingReturn" vbProcedure="false">#REF!</definedName>
    <definedName function="false" hidden="false" name="MLE" vbProcedure="false">[2]AGENT!$B$1</definedName>
    <definedName function="false" hidden="false" name="monitor_adoption_rate" vbProcedure="false">#REF!</definedName>
    <definedName function="false" hidden="false" name="nbre" vbProcedure="false">#REF!</definedName>
    <definedName function="false" hidden="false" name="NEZHA" vbProcedure="false">[7]AGENT!$A$3</definedName>
    <definedName function="false" hidden="false" name="ns" vbProcedure="false">#REF!</definedName>
    <definedName function="false" hidden="false" name="OCC" vbProcedure="false">[1]Zone1!$F$6</definedName>
    <definedName function="false" hidden="false" name="op_drip" vbProcedure="false">#REF!</definedName>
    <definedName function="false" hidden="false" name="op_dripHVA" vbProcedure="false">#REF!</definedName>
    <definedName function="false" hidden="false" name="op_gage" vbProcedure="false">#REF!</definedName>
    <definedName function="false" hidden="false" name="op_gageHVA" vbProcedure="false">#REF!</definedName>
    <definedName function="false" hidden="false" name="op_HVA" vbProcedure="false">#REF!</definedName>
    <definedName function="false" hidden="false" name="op_monitor" vbProcedure="false">#REF!</definedName>
    <definedName function="false" hidden="false" name="op_monitorHVA" vbProcedure="false">#REF!</definedName>
    <definedName function="false" hidden="false" name="PAPIER_FORT" vbProcedure="false">#REF!</definedName>
    <definedName function="false" hidden="false" name="photoA3" vbProcedure="false">#REF!</definedName>
    <definedName function="false" hidden="false" name="photocopie" vbProcedure="false">#REF!</definedName>
    <definedName function="false" hidden="false" name="pop_growth" vbProcedure="false">'[6]Hypertension Costs &amp; Benefits'!$C$5</definedName>
    <definedName function="false" hidden="false" name="POUBELLE" vbProcedure="false">#REF!</definedName>
    <definedName function="false" hidden="false" name="ProcessingMaturity" vbProcedure="false">#REF!</definedName>
    <definedName function="false" hidden="false" name="projadmin" vbProcedure="false">#REF!</definedName>
    <definedName function="false" hidden="false" name="REPERTOIRE" vbProcedure="false">#REF!</definedName>
    <definedName function="false" hidden="false" name="rev_drip" vbProcedure="false">#REF!</definedName>
    <definedName function="false" hidden="false" name="rev_dripHVA" vbProcedure="false">#REF!</definedName>
    <definedName function="false" hidden="false" name="rev_gage" vbProcedure="false">#REF!</definedName>
    <definedName function="false" hidden="false" name="rev_gageHVA" vbProcedure="false">#REF!</definedName>
    <definedName function="false" hidden="false" name="rev_HVA" vbProcedure="false">#REF!</definedName>
    <definedName function="false" hidden="false" name="rev_monitor" vbProcedure="false">#REF!</definedName>
    <definedName function="false" hidden="false" name="rev_monitorHVA" vbProcedure="false">#REF!</definedName>
    <definedName function="false" hidden="false" name="Résultat" vbProcedure="false">#REF!</definedName>
    <definedName function="false" hidden="false" name="Résultats" vbProcedure="false">#REF!</definedName>
    <definedName function="false" hidden="false" name="Sup1_1" vbProcedure="false">#REF!</definedName>
    <definedName function="false" hidden="false" name="Sup1_2" vbProcedure="false">#REF!</definedName>
    <definedName function="false" hidden="false" name="Sup1_3" vbProcedure="false">#REF!</definedName>
    <definedName function="false" hidden="false" name="Sup1_4" vbProcedure="false">#REF!</definedName>
    <definedName function="false" hidden="false" name="Sup1_5" vbProcedure="false">#REF!</definedName>
    <definedName function="false" hidden="false" name="Sup1_6" vbProcedure="false">#REF!</definedName>
    <definedName function="false" hidden="false" name="Sup1_7" vbProcedure="false">#REF!</definedName>
    <definedName function="false" hidden="false" name="Sup1_8" vbProcedure="false">#REF!</definedName>
    <definedName function="false" hidden="false" name="Tab1a" vbProcedure="false">#REF!</definedName>
    <definedName function="false" hidden="false" name="Tab2a" vbProcedure="false">#REF!</definedName>
    <definedName function="false" hidden="false" name="Tab3a" vbProcedure="false">#REF!</definedName>
    <definedName function="false" hidden="false" name="Tab4a" vbProcedure="false">#REF!</definedName>
    <definedName function="false" hidden="false" name="TabA1" vbProcedure="false">'[5]Irrigation Summary'!$B$2</definedName>
    <definedName function="false" hidden="false" name="TabA2" vbProcedure="false">'[5]Irrigation Summary'!$B$488</definedName>
    <definedName function="false" hidden="false" name="Tab_1" vbProcedure="false">'[8]Scheme 01'!$B$2</definedName>
    <definedName function="false" hidden="false" name="TRANS_PHOTOC" vbProcedure="false">#REF!</definedName>
    <definedName function="false" hidden="false" name="wrn_EXPANSION_" vbProcedure="false">{#N/A,#N/A,FALSE,"INVEST-SUP";#N/A,#N/A,FALSE,"GRILLEC";#N/A,#N/A,FALSE,"HYPER"}</definedName>
    <definedName function="false" hidden="false" name="_Tab1" vbProcedure="false">#REF!</definedName>
    <definedName function="false" hidden="false" name="_Tab2" vbProcedure="false">#REF!</definedName>
    <definedName function="false" hidden="false" name="_Tab3" vbProcedure="false">#REF!</definedName>
    <definedName function="false" hidden="false" name="_Tab4" vbProcedure="false">#REF!</definedName>
    <definedName function="false" hidden="false" name="__Tab1" vbProcedure="false">#REF!</definedName>
    <definedName function="false" hidden="false" name="__Tab2" vbProcedure="false">#REF!</definedName>
    <definedName function="false" hidden="false" name="__Tab3" vbProcedure="false">#REF!</definedName>
    <definedName function="false" hidden="false" name="__Tab4" vbProcedure="false">#REF!</definedName>
    <definedName function="false" hidden="false" localSheetId="0" name="CBWorkbookPriority" vbProcedure="false">-2100938669</definedName>
    <definedName function="false" hidden="false" localSheetId="0" name="wrn_EXPANSION_" vbProcedure="false">{#N/A,#N/A,FALSE,"INVEST-SUP";#N/A,#N/A,FALSE,"GRILLEC";#N/A,#N/A,FALSE,"HYPER"}</definedName>
    <definedName function="false" hidden="false" localSheetId="1" name="wrn_EXPANSION_" vbProcedure="false">{#N/A,#N/A,FALSE,"INVEST-SUP";#N/A,#N/A,FALSE,"GRILLEC";#N/A,#N/A,FALSE,"HYPER"}</definedName>
    <definedName function="false" hidden="false" localSheetId="3" name="wrn_EXPANSION_" vbProcedure="false">{#N/A,#N/A,FALSE,"INVEST-SUP";#N/A,#N/A,FALSE,"GRILLEC";#N/A,#N/A,FALSE,"HYPER"}</definedName>
    <definedName function="false" hidden="false" localSheetId="6" name="AF" vbProcedure="false">[2]AGENT!$A$19201</definedName>
    <definedName function="false" hidden="false" localSheetId="6" name="MLE" vbProcedure="false">[2]AGENT!$A$1</definedName>
    <definedName function="false" hidden="false" localSheetId="6" name="NEZHA" vbProcedure="false">[7]AGENT!$A$513</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Tahoma"/>
            <family val="2"/>
          </rPr>
          <t xml:space="preserve">MCC:
</t>
        </r>
        <r>
          <rPr>
            <sz val="9"/>
            <color rgb="FF000000"/>
            <rFont val="Tahoma"/>
            <family val="2"/>
          </rPr>
          <t xml:space="preserve">Increased from 20% to 30%, consistent with IE</t>
        </r>
      </text>
      <mc:AlternateContent>
        <mc:Choice Requires="v2">
          <commentPr autoFill="true" autoScale="false" colHidden="false" locked="false" rowHidden="false" textHAlign="justify" textVAlign="top">
            <anchor moveWithCells="false" sizeWithCells="false">
              <xdr:from>
                <xdr:col>3</xdr:col>
                <xdr:colOff>26</xdr:colOff>
                <xdr:row>3</xdr:row>
                <xdr:rowOff>7</xdr:rowOff>
              </xdr:from>
              <xdr:to>
                <xdr:col>5</xdr:col>
                <xdr:colOff>43</xdr:colOff>
                <xdr:row>7</xdr:row>
                <xdr:rowOff>18</xdr:rowOff>
              </xdr:to>
            </anchor>
          </commentPr>
        </mc:Choice>
        <mc:Fallback/>
      </mc:AlternateContent>
    </comment>
    <comment ref="F30" authorId="0">
      <text>
        <r>
          <rPr>
            <b val="true"/>
            <sz val="9"/>
            <color rgb="FF000000"/>
            <rFont val="Tahoma"/>
            <family val="2"/>
          </rPr>
          <t xml:space="preserve">MCC:
</t>
        </r>
        <r>
          <rPr>
            <sz val="9"/>
            <color rgb="FF000000"/>
            <rFont val="Tahoma"/>
            <family val="2"/>
          </rPr>
          <t xml:space="preserve">Increase from 5% to 30% according to impact evaluation</t>
        </r>
      </text>
      <mc:AlternateContent>
        <mc:Choice Requires="v2">
          <commentPr autoFill="true" autoScale="false" colHidden="false" locked="false" rowHidden="false" textHAlign="justify" textVAlign="top">
            <anchor moveWithCells="false" sizeWithCells="false">
              <xdr:from>
                <xdr:col>6</xdr:col>
                <xdr:colOff>26</xdr:colOff>
                <xdr:row>28</xdr:row>
                <xdr:rowOff>7</xdr:rowOff>
              </xdr:from>
              <xdr:to>
                <xdr:col>8</xdr:col>
                <xdr:colOff>39</xdr:colOff>
                <xdr:row>32</xdr:row>
                <xdr:rowOff>17</xdr:rowOff>
              </xdr:to>
            </anchor>
          </commentPr>
        </mc:Choice>
        <mc:Fallback/>
      </mc:AlternateContent>
    </comment>
  </commentList>
</comments>
</file>

<file path=xl/sharedStrings.xml><?xml version="1.0" encoding="utf-8"?>
<sst xmlns="http://schemas.openxmlformats.org/spreadsheetml/2006/main" count="389" uniqueCount="166">
  <si>
    <t xml:space="preserve">Last updated: 1/30/2014</t>
  </si>
  <si>
    <t xml:space="preserve">Morocco: Enterprise Support Project</t>
  </si>
  <si>
    <t xml:space="preserve">ERR Version</t>
  </si>
  <si>
    <t xml:space="preserve">Original Project ERR</t>
  </si>
  <si>
    <t xml:space="preserve">Revised Project ERR </t>
  </si>
  <si>
    <t xml:space="preserve">Closeout Project ERR</t>
  </si>
  <si>
    <t xml:space="preserve">Date of ERR</t>
  </si>
  <si>
    <t xml:space="preserve">Amount of MCC funds</t>
  </si>
  <si>
    <t xml:space="preserve">$33.9 million</t>
  </si>
  <si>
    <t xml:space="preserve">$15.1 million</t>
  </si>
  <si>
    <t xml:space="preserve">Project description</t>
  </si>
  <si>
    <t xml:space="preserve">The Enterprise Support Project will measure and improve the outcomes of two existing high priority Government initiatives, Moukawalati and the National Initiative for Human Development ("INDH"). The Enterprise Support Project is structured in two phases: First, a set of three pilots will measure the impact of several training initiatives offered to current beneficiaries of these Government programs who would receive further training and technical assistance designed to increase their rate of survival. Second, if results reported by an independently conducted evaluation are promising, training initiatives will be expanded beginning in the third year of the Compact Term. In addition, the Government agency sponsors of the programs would receive support to help them better manage the selection and training processes for these entrepreneurs.</t>
  </si>
  <si>
    <r>
      <rPr>
        <sz val="10"/>
        <color rgb="FF969696"/>
        <rFont val="Arial"/>
        <family val="2"/>
      </rPr>
      <t xml:space="preserve">The decision whether or not to scale up the project was made at this point.  An evaluation contract was awarded to a contractor so that they could conduct a randomized impact evaluation of the Project as specified in the Compact.  Due to a delayed Project start-up, the enterprise training was only completed in Year 4 of the Compact, and at the time of the scale-up decision, the Impact Evaluation had not found any significant differences between the treatment and control groups with regard to firm revenues and survival rates.  At this point, the decision was made </t>
    </r>
    <r>
      <rPr>
        <b val="true"/>
        <sz val="10"/>
        <color rgb="FF969696"/>
        <rFont val="Arial"/>
        <family val="2"/>
      </rPr>
      <t xml:space="preserve">not</t>
    </r>
    <r>
      <rPr>
        <sz val="10"/>
        <color rgb="FF969696"/>
        <rFont val="Arial"/>
        <family val="2"/>
      </rPr>
      <t xml:space="preserve"> to scale up the project, as originally planned. </t>
    </r>
  </si>
  <si>
    <t xml:space="preserve">Given the re-scoping decision not to scale up the project as originally budgeted, only the first phase consisting of three pilots was completed.  This phase offered to current beneficiaries of these Government programs further training and technical assistance designed to increase their rate of survival.</t>
  </si>
  <si>
    <t xml:space="preserve">Benefit streams included in ERR</t>
  </si>
  <si>
    <t xml:space="preserve">Incremental value added by new enterprises</t>
  </si>
  <si>
    <t xml:space="preserve">Costs included in ERR (other than costs borne by MCC)</t>
  </si>
  <si>
    <t xml:space="preserve">Foregone wages of trainees</t>
  </si>
  <si>
    <t xml:space="preserve">Estimated ERR and time horizon</t>
  </si>
  <si>
    <t xml:space="preserve">13.5% over 10 years</t>
  </si>
  <si>
    <t xml:space="preserve">1.2% over 20 years</t>
  </si>
  <si>
    <t xml:space="preserve">-0.9% over 20 years</t>
  </si>
  <si>
    <t xml:space="preserve">Table of Contents</t>
  </si>
  <si>
    <t xml:space="preserve">Project Description</t>
  </si>
  <si>
    <t xml:space="preserve">This sheet should be read first, as it offers a summary of the project, a list of components, and states the economic rationale for the activity.</t>
  </si>
  <si>
    <t xml:space="preserve">ERR &amp; Sensitivity Analysis</t>
  </si>
  <si>
    <t xml:space="preserve">This sheet contains brief summary of the activity's key parameters and ERR calculations, giving the user the opportunity to test the sensitivity to the ERR of various changes in parameters.</t>
  </si>
  <si>
    <t xml:space="preserve">Cost Benefit Summary</t>
  </si>
  <si>
    <t xml:space="preserve">This worksheet presents the aggregated costs and benefits from the project activities year-by-year, calculating a combined ERR</t>
  </si>
  <si>
    <t xml:space="preserve">Assumptions</t>
  </si>
  <si>
    <t xml:space="preserve">Assumptions for the ERR.</t>
  </si>
  <si>
    <t xml:space="preserve">ERR Full-Project Costs</t>
  </si>
  <si>
    <t xml:space="preserve">ERR incorporating full project costs</t>
  </si>
  <si>
    <t xml:space="preserve">ERR Training Costs</t>
  </si>
  <si>
    <t xml:space="preserve">"Sunk Cost" ERR using training costs only, used for informational purposes during scale-up decision.</t>
  </si>
  <si>
    <t xml:space="preserve">Disbursements</t>
  </si>
  <si>
    <t xml:space="preserve">Used to update costs for scale-up decision.</t>
  </si>
  <si>
    <t xml:space="preserve">Implied increase in va</t>
  </si>
  <si>
    <t xml:space="preserve">Detailed calculation of increase in value added for INDH subactivity based off of data from the impact evaluation available at closeout.</t>
  </si>
  <si>
    <t xml:space="preserve">Original Design</t>
  </si>
  <si>
    <t xml:space="preserve">The Enterprise Support Project was designed to measure and improve the outcomes of two existing high priority Government initiatives, Moukawalati and INDH. The Enterprise Support Project was to be structured in two phases: First, a set of three pilots aimed at measuring the impact of several training initiatives offered to current beneficiaries of these Government programs who would receive further training and technical assistance designed to increase their rate of survival. Second, if results reported by an independently conducted evaluation were promising, training initiatives would be expanded beginning in the third year of the Compact Term. In addition, the Government agency sponsors of the programs would receive support to help them better manage the selection and training processes for these entrepreneurs.</t>
  </si>
  <si>
    <t xml:space="preserve">Rescoping</t>
  </si>
  <si>
    <t xml:space="preserve">An evaluation contract was awarded to a contractor so that they could conduct a randomized impact evaluation of the Project as specified in the Compact.  Due to a delayed Project start-up, the enterprise training was only completed in Year 4 of the Compact, and at the time of the scale-up decision, the Impact Evaluation had not found any significant differences between the treatment and control groups with regard to firm revenues and survival rates. The revised ERR at the time was 1.2%.</t>
  </si>
  <si>
    <t xml:space="preserve">Closeout</t>
  </si>
  <si>
    <t xml:space="preserve">The results from the ongoing impact evaluation at closeout found some significant differences between the treatment and control groups. Survival rates improved by 30%, higher than the 20% assumed in the original ERR. Also, value added for the INDH sub-activity increased by 30%, higher than the 5% assumed in the original ERR. However, combined with other data updates (including program costs), the closeout ERR was -0.9%.</t>
  </si>
  <si>
    <t xml:space="preserve">Project Components</t>
  </si>
  <si>
    <t xml:space="preserve">The Enterprise Support Project consists of the following phases:</t>
  </si>
  <si>
    <t xml:space="preserve">1.   Moukawalati and INDH.  Moukawalati is a program to create a more entrepreneurial culture and to address high unemployment rates for Morocco’s youth, particularly among new graduates. Under the Moukawalati program, Government funds will be used to help entrepreneurs develop business plans and to get bank funding. MCC Funding will support additional business skills training to an enterprise, but only after the entrepreneur has satisfied all other registration requirements and has been approved for a bank loan. Two pilot programs will be run, one by the National Office for Professional Training and Work Promotion (L’Office de la Formation Professionnelle et de la Promotion du Travail, or “OFPPT”) and one by the National Agency for the Promotion of Small and Medium Enterprises (Agence Nationale pour la Promotion de la Petite et Moyenne Entreprise, or “ANPME”). A third pilot will test whether the training provided to INDH beneficiaries (typically cooperatives and other forms of income generating associations) helps them to increase sales and be more sustainable. The educational background of target groups under each of the pilots is different and the form of the training provided, e.g. group vs. individual training, will also vary from pilot to pilot.</t>
  </si>
  <si>
    <r>
      <rPr>
        <sz val="10"/>
        <rFont val="Arial"/>
        <family val="2"/>
      </rPr>
      <t xml:space="preserve">2.   </t>
    </r>
    <r>
      <rPr>
        <i val="true"/>
        <sz val="10"/>
        <rFont val="Arial"/>
        <family val="2"/>
      </rPr>
      <t xml:space="preserve">Training Scale-Up</t>
    </r>
    <r>
      <rPr>
        <sz val="10"/>
        <rFont val="Arial"/>
        <family val="2"/>
      </rPr>
      <t xml:space="preserve">.  During the pilot phases, independent evaluations will be conducted to compare firms who receive technical support and those that do not and assess variations in key indicators of firms’ health – survival rates and revenues. At the end of the pilot, MCC will consult with MCA-Morocco to determine whether the results merit a scaling-up of the training activity to include up to 6,000 enterprises and associations over the remaining Compact Term.</t>
    </r>
  </si>
  <si>
    <t xml:space="preserve">Economic Rationale</t>
  </si>
  <si>
    <t xml:space="preserve">     The key objective of this Project is to gain a better understanding of whether government-sponsored enterprise support services have an impact on loan recipients and whether additional training can improve the outcomes in a cost-effective way. The Government is concerned by high rates of non-employment among urban youth, and especially among those with some form of higher education (beyond high school). They believe that training in business planning and business plan development, management and business skills can raise productivity and enable this group of individuals to start sustainable businesses, generating employment if the businesses grow.</t>
  </si>
  <si>
    <t xml:space="preserve">     However, there is scant evidence that a lack of training is the binding constraint to employment generation rather than slow economic growth at the macro level.  What remains unresolved is the extent to which training would raise productivity, incomes and increase survival rates of new enterprises, and whether such benefits would exceed the costs of the program. The models showed that the important factors governing the economic impact were, first, the magnitude of the value-added generated by new enterprises, second, the extent to which the training increased the value-added of the enterprises and third, the extent to which the training increased survival rates of new enterprises.</t>
  </si>
  <si>
    <t xml:space="preserve">     Since many of the assumptions underlying this analysis are in question, funding is initially requested for a pilot. The analysis of the pilot should obtain better estimates of the key parameters. To determine whether justification exists for scaling-up the pilot program, the economic simulation model described here will be used again once the new data from the pilot studies are available. Any program that has an acceptable economic rate of return based on the best available data after the pilot programs are completed will be scaled up.</t>
  </si>
  <si>
    <t xml:space="preserve">ERR and sensitivity analysis</t>
  </si>
  <si>
    <t xml:space="preserve">Last updated: 7/12/2007</t>
  </si>
  <si>
    <t xml:space="preserve">Change the "User Input" cells in the table below to see the effect on the compact's Economic Rate of Return (ERR) and net benefits (see chart below).  To reset all values to the default MCC estimates, click the "Reset Parameters" button at right.  Be sure to reset all summary parameters to their original values ("MCC Estimate" values) before changing specific parameters.</t>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Summary</t>
  </si>
  <si>
    <t xml:space="preserve">Actual costs as a percentage of estimated costs</t>
  </si>
  <si>
    <t xml:space="preserve">80 - 120%</t>
  </si>
  <si>
    <t xml:space="preserve">Actual benefits as a percentage of estimated benefits</t>
  </si>
  <si>
    <t xml:space="preserve">Specific</t>
  </si>
  <si>
    <t xml:space="preserve">Percentage reduction in annual business failure rates due to training</t>
  </si>
  <si>
    <t xml:space="preserve">0 - 50%</t>
  </si>
  <si>
    <t xml:space="preserve">   More Info</t>
  </si>
  <si>
    <t xml:space="preserve">Percentage increase in sales due to training and technical assistance</t>
  </si>
  <si>
    <t xml:space="preserve">0 - 10%</t>
  </si>
  <si>
    <t xml:space="preserve">   Project Description</t>
  </si>
  <si>
    <t xml:space="preserve">Value Added as percent of sales</t>
  </si>
  <si>
    <t xml:space="preserve">25 - 50%</t>
  </si>
  <si>
    <t xml:space="preserve">   User's Guide</t>
  </si>
  <si>
    <t xml:space="preserve">Economic rate of return (ERR): </t>
  </si>
  <si>
    <r>
      <rPr>
        <b val="true"/>
        <sz val="10"/>
        <rFont val="Arial"/>
        <family val="2"/>
      </rPr>
      <t xml:space="preserve">MCC Estimated ERR </t>
    </r>
    <r>
      <rPr>
        <b val="true"/>
        <sz val="8"/>
        <rFont val="Arial"/>
        <family val="2"/>
      </rPr>
      <t xml:space="preserve">(as of 7/12/2007)</t>
    </r>
    <r>
      <rPr>
        <b val="true"/>
        <sz val="10"/>
        <rFont val="Arial"/>
        <family val="2"/>
      </rPr>
      <t xml:space="preserve">:</t>
    </r>
  </si>
  <si>
    <t xml:space="preserve">Last updated:  1/30/2014</t>
  </si>
  <si>
    <t xml:space="preserve">Compact Year</t>
  </si>
  <si>
    <t xml:space="preserve">Total Costs ($s)</t>
  </si>
  <si>
    <t xml:space="preserve">Total Benefits ($s)</t>
  </si>
  <si>
    <t xml:space="preserve">Net Benefits</t>
  </si>
  <si>
    <t xml:space="preserve">ERR</t>
  </si>
  <si>
    <t xml:space="preserve"> </t>
  </si>
  <si>
    <t xml:space="preserve">Exchange rate</t>
  </si>
  <si>
    <t xml:space="preserve">Percentage reduction in annual failure rates due to training</t>
  </si>
  <si>
    <t xml:space="preserve">Percentage increase in value-added due to training and TA</t>
  </si>
  <si>
    <t xml:space="preserve">Perenntage Incrrease in HC due to training</t>
  </si>
  <si>
    <t xml:space="preserve">Failure Rates (without project)</t>
  </si>
  <si>
    <t xml:space="preserve">Failure Rates (with project)</t>
  </si>
  <si>
    <t xml:space="preserve">Cumulative Survival Probabilities (without)</t>
  </si>
  <si>
    <t xml:space="preserve">Cumulative Survival Probabilities (with)</t>
  </si>
  <si>
    <t xml:space="preserve">Moukawalati-OFPPT</t>
  </si>
  <si>
    <t xml:space="preserve">Moukawalati-ANPME</t>
  </si>
  <si>
    <t xml:space="preserve">AGR-INDH</t>
  </si>
  <si>
    <t xml:space="preserve">Average Investment in Training</t>
  </si>
  <si>
    <t xml:space="preserve">Phase 1</t>
  </si>
  <si>
    <t xml:space="preserve">Phase 2</t>
  </si>
  <si>
    <t xml:space="preserve">Number of Enterprises</t>
  </si>
  <si>
    <t xml:space="preserve">CA moyen mensuel</t>
  </si>
  <si>
    <t xml:space="preserve">Average monthly salary of graduate of OFPPT working at company</t>
  </si>
  <si>
    <t xml:space="preserve">Average annual sales (DHS '000)</t>
  </si>
  <si>
    <t xml:space="preserve">Chiffre d'affaires (000 DH)</t>
  </si>
  <si>
    <t xml:space="preserve">Value added</t>
  </si>
  <si>
    <t xml:space="preserve">Employees per enterprise</t>
  </si>
  <si>
    <t xml:space="preserve">Increase in VA due to training</t>
  </si>
  <si>
    <t xml:space="preserve">Increase in HC due to training (%)</t>
  </si>
  <si>
    <t xml:space="preserve">Increase in HC due to training (DH)</t>
  </si>
  <si>
    <t xml:space="preserve">Timing of Lags in Improvement in Firm Performance</t>
  </si>
  <si>
    <t xml:space="preserve">Pilot Project Benefits</t>
  </si>
  <si>
    <t xml:space="preserve">With project OFPPT</t>
  </si>
  <si>
    <t xml:space="preserve">With project ANPME</t>
  </si>
  <si>
    <t xml:space="preserve">With project INDH</t>
  </si>
  <si>
    <t xml:space="preserve">With or Without Expansion beyond Pilot Phase </t>
  </si>
  <si>
    <t xml:space="preserve">Benefits from Additional Investment</t>
  </si>
  <si>
    <t xml:space="preserve">ERR Simulation</t>
  </si>
  <si>
    <t xml:space="preserve">Expected Gross Value Added (all enterprises)</t>
  </si>
  <si>
    <t xml:space="preserve">('000 000 $US)</t>
  </si>
  <si>
    <t xml:space="preserve">Without project Pilot</t>
  </si>
  <si>
    <t xml:space="preserve">Without project expansion</t>
  </si>
  <si>
    <t xml:space="preserve">With project pilot</t>
  </si>
  <si>
    <t xml:space="preserve">With project expansion</t>
  </si>
  <si>
    <t xml:space="preserve">Difference</t>
  </si>
  <si>
    <t xml:space="preserve">Costs </t>
  </si>
  <si>
    <t xml:space="preserve">Total Costs</t>
  </si>
  <si>
    <t xml:space="preserve">ERR over 20 years</t>
  </si>
  <si>
    <t xml:space="preserve">Without project pilot</t>
  </si>
  <si>
    <t xml:space="preserve">Without project</t>
  </si>
  <si>
    <t xml:space="preserve">With project</t>
  </si>
  <si>
    <t xml:space="preserve">Enterprise Support Project</t>
  </si>
  <si>
    <t xml:space="preserve">With Project</t>
  </si>
  <si>
    <t xml:space="preserve">AGR</t>
  </si>
  <si>
    <t xml:space="preserve">Global</t>
  </si>
  <si>
    <t xml:space="preserve">Actual costs from ooc 2 DFP:</t>
  </si>
  <si>
    <t xml:space="preserve">ERR sur 10 ans avec sunk cost</t>
  </si>
  <si>
    <t xml:space="preserve">Costs at Pilot Stage</t>
  </si>
  <si>
    <t xml:space="preserve">Costs at Expansion</t>
  </si>
  <si>
    <t xml:space="preserve">Full Disburssements</t>
  </si>
  <si>
    <t xml:space="preserve">O-D</t>
  </si>
  <si>
    <t xml:space="preserve">J-M</t>
  </si>
  <si>
    <t xml:space="preserve">A. ANPME Training</t>
  </si>
  <si>
    <t xml:space="preserve">A-J</t>
  </si>
  <si>
    <t xml:space="preserve">B. OFPPT Training</t>
  </si>
  <si>
    <t xml:space="preserve">J-S</t>
  </si>
  <si>
    <t xml:space="preserve">C. INDH Training</t>
  </si>
  <si>
    <t xml:space="preserve">TOTAL - Enterprise Support</t>
  </si>
  <si>
    <t xml:space="preserve">Y1-3</t>
  </si>
  <si>
    <t xml:space="preserve">From Original Model </t>
  </si>
  <si>
    <t xml:space="preserve">Total</t>
  </si>
  <si>
    <t xml:space="preserve">Total costs </t>
  </si>
  <si>
    <t xml:space="preserve">Training and TA  only</t>
  </si>
  <si>
    <t xml:space="preserve">Training &amp; TA</t>
  </si>
  <si>
    <t xml:space="preserve">% Training</t>
  </si>
  <si>
    <t xml:space="preserve">Source:  MA MCC QFR-DFP Q15 12.03.08 18h00</t>
  </si>
  <si>
    <t xml:space="preserve">Increase in training costs</t>
  </si>
  <si>
    <t xml:space="preserve">Total costs (detailed):</t>
  </si>
  <si>
    <t xml:space="preserve">Total costs (declared):</t>
  </si>
  <si>
    <t xml:space="preserve">Revenue:</t>
  </si>
  <si>
    <t xml:space="preserve">Profit:</t>
  </si>
  <si>
    <t xml:space="preserve">Implied VA:</t>
  </si>
  <si>
    <t xml:space="preserve">Implied increase in VA:</t>
  </si>
  <si>
    <t xml:space="preserve">Control</t>
  </si>
  <si>
    <t xml:space="preserve">Increase</t>
  </si>
</sst>
</file>

<file path=xl/styles.xml><?xml version="1.0" encoding="utf-8"?>
<styleSheet xmlns="http://schemas.openxmlformats.org/spreadsheetml/2006/main">
  <numFmts count="21">
    <numFmt numFmtId="164" formatCode="General"/>
    <numFmt numFmtId="165" formatCode="_(* #,##0.00_);_(* \(#,##0.00\);_(* \-??_);_(@_)"/>
    <numFmt numFmtId="166" formatCode="_-* #,##0.00\ _€_-;\-* #,##0.00\ _€_-;_-* \-??\ _€_-;_-@_-"/>
    <numFmt numFmtId="167" formatCode="0.00"/>
    <numFmt numFmtId="168" formatCode="[$-409]m/d/yyyy"/>
    <numFmt numFmtId="169" formatCode="\$#,##0_);[RED]&quot;($&quot;#,##0\)"/>
    <numFmt numFmtId="170" formatCode="0%"/>
    <numFmt numFmtId="171" formatCode="General"/>
    <numFmt numFmtId="172" formatCode="0"/>
    <numFmt numFmtId="173" formatCode="0.0%"/>
    <numFmt numFmtId="174" formatCode="_-* #,##0\ _€_-;\-* #,##0\ _€_-;_-* \-??\ _€_-;_-@_-"/>
    <numFmt numFmtId="175" formatCode="_(* #,##0_);_(* \(#,##0\);_(* \-??_);_(@_)"/>
    <numFmt numFmtId="176" formatCode="0.00%"/>
    <numFmt numFmtId="177" formatCode="_(\$* #,##0.00_);_(\$* \(#,##0.00\);_(\$* \-??_);_(@_)"/>
    <numFmt numFmtId="178" formatCode="[$-409]#,##0_);\(#,##0\)"/>
    <numFmt numFmtId="179" formatCode="_(\$* #,##0_);_(\$* \(#,##0\);_(\$* \-??_);_(@_)"/>
    <numFmt numFmtId="180" formatCode="_(\$* #,##0.000_);_(\$* \(#,##0.000\);_(\$* \-??_);_(@_)"/>
    <numFmt numFmtId="181" formatCode="_(\$* #,##0.0_);_(\$* \(#,##0.0\);_(\$* \-??_);_(@_)"/>
    <numFmt numFmtId="182" formatCode="\$#,##0.00_);[RED]&quot;($&quot;#,##0.00\)"/>
    <numFmt numFmtId="183" formatCode="_(\$* #,##0.00000_);_(\$* \(#,##0.00000\);_(\$* \-??_);_(@_)"/>
    <numFmt numFmtId="184" formatCode="#,##0"/>
  </numFmts>
  <fonts count="4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sz val="8"/>
      <color rgb="FF006411"/>
      <name val="Arial"/>
      <family val="2"/>
    </font>
    <font>
      <b val="true"/>
      <sz val="16"/>
      <name val="Arial"/>
      <family val="2"/>
    </font>
    <font>
      <b val="true"/>
      <sz val="10"/>
      <name val="Arial"/>
      <family val="2"/>
    </font>
    <font>
      <b val="true"/>
      <sz val="10"/>
      <color rgb="FF808080"/>
      <name val="Arial"/>
      <family val="2"/>
    </font>
    <font>
      <sz val="10"/>
      <color rgb="FF969696"/>
      <name val="Arial"/>
      <family val="2"/>
    </font>
    <font>
      <b val="true"/>
      <sz val="10"/>
      <color rgb="FF969696"/>
      <name val="Arial"/>
      <family val="2"/>
    </font>
    <font>
      <sz val="10"/>
      <color rgb="FF000000"/>
      <name val="Arial"/>
      <family val="2"/>
    </font>
    <font>
      <u val="single"/>
      <sz val="10"/>
      <color rgb="FF0000D4"/>
      <name val="Arial"/>
      <family val="2"/>
    </font>
    <font>
      <sz val="14"/>
      <name val="Arial"/>
      <family val="2"/>
    </font>
    <font>
      <i val="true"/>
      <sz val="10"/>
      <name val="Arial"/>
      <family val="2"/>
    </font>
    <font>
      <b val="true"/>
      <sz val="12"/>
      <name val="Arial"/>
      <family val="2"/>
    </font>
    <font>
      <b val="true"/>
      <sz val="10"/>
      <color rgb="FF0000D4"/>
      <name val="Arial"/>
      <family val="2"/>
    </font>
    <font>
      <sz val="10"/>
      <color rgb="FF808080"/>
      <name val="Arial"/>
      <family val="2"/>
    </font>
    <font>
      <sz val="10"/>
      <color rgb="FFFFFFFF"/>
      <name val="Arial"/>
      <family val="2"/>
    </font>
    <font>
      <sz val="9"/>
      <color rgb="FF969696"/>
      <name val="Arial"/>
      <family val="2"/>
    </font>
    <font>
      <sz val="10"/>
      <color rgb="FF0000D4"/>
      <name val="Arial"/>
      <family val="2"/>
    </font>
    <font>
      <b val="true"/>
      <sz val="10"/>
      <color rgb="FFFFFFFF"/>
      <name val="Arial"/>
      <family val="2"/>
    </font>
    <font>
      <b val="true"/>
      <sz val="8"/>
      <name val="Arial"/>
      <family val="2"/>
    </font>
    <font>
      <b val="true"/>
      <sz val="12"/>
      <color rgb="FF000000"/>
      <name val="Arial"/>
      <family val="2"/>
    </font>
    <font>
      <b val="true"/>
      <sz val="10"/>
      <color rgb="FF000000"/>
      <name val="Arial"/>
      <family val="2"/>
    </font>
    <font>
      <sz val="12"/>
      <name val="Arial"/>
      <family val="2"/>
    </font>
    <font>
      <b val="true"/>
      <sz val="10"/>
      <color rgb="FF000090"/>
      <name val="Arial"/>
      <family val="2"/>
    </font>
    <font>
      <b val="true"/>
      <sz val="8"/>
      <color rgb="FF000090"/>
      <name val="Arial"/>
      <family val="2"/>
    </font>
    <font>
      <b val="true"/>
      <sz val="8"/>
      <color rgb="FF4600A5"/>
      <name val="Arial"/>
      <family val="2"/>
    </font>
    <font>
      <b val="true"/>
      <sz val="8"/>
      <color rgb="FFDD0806"/>
      <name val="Arial"/>
      <family val="2"/>
    </font>
    <font>
      <sz val="10"/>
      <color rgb="FFDD0806"/>
      <name val="Arial"/>
      <family val="2"/>
    </font>
    <font>
      <sz val="8"/>
      <name val="Arial"/>
      <family val="2"/>
    </font>
    <font>
      <sz val="10"/>
      <color rgb="FF003366"/>
      <name val="Arial"/>
      <family val="2"/>
    </font>
    <font>
      <b val="true"/>
      <sz val="10"/>
      <color rgb="FF003366"/>
      <name val="Arial"/>
      <family val="2"/>
    </font>
    <font>
      <b val="true"/>
      <sz val="9"/>
      <color rgb="FF000000"/>
      <name val="Tahoma"/>
      <family val="2"/>
    </font>
    <font>
      <sz val="9"/>
      <color rgb="FF000000"/>
      <name val="Tahoma"/>
      <family val="2"/>
    </font>
    <font>
      <b val="true"/>
      <sz val="10"/>
      <color rgb="FFDD0806"/>
      <name val="Arial"/>
      <family val="2"/>
    </font>
    <font>
      <b val="true"/>
      <sz val="10"/>
      <name val="Arial Narrow"/>
      <family val="2"/>
    </font>
    <font>
      <b val="true"/>
      <sz val="11"/>
      <color rgb="FF333399"/>
      <name val="Calibri"/>
      <family val="2"/>
    </font>
    <font>
      <u val="single"/>
      <sz val="10"/>
      <name val="Arial"/>
      <family val="2"/>
    </font>
    <font>
      <b val="true"/>
      <sz val="11"/>
      <color rgb="FF000000"/>
      <name val="Calibri"/>
      <family val="2"/>
    </font>
  </fonts>
  <fills count="10">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DD0806"/>
        <bgColor rgb="FF993300"/>
      </patternFill>
    </fill>
    <fill>
      <patternFill patternType="solid">
        <fgColor rgb="FF1FB714"/>
        <bgColor rgb="FF008080"/>
      </patternFill>
    </fill>
    <fill>
      <patternFill patternType="solid">
        <fgColor rgb="FFFFCC99"/>
        <bgColor rgb="FFC0C0C0"/>
      </patternFill>
    </fill>
    <fill>
      <patternFill patternType="solid">
        <fgColor rgb="FF99CCFF"/>
        <bgColor rgb="FFCCCCFF"/>
      </patternFill>
    </fill>
    <fill>
      <patternFill patternType="solid">
        <fgColor rgb="FFFFCC00"/>
        <bgColor rgb="FFFFFF00"/>
      </patternFill>
    </fill>
    <fill>
      <patternFill patternType="solid">
        <fgColor rgb="FFFFFF00"/>
        <bgColor rgb="FFFFFF00"/>
      </patternFill>
    </fill>
  </fills>
  <borders count="62">
    <border diagonalUp="false" diagonalDown="false">
      <left/>
      <right/>
      <top/>
      <bottom/>
      <diagonal/>
    </border>
    <border diagonalUp="false" diagonalDown="false">
      <left style="dashed">
        <color rgb="FFFFFFFF"/>
      </left>
      <right style="dashed">
        <color rgb="FFFFFFFF"/>
      </right>
      <top style="dashed">
        <color rgb="FFFFFFFF"/>
      </top>
      <bottom style="dashed">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double"/>
      <top style="thin"/>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medium">
        <color rgb="FFFFFFFF"/>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true" applyProtection="false">
      <alignment horizontal="general" vertical="center" textRotation="0" wrapText="true" indent="0" shrinkToFit="false"/>
      <protection locked="true" hidden="false"/>
    </xf>
    <xf numFmtId="164" fontId="4" fillId="0" borderId="0" xfId="28" applyFont="false" applyBorder="false" applyAlignment="true" applyProtection="false">
      <alignment horizontal="general" vertical="center" textRotation="0" wrapText="true" indent="0" shrinkToFit="false"/>
      <protection locked="true" hidden="false"/>
    </xf>
    <xf numFmtId="167" fontId="6" fillId="0" borderId="0" xfId="24" applyFont="true" applyBorder="true" applyAlignment="true" applyProtection="false">
      <alignment horizontal="right" vertical="center" textRotation="0" wrapText="true" indent="0" shrinkToFit="false"/>
      <protection locked="true" hidden="false"/>
    </xf>
    <xf numFmtId="167" fontId="6" fillId="0" borderId="1" xfId="24" applyFont="true" applyBorder="true" applyAlignment="true" applyProtection="false">
      <alignment horizontal="right" vertical="center" textRotation="0" wrapText="true" indent="0" shrinkToFit="false"/>
      <protection locked="true" hidden="false"/>
    </xf>
    <xf numFmtId="164" fontId="4" fillId="0" borderId="2" xfId="28" applyFont="false" applyBorder="true" applyAlignment="true" applyProtection="false">
      <alignment horizontal="general" vertical="center" textRotation="0" wrapText="true" indent="0" shrinkToFit="false"/>
      <protection locked="true" hidden="false"/>
    </xf>
    <xf numFmtId="164" fontId="4" fillId="0" borderId="3" xfId="28" applyFont="false" applyBorder="true" applyAlignment="true" applyProtection="false">
      <alignment horizontal="general" vertical="center" textRotation="0" wrapText="true" indent="0" shrinkToFit="false"/>
      <protection locked="true" hidden="false"/>
    </xf>
    <xf numFmtId="164" fontId="4" fillId="0" borderId="4" xfId="28" applyFont="fals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5" xfId="28" applyFont="false" applyBorder="true" applyAlignment="true" applyProtection="false">
      <alignment horizontal="general" vertical="center" textRotation="0" wrapText="true" indent="0" shrinkToFit="false"/>
      <protection locked="true" hidden="false"/>
    </xf>
    <xf numFmtId="164" fontId="4" fillId="0" borderId="6" xfId="28" applyFont="false" applyBorder="true" applyAlignment="true" applyProtection="false">
      <alignment horizontal="general" vertical="center" textRotation="0" wrapText="true" indent="0" shrinkToFit="false"/>
      <protection locked="true" hidden="false"/>
    </xf>
    <xf numFmtId="164" fontId="4" fillId="0" borderId="7" xfId="28" applyFont="false" applyBorder="true" applyAlignment="true" applyProtection="false">
      <alignment horizontal="general" vertical="center" textRotation="0" wrapText="true" indent="0" shrinkToFit="false"/>
      <protection locked="true" hidden="false"/>
    </xf>
    <xf numFmtId="164" fontId="4" fillId="0" borderId="8" xfId="28" applyFont="true" applyBorder="true" applyAlignment="true" applyProtection="false">
      <alignment horizontal="general" vertical="center" textRotation="0" wrapText="true" indent="0" shrinkToFit="false"/>
      <protection locked="true" hidden="false"/>
    </xf>
    <xf numFmtId="164" fontId="4" fillId="0" borderId="9" xfId="28" applyFont="true" applyBorder="true" applyAlignment="true" applyProtection="false">
      <alignment horizontal="general" vertical="center" textRotation="0" wrapText="true" indent="0" shrinkToFit="false"/>
      <protection locked="true" hidden="false"/>
    </xf>
    <xf numFmtId="164" fontId="8" fillId="0" borderId="10" xfId="26" applyFont="true" applyBorder="true" applyAlignment="true" applyProtection="false">
      <alignment horizontal="left" vertical="center" textRotation="0" wrapText="true" indent="0" shrinkToFit="false"/>
      <protection locked="true" hidden="false"/>
    </xf>
    <xf numFmtId="164" fontId="9" fillId="0" borderId="11" xfId="24" applyFont="true" applyBorder="true" applyAlignment="false" applyProtection="false">
      <alignment horizontal="general" vertical="bottom" textRotation="0" wrapText="false" indent="0" shrinkToFit="false"/>
      <protection locked="true" hidden="false"/>
    </xf>
    <xf numFmtId="164" fontId="9" fillId="0" borderId="12" xfId="24" applyFont="true" applyBorder="true" applyAlignment="false" applyProtection="false">
      <alignment horizontal="general" vertical="bottom" textRotation="0" wrapText="false" indent="0" shrinkToFit="false"/>
      <protection locked="true" hidden="false"/>
    </xf>
    <xf numFmtId="164" fontId="8" fillId="0" borderId="13" xfId="24" applyFont="true" applyBorder="true" applyAlignment="false" applyProtection="false">
      <alignment horizontal="general" vertical="bottom" textRotation="0" wrapText="false" indent="0" shrinkToFit="false"/>
      <protection locked="true" hidden="false"/>
    </xf>
    <xf numFmtId="164" fontId="4" fillId="0" borderId="5" xfId="24" applyFont="false" applyBorder="true" applyAlignment="true" applyProtection="false">
      <alignment horizontal="general" vertical="center" textRotation="0" wrapText="true" indent="0" shrinkToFit="false"/>
      <protection locked="true" hidden="false"/>
    </xf>
    <xf numFmtId="164" fontId="4" fillId="0" borderId="6" xfId="24" applyFont="false" applyBorder="true" applyAlignment="true" applyProtection="false">
      <alignment horizontal="general" vertical="center" textRotation="0" wrapText="true" indent="0" shrinkToFit="false"/>
      <protection locked="true" hidden="false"/>
    </xf>
    <xf numFmtId="164" fontId="8" fillId="0" borderId="14" xfId="26" applyFont="true" applyBorder="true" applyAlignment="true" applyProtection="false">
      <alignment horizontal="left" vertical="center" textRotation="0" wrapText="true" indent="0" shrinkToFit="false"/>
      <protection locked="true" hidden="false"/>
    </xf>
    <xf numFmtId="168" fontId="10" fillId="0" borderId="15" xfId="26" applyFont="true" applyBorder="true" applyAlignment="true" applyProtection="false">
      <alignment horizontal="left" vertical="center" textRotation="0" wrapText="true" indent="0" shrinkToFit="false"/>
      <protection locked="true" hidden="false"/>
    </xf>
    <xf numFmtId="168" fontId="10" fillId="0" borderId="16" xfId="26" applyFont="true" applyBorder="true" applyAlignment="true" applyProtection="false">
      <alignment horizontal="left" vertical="center" textRotation="0" wrapText="true" indent="0" shrinkToFit="false"/>
      <protection locked="true" hidden="false"/>
    </xf>
    <xf numFmtId="168" fontId="4" fillId="0" borderId="17" xfId="26" applyFont="true" applyBorder="true" applyAlignment="true" applyProtection="false">
      <alignment horizontal="left" vertical="center" textRotation="0" wrapText="true" indent="0" shrinkToFit="false"/>
      <protection locked="true" hidden="false"/>
    </xf>
    <xf numFmtId="169" fontId="10" fillId="0" borderId="15" xfId="26" applyFont="true" applyBorder="true" applyAlignment="true" applyProtection="false">
      <alignment horizontal="left" vertical="center" textRotation="0" wrapText="true" indent="0" shrinkToFit="false"/>
      <protection locked="true" hidden="false"/>
    </xf>
    <xf numFmtId="169" fontId="10" fillId="0" borderId="16" xfId="26" applyFont="true" applyBorder="true" applyAlignment="true" applyProtection="false">
      <alignment horizontal="left" vertical="center" textRotation="0" wrapText="true" indent="0" shrinkToFit="false"/>
      <protection locked="true" hidden="false"/>
    </xf>
    <xf numFmtId="169" fontId="4" fillId="0" borderId="17" xfId="26" applyFont="true" applyBorder="true" applyAlignment="true" applyProtection="false">
      <alignment horizontal="left" vertical="center" textRotation="0" wrapText="true" indent="0" shrinkToFit="false"/>
      <protection locked="true" hidden="false"/>
    </xf>
    <xf numFmtId="164" fontId="4" fillId="0" borderId="0" xfId="24" applyFont="false" applyBorder="false" applyAlignment="true" applyProtection="false">
      <alignment horizontal="left" vertical="center" textRotation="0" wrapText="true" indent="0" shrinkToFit="false"/>
      <protection locked="true" hidden="false"/>
    </xf>
    <xf numFmtId="164" fontId="8" fillId="0" borderId="18" xfId="24" applyFont="true" applyBorder="true" applyAlignment="true" applyProtection="false">
      <alignment horizontal="general" vertical="center" textRotation="0" wrapText="false" indent="0" shrinkToFit="false"/>
      <protection locked="true" hidden="false"/>
    </xf>
    <xf numFmtId="164" fontId="10" fillId="0" borderId="15" xfId="26" applyFont="true" applyBorder="true" applyAlignment="true" applyProtection="false">
      <alignment horizontal="justify" vertical="center" textRotation="0" wrapText="true" indent="0" shrinkToFit="false"/>
      <protection locked="true" hidden="false"/>
    </xf>
    <xf numFmtId="164" fontId="4" fillId="0" borderId="15" xfId="26" applyFont="true" applyBorder="true" applyAlignment="true" applyProtection="false">
      <alignment horizontal="justify" vertical="center" textRotation="0" wrapText="true" indent="0" shrinkToFit="false"/>
      <protection locked="true" hidden="false"/>
    </xf>
    <xf numFmtId="164" fontId="4" fillId="0" borderId="7" xfId="24" applyFont="false" applyBorder="true" applyAlignment="true" applyProtection="false">
      <alignment horizontal="left" vertical="center" textRotation="0" wrapText="true" indent="0" shrinkToFit="false"/>
      <protection locked="true" hidden="false"/>
    </xf>
    <xf numFmtId="164" fontId="4" fillId="0" borderId="5" xfId="24" applyFont="false" applyBorder="true" applyAlignment="true" applyProtection="false">
      <alignment horizontal="left" vertical="center" textRotation="0" wrapText="true" indent="0" shrinkToFit="false"/>
      <protection locked="true" hidden="false"/>
    </xf>
    <xf numFmtId="164" fontId="4" fillId="0" borderId="6" xfId="24" applyFont="false" applyBorder="true" applyAlignment="true" applyProtection="false">
      <alignment horizontal="left" vertical="center" textRotation="0" wrapText="true" indent="0" shrinkToFit="false"/>
      <protection locked="true" hidden="false"/>
    </xf>
    <xf numFmtId="164" fontId="8" fillId="0" borderId="18" xfId="24" applyFont="true" applyBorder="true" applyAlignment="true" applyProtection="false">
      <alignment horizontal="left" vertical="center" textRotation="0" wrapText="false" indent="0" shrinkToFit="false"/>
      <protection locked="true" hidden="false"/>
    </xf>
    <xf numFmtId="164" fontId="12" fillId="0" borderId="17" xfId="26" applyFont="true" applyBorder="true" applyAlignment="true" applyProtection="false">
      <alignment horizontal="justify" vertical="center" textRotation="0" wrapText="true" indent="0" shrinkToFit="false"/>
      <protection locked="true" hidden="false"/>
    </xf>
    <xf numFmtId="164" fontId="10" fillId="0" borderId="15" xfId="26" applyFont="true" applyBorder="true" applyAlignment="true" applyProtection="false">
      <alignment horizontal="general" vertical="center" textRotation="0" wrapText="true" indent="0" shrinkToFit="false"/>
      <protection locked="true" hidden="false"/>
    </xf>
    <xf numFmtId="164" fontId="12" fillId="0" borderId="17" xfId="26" applyFont="true" applyBorder="true" applyAlignment="true" applyProtection="false">
      <alignment horizontal="general" vertical="center" textRotation="0" wrapText="true" indent="0" shrinkToFit="false"/>
      <protection locked="true" hidden="false"/>
    </xf>
    <xf numFmtId="164" fontId="8" fillId="0" borderId="19" xfId="24" applyFont="true" applyBorder="true" applyAlignment="false" applyProtection="false">
      <alignment horizontal="general" vertical="bottom" textRotation="0" wrapText="false" indent="0" shrinkToFit="false"/>
      <protection locked="true" hidden="false"/>
    </xf>
    <xf numFmtId="170" fontId="10" fillId="0" borderId="20" xfId="26" applyFont="true" applyBorder="true" applyAlignment="true" applyProtection="false">
      <alignment horizontal="left" vertical="center" textRotation="0" wrapText="true" indent="0" shrinkToFit="false"/>
      <protection locked="true" hidden="false"/>
    </xf>
    <xf numFmtId="170" fontId="10" fillId="0" borderId="21" xfId="26" applyFont="true" applyBorder="true" applyAlignment="true" applyProtection="false">
      <alignment horizontal="left" vertical="center" textRotation="0" wrapText="true" indent="0" shrinkToFit="false"/>
      <protection locked="true" hidden="false"/>
    </xf>
    <xf numFmtId="164" fontId="4" fillId="0" borderId="22" xfId="26" applyFont="true" applyBorder="true" applyAlignment="true" applyProtection="false">
      <alignment horizontal="left" vertical="center" textRotation="0" wrapText="true" indent="0" shrinkToFit="false"/>
      <protection locked="true" hidden="false"/>
    </xf>
    <xf numFmtId="164" fontId="4" fillId="0" borderId="9" xfId="24" applyFont="false" applyBorder="true" applyAlignment="true" applyProtection="false">
      <alignment horizontal="general" vertical="center" textRotation="0" wrapText="true" indent="0" shrinkToFit="false"/>
      <protection locked="true" hidden="false"/>
    </xf>
    <xf numFmtId="164" fontId="4" fillId="0" borderId="0" xfId="24" applyFont="true" applyBorder="true" applyAlignment="true" applyProtection="false">
      <alignment horizontal="general" vertical="center" textRotation="0" wrapText="true" indent="0" shrinkToFit="false"/>
      <protection locked="true" hidden="false"/>
    </xf>
    <xf numFmtId="164" fontId="4" fillId="0" borderId="0" xfId="24" applyFont="false" applyBorder="true" applyAlignment="true" applyProtection="false">
      <alignment horizontal="general" vertical="center" textRotation="0" wrapText="true" indent="0" shrinkToFit="false"/>
      <protection locked="true" hidden="false"/>
    </xf>
    <xf numFmtId="164" fontId="4" fillId="0" borderId="7" xfId="24" applyFont="false" applyBorder="true" applyAlignment="true" applyProtection="false">
      <alignment horizontal="general" vertical="center" textRotation="0" wrapText="true" indent="0" shrinkToFit="false"/>
      <protection locked="true" hidden="false"/>
    </xf>
    <xf numFmtId="164" fontId="8" fillId="0" borderId="0" xfId="24" applyFont="true" applyBorder="true" applyAlignment="true" applyProtection="false">
      <alignment horizontal="general" vertical="center" textRotation="0" wrapText="true" indent="0" shrinkToFit="false"/>
      <protection locked="true" hidden="false"/>
    </xf>
    <xf numFmtId="164" fontId="13" fillId="0" borderId="0" xfId="20" applyFont="true" applyBorder="true" applyAlignment="true" applyProtection="true">
      <alignment horizontal="general" vertical="center" textRotation="0" wrapText="false" indent="0" shrinkToFit="false"/>
      <protection locked="true" hidden="false"/>
    </xf>
    <xf numFmtId="164" fontId="4"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tru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true">
      <alignment horizontal="justify" vertical="center" textRotation="0" wrapText="false" indent="0" shrinkToFit="false"/>
      <protection locked="true" hidden="false"/>
    </xf>
    <xf numFmtId="164" fontId="4" fillId="0" borderId="0" xfId="27" applyFont="true" applyBorder="tru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center" textRotation="0" wrapText="true" indent="0" shrinkToFit="false"/>
      <protection locked="true" hidden="false"/>
    </xf>
    <xf numFmtId="164" fontId="4" fillId="0" borderId="0" xfId="23" applyFont="false" applyBorder="true" applyAlignment="true" applyProtection="false">
      <alignment horizontal="general" vertical="center" textRotation="0" wrapText="true" indent="0" shrinkToFit="false"/>
      <protection locked="true" hidden="false"/>
    </xf>
    <xf numFmtId="164" fontId="4" fillId="0" borderId="0" xfId="27" applyFont="true" applyBorder="true" applyAlignment="true" applyProtection="false">
      <alignment horizontal="left" vertical="bottom" textRotation="0" wrapText="true" indent="0" shrinkToFit="false"/>
      <protection locked="true" hidden="false"/>
    </xf>
    <xf numFmtId="164" fontId="4" fillId="0" borderId="0" xfId="24" applyFont="true" applyBorder="false" applyAlignment="true" applyProtection="false">
      <alignment horizontal="general" vertical="center" textRotation="0" wrapText="true" indent="0" shrinkToFit="false"/>
      <protection locked="true" hidden="false"/>
    </xf>
    <xf numFmtId="164" fontId="4" fillId="0" borderId="0" xfId="23" applyFont="true" applyBorder="true" applyAlignment="true" applyProtection="false">
      <alignment horizontal="general" vertical="center" textRotation="0" wrapText="false" indent="0" shrinkToFit="false"/>
      <protection locked="true" hidden="false"/>
    </xf>
    <xf numFmtId="164" fontId="4" fillId="0" borderId="0" xfId="27" applyFont="true" applyBorder="true" applyAlignment="true" applyProtection="false">
      <alignment horizontal="general" vertical="bottom" textRotation="0" wrapText="true" indent="0" shrinkToFit="false"/>
      <protection locked="true" hidden="false"/>
    </xf>
    <xf numFmtId="164" fontId="4" fillId="0" borderId="7" xfId="24" applyFont="true" applyBorder="true" applyAlignment="true" applyProtection="false">
      <alignment horizontal="general" vertical="center" textRotation="0" wrapText="true" indent="0" shrinkToFit="false"/>
      <protection locked="true" hidden="false"/>
    </xf>
    <xf numFmtId="164" fontId="4" fillId="0" borderId="5" xfId="24" applyFont="true" applyBorder="true" applyAlignment="true" applyProtection="false">
      <alignment horizontal="general" vertical="center" textRotation="0" wrapText="true" indent="0" shrinkToFit="false"/>
      <protection locked="true" hidden="false"/>
    </xf>
    <xf numFmtId="164" fontId="4" fillId="0" borderId="6" xfId="24"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true" indent="0" shrinkToFit="false"/>
      <protection locked="true" hidden="false"/>
    </xf>
    <xf numFmtId="164" fontId="6" fillId="0" borderId="0" xfId="23" applyFont="true" applyBorder="fals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23" applyFont="true" applyBorder="false" applyAlignment="true" applyProtection="false">
      <alignment horizontal="general" vertical="center" textRotation="0" wrapText="true" indent="0" shrinkToFit="false"/>
      <protection locked="true" hidden="false"/>
    </xf>
    <xf numFmtId="164" fontId="14" fillId="0" borderId="0" xfId="23" applyFont="true" applyBorder="false" applyAlignment="true" applyProtection="false">
      <alignment horizontal="general" vertical="center" textRotation="0" wrapText="true" indent="0" shrinkToFit="false"/>
      <protection locked="true" hidden="false"/>
    </xf>
    <xf numFmtId="164" fontId="8" fillId="0" borderId="0" xfId="23"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4"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0" xfId="23" applyFont="true" applyBorder="true" applyAlignment="true" applyProtection="false">
      <alignment horizontal="left" vertical="center" textRotation="0" wrapText="tru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true" indent="0" shrinkToFit="false"/>
      <protection locked="true" hidden="false"/>
    </xf>
    <xf numFmtId="164" fontId="4" fillId="0" borderId="0" xfId="23" applyFont="true" applyBorder="true" applyAlignment="true" applyProtection="false">
      <alignment horizontal="left" vertical="center" textRotation="0" wrapText="true" indent="0" shrinkToFit="false"/>
      <protection locked="true" hidden="false"/>
    </xf>
    <xf numFmtId="164" fontId="8" fillId="0" borderId="23" xfId="23" applyFont="true" applyBorder="true" applyAlignment="true" applyProtection="false">
      <alignment horizontal="left" vertical="center" textRotation="0" wrapText="true" indent="0" shrinkToFit="false"/>
      <protection locked="true" hidden="false"/>
    </xf>
    <xf numFmtId="164" fontId="16" fillId="0" borderId="24" xfId="23" applyFont="true" applyBorder="true" applyAlignment="true" applyProtection="false">
      <alignment horizontal="general" vertical="center" textRotation="0" wrapText="true" indent="0" shrinkToFit="false"/>
      <protection locked="true" hidden="false"/>
    </xf>
    <xf numFmtId="164" fontId="16" fillId="0" borderId="15" xfId="23" applyFont="true" applyBorder="true" applyAlignment="true" applyProtection="false">
      <alignment horizontal="center" vertical="center" textRotation="0" wrapText="tru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4" fillId="0" borderId="23" xfId="23" applyFont="true" applyBorder="true" applyAlignment="true" applyProtection="false">
      <alignment horizontal="center" vertical="center" textRotation="0" wrapText="true" indent="0" shrinkToFit="false"/>
      <protection locked="true" hidden="false"/>
    </xf>
    <xf numFmtId="164" fontId="4" fillId="0" borderId="24" xfId="23" applyFont="true" applyBorder="true" applyAlignment="true" applyProtection="false">
      <alignment horizontal="center" vertical="center" textRotation="0" wrapText="true" indent="0" shrinkToFit="false"/>
      <protection locked="true" hidden="false"/>
    </xf>
    <xf numFmtId="164" fontId="18" fillId="0" borderId="25" xfId="23" applyFont="true" applyBorder="true" applyAlignment="true" applyProtection="false">
      <alignment horizontal="center" vertical="center" textRotation="0" wrapText="true" indent="0" shrinkToFit="false"/>
      <protection locked="true" hidden="false"/>
    </xf>
    <xf numFmtId="164" fontId="4" fillId="0" borderId="26" xfId="23" applyFont="true" applyBorder="true" applyAlignment="true" applyProtection="false">
      <alignment horizontal="general" vertical="center" textRotation="0" wrapText="true" indent="0" shrinkToFit="false"/>
      <protection locked="true" hidden="false"/>
    </xf>
    <xf numFmtId="170" fontId="17" fillId="2" borderId="27" xfId="23" applyFont="true" applyBorder="true" applyAlignment="true" applyProtection="false">
      <alignment horizontal="center" vertical="center" textRotation="0" wrapText="true" indent="0" shrinkToFit="false"/>
      <protection locked="true" hidden="false"/>
    </xf>
    <xf numFmtId="170" fontId="4" fillId="0" borderId="26" xfId="23" applyFont="false" applyBorder="true" applyAlignment="true" applyProtection="false">
      <alignment horizontal="center" vertical="center" textRotation="0" wrapText="true" indent="0" shrinkToFit="false"/>
      <protection locked="true" hidden="false"/>
    </xf>
    <xf numFmtId="164" fontId="4" fillId="0" borderId="28" xfId="23" applyFont="true" applyBorder="true" applyAlignment="true" applyProtection="false">
      <alignment horizontal="center" vertical="center" textRotation="0" wrapText="true" indent="0" shrinkToFit="false"/>
      <protection locked="true" hidden="false"/>
    </xf>
    <xf numFmtId="170" fontId="4" fillId="3" borderId="26" xfId="23" applyFont="true" applyBorder="true" applyAlignment="true" applyProtection="false">
      <alignment horizontal="center" vertical="center" textRotation="0" wrapText="true" indent="0" shrinkToFit="false"/>
      <protection locked="true" hidden="false"/>
    </xf>
    <xf numFmtId="171" fontId="11" fillId="0" borderId="29" xfId="23" applyFont="true" applyBorder="true" applyAlignment="true" applyProtection="false">
      <alignment horizontal="center" vertical="center" textRotation="0" wrapText="true" indent="0" shrinkToFit="false"/>
      <protection locked="true" hidden="false"/>
    </xf>
    <xf numFmtId="164" fontId="4" fillId="0" borderId="29" xfId="23" applyFont="true" applyBorder="true" applyAlignment="true" applyProtection="false">
      <alignment horizontal="general" vertical="center" textRotation="0" wrapText="true" indent="0" shrinkToFit="false"/>
      <protection locked="true" hidden="false"/>
    </xf>
    <xf numFmtId="164" fontId="4" fillId="0" borderId="30" xfId="23" applyFont="true" applyBorder="true" applyAlignment="true" applyProtection="false">
      <alignment horizontal="general" vertical="center" textRotation="0" wrapText="true" indent="0" shrinkToFit="false"/>
      <protection locked="true" hidden="false"/>
    </xf>
    <xf numFmtId="170" fontId="17" fillId="2" borderId="31" xfId="23" applyFont="true" applyBorder="true" applyAlignment="true" applyProtection="false">
      <alignment horizontal="center" vertical="center" textRotation="0" wrapText="true" indent="0" shrinkToFit="false"/>
      <protection locked="true" hidden="false"/>
    </xf>
    <xf numFmtId="170" fontId="4" fillId="0" borderId="29" xfId="23" applyFont="false" applyBorder="true" applyAlignment="true" applyProtection="false">
      <alignment horizontal="center" vertical="center" textRotation="0" wrapText="true" indent="0" shrinkToFit="false"/>
      <protection locked="true" hidden="false"/>
    </xf>
    <xf numFmtId="164" fontId="4" fillId="0" borderId="32" xfId="23" applyFont="true" applyBorder="true" applyAlignment="true" applyProtection="false">
      <alignment horizontal="center" vertical="center" textRotation="0" wrapText="true" indent="0" shrinkToFit="false"/>
      <protection locked="true" hidden="false"/>
    </xf>
    <xf numFmtId="170" fontId="4" fillId="3" borderId="29" xfId="23" applyFont="true" applyBorder="true" applyAlignment="true" applyProtection="false">
      <alignment horizontal="center" vertical="center" textRotation="0" wrapText="true" indent="0" shrinkToFit="false"/>
      <protection locked="true" hidden="false"/>
    </xf>
    <xf numFmtId="171" fontId="19" fillId="0" borderId="0" xfId="23" applyFont="true" applyBorder="false" applyAlignment="true" applyProtection="false">
      <alignment horizontal="center" vertical="center" textRotation="0" wrapText="true" indent="0" shrinkToFit="false"/>
      <protection locked="true" hidden="false"/>
    </xf>
    <xf numFmtId="164" fontId="8" fillId="0" borderId="33" xfId="23" applyFont="true" applyBorder="true" applyAlignment="true" applyProtection="false">
      <alignment horizontal="general" vertical="center" textRotation="0" wrapText="true" indent="0" shrinkToFit="false"/>
      <protection locked="true" hidden="false"/>
    </xf>
    <xf numFmtId="164" fontId="8" fillId="0" borderId="34" xfId="23" applyFont="true" applyBorder="true" applyAlignment="true" applyProtection="false">
      <alignment horizontal="general" vertical="center" textRotation="0" wrapText="true" indent="0" shrinkToFit="false"/>
      <protection locked="true" hidden="false"/>
    </xf>
    <xf numFmtId="164" fontId="4" fillId="0" borderId="0" xfId="23" applyFont="false" applyBorder="false" applyAlignment="true" applyProtection="false">
      <alignment horizontal="left" vertical="center" textRotation="0" wrapText="true" indent="0" shrinkToFit="false"/>
      <protection locked="true" hidden="false"/>
    </xf>
    <xf numFmtId="164" fontId="4" fillId="0" borderId="35" xfId="23" applyFont="true" applyBorder="true" applyAlignment="true" applyProtection="false">
      <alignment horizontal="general" vertical="center" textRotation="0" wrapText="true" indent="0" shrinkToFit="false"/>
      <protection locked="true" hidden="false"/>
    </xf>
    <xf numFmtId="164" fontId="4" fillId="0" borderId="25" xfId="23" applyFont="true" applyBorder="true" applyAlignment="true" applyProtection="false">
      <alignment horizontal="general" vertical="center" textRotation="0" wrapText="true" indent="0" shrinkToFit="false"/>
      <protection locked="true" hidden="false"/>
    </xf>
    <xf numFmtId="170" fontId="17" fillId="2" borderId="36" xfId="19" applyFont="true" applyBorder="true" applyAlignment="true" applyProtection="true">
      <alignment horizontal="center" vertical="center" textRotation="0" wrapText="true" indent="0" shrinkToFit="false"/>
      <protection locked="true" hidden="false"/>
    </xf>
    <xf numFmtId="170" fontId="4" fillId="0" borderId="34" xfId="19" applyFont="true" applyBorder="true" applyAlignment="true" applyProtection="true">
      <alignment horizontal="center" vertical="center" textRotation="0" wrapText="true" indent="0" shrinkToFit="false"/>
      <protection locked="true" hidden="false"/>
    </xf>
    <xf numFmtId="172" fontId="4" fillId="0" borderId="35" xfId="29" applyFont="true" applyBorder="true" applyAlignment="true" applyProtection="false">
      <alignment horizontal="center" vertical="center" textRotation="0" wrapText="true" indent="0" shrinkToFit="false"/>
      <protection locked="true" hidden="false"/>
    </xf>
    <xf numFmtId="170" fontId="4" fillId="3" borderId="25" xfId="19" applyFont="true" applyBorder="true" applyAlignment="true" applyProtection="true">
      <alignment horizontal="center" vertical="center" textRotation="0" wrapText="true" indent="0" shrinkToFit="false"/>
      <protection locked="true" hidden="false"/>
    </xf>
    <xf numFmtId="164" fontId="20" fillId="0" borderId="0" xfId="23" applyFont="true" applyBorder="true" applyAlignment="true" applyProtection="false">
      <alignment horizontal="center" vertical="center" textRotation="0" wrapText="true" indent="0" shrinkToFit="false"/>
      <protection locked="true" hidden="false"/>
    </xf>
    <xf numFmtId="164" fontId="8" fillId="0" borderId="15" xfId="23" applyFont="true" applyBorder="true" applyAlignment="true" applyProtection="false">
      <alignment horizontal="left" vertical="center" textRotation="0" wrapText="true" indent="0" shrinkToFit="false"/>
      <protection locked="true" hidden="false"/>
    </xf>
    <xf numFmtId="164" fontId="4" fillId="0" borderId="27" xfId="23" applyFont="true" applyBorder="true" applyAlignment="true" applyProtection="false">
      <alignment horizontal="general" vertical="center" textRotation="0" wrapText="true" indent="0" shrinkToFit="false"/>
      <protection locked="true" hidden="false"/>
    </xf>
    <xf numFmtId="164" fontId="4" fillId="0" borderId="26" xfId="23" applyFont="true" applyBorder="true" applyAlignment="true" applyProtection="false">
      <alignment horizontal="general" vertical="center" textRotation="0" wrapText="true" indent="0" shrinkToFit="false"/>
      <protection locked="true" hidden="false"/>
    </xf>
    <xf numFmtId="170" fontId="17" fillId="2" borderId="28" xfId="19" applyFont="true" applyBorder="true" applyAlignment="true" applyProtection="true">
      <alignment horizontal="center" vertical="center" textRotation="0" wrapText="true" indent="0" shrinkToFit="false"/>
      <protection locked="true" hidden="false"/>
    </xf>
    <xf numFmtId="170" fontId="4" fillId="0" borderId="0" xfId="19" applyFont="true" applyBorder="true" applyAlignment="true" applyProtection="true">
      <alignment horizontal="center" vertical="center" textRotation="0" wrapText="true" indent="0" shrinkToFit="false"/>
      <protection locked="true" hidden="false"/>
    </xf>
    <xf numFmtId="172" fontId="4" fillId="0" borderId="27" xfId="29" applyFont="true" applyBorder="true" applyAlignment="true" applyProtection="false">
      <alignment horizontal="center" vertical="center" textRotation="0" wrapText="true" indent="0" shrinkToFit="false"/>
      <protection locked="true" hidden="false"/>
    </xf>
    <xf numFmtId="170" fontId="4" fillId="3" borderId="26" xfId="19" applyFont="true" applyBorder="true" applyAlignment="true" applyProtection="true">
      <alignment horizontal="center" vertical="center" textRotation="0" wrapText="true" indent="0" shrinkToFit="false"/>
      <protection locked="true" hidden="false"/>
    </xf>
    <xf numFmtId="164" fontId="21" fillId="0" borderId="26" xfId="20" applyFont="true" applyBorder="true" applyAlignment="true" applyProtection="true">
      <alignment horizontal="general" vertical="center" textRotation="0" wrapText="true" indent="0" shrinkToFit="false"/>
      <protection locked="true" hidden="false"/>
    </xf>
    <xf numFmtId="164" fontId="4" fillId="0" borderId="31" xfId="23" applyFont="true" applyBorder="true" applyAlignment="true" applyProtection="false">
      <alignment horizontal="general" vertical="center" textRotation="0" wrapText="true" indent="0" shrinkToFit="false"/>
      <protection locked="true" hidden="false"/>
    </xf>
    <xf numFmtId="164" fontId="4" fillId="0" borderId="29" xfId="23" applyFont="true" applyBorder="true" applyAlignment="true" applyProtection="false">
      <alignment horizontal="general" vertical="center" textRotation="0" wrapText="true" indent="0" shrinkToFit="false"/>
      <protection locked="true" hidden="false"/>
    </xf>
    <xf numFmtId="170" fontId="17" fillId="2" borderId="32" xfId="19" applyFont="true" applyBorder="true" applyAlignment="true" applyProtection="true">
      <alignment horizontal="center" vertical="center" textRotation="0" wrapText="true" indent="0" shrinkToFit="false"/>
      <protection locked="true" hidden="false"/>
    </xf>
    <xf numFmtId="170" fontId="4" fillId="0" borderId="30" xfId="19" applyFont="true" applyBorder="true" applyAlignment="true" applyProtection="true">
      <alignment horizontal="center" vertical="center" textRotation="0" wrapText="true" indent="0" shrinkToFit="false"/>
      <protection locked="true" hidden="false"/>
    </xf>
    <xf numFmtId="164" fontId="4" fillId="0" borderId="31" xfId="29" applyFont="true" applyBorder="true" applyAlignment="true" applyProtection="false">
      <alignment horizontal="center" vertical="center" textRotation="0" wrapText="true" indent="0" shrinkToFit="false"/>
      <protection locked="true" hidden="false"/>
    </xf>
    <xf numFmtId="170" fontId="4" fillId="3" borderId="29" xfId="19" applyFont="true" applyBorder="true" applyAlignment="true" applyProtection="true">
      <alignment horizontal="center" vertical="center" textRotation="0" wrapText="true" indent="0" shrinkToFit="false"/>
      <protection locked="true" hidden="false"/>
    </xf>
    <xf numFmtId="164" fontId="21" fillId="0" borderId="29" xfId="20" applyFont="true" applyBorder="true" applyAlignment="true" applyProtection="true">
      <alignment horizontal="general" vertical="center" textRotation="0" wrapText="true" indent="0" shrinkToFit="false"/>
      <protection locked="true" hidden="false"/>
    </xf>
    <xf numFmtId="171" fontId="8" fillId="0" borderId="0" xfId="23" applyFont="true" applyBorder="true" applyAlignment="true" applyProtection="false">
      <alignment horizontal="left" vertical="center" textRotation="0" wrapText="true" indent="0" shrinkToFit="false"/>
      <protection locked="true" hidden="false"/>
    </xf>
    <xf numFmtId="164" fontId="8" fillId="0" borderId="0" xfId="23" applyFont="true" applyBorder="false" applyAlignment="true" applyProtection="false">
      <alignment horizontal="left" vertical="center" textRotation="0" wrapText="true" indent="0" shrinkToFit="false"/>
      <protection locked="true" hidden="false"/>
    </xf>
    <xf numFmtId="164" fontId="8" fillId="0" borderId="0" xfId="23" applyFont="true" applyBorder="false" applyAlignment="true" applyProtection="false">
      <alignment horizontal="right" vertical="center" textRotation="0" wrapText="true" indent="0" shrinkToFit="false"/>
      <protection locked="true" hidden="false"/>
    </xf>
    <xf numFmtId="173" fontId="22" fillId="4" borderId="15" xfId="19" applyFont="true" applyBorder="true" applyAlignment="true" applyProtection="true">
      <alignment horizontal="center" vertical="center" textRotation="0" wrapText="true" indent="0" shrinkToFit="false"/>
      <protection locked="true" hidden="false"/>
    </xf>
    <xf numFmtId="173" fontId="22" fillId="0" borderId="0" xfId="19" applyFont="true" applyBorder="true" applyAlignment="true" applyProtection="true">
      <alignment horizontal="center" vertical="center" textRotation="0" wrapText="true" indent="0" shrinkToFit="false"/>
      <protection locked="true" hidden="false"/>
    </xf>
    <xf numFmtId="173" fontId="8" fillId="0" borderId="15" xfId="23" applyFont="true" applyBorder="true" applyAlignment="true" applyProtection="false">
      <alignment horizontal="center" vertical="center" textRotation="0" wrapText="true" indent="0" shrinkToFit="false"/>
      <protection locked="true" hidden="false"/>
    </xf>
    <xf numFmtId="173" fontId="8" fillId="0" borderId="0" xfId="23" applyFont="true" applyBorder="true" applyAlignment="true" applyProtection="false">
      <alignment horizontal="center"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general" vertical="center" textRotation="0" wrapText="true" indent="0" shrinkToFit="false"/>
      <protection locked="true" hidden="false"/>
    </xf>
    <xf numFmtId="164" fontId="8" fillId="0" borderId="0" xfId="24" applyFont="true" applyBorder="false" applyAlignment="true" applyProtection="false">
      <alignment horizontal="general" vertical="center" textRotation="0" wrapText="true" indent="0" shrinkToFit="false"/>
      <protection locked="true" hidden="false"/>
    </xf>
    <xf numFmtId="164" fontId="6" fillId="0" borderId="0" xfId="24" applyFont="true" applyBorder="true" applyAlignment="true" applyProtection="false">
      <alignment horizontal="right" vertical="center" textRotation="0" wrapText="false" indent="0" shrinkToFit="false"/>
      <protection locked="true" hidden="false"/>
    </xf>
    <xf numFmtId="164" fontId="7" fillId="0" borderId="37" xfId="23" applyFont="true" applyBorder="true" applyAlignment="true" applyProtection="false">
      <alignment horizontal="center" vertical="center" textRotation="0" wrapText="true" indent="0" shrinkToFit="false"/>
      <protection locked="true" hidden="false"/>
    </xf>
    <xf numFmtId="164" fontId="7" fillId="0" borderId="2" xfId="28" applyFont="true" applyBorder="true" applyAlignment="true" applyProtection="false">
      <alignment horizontal="center" vertical="center" textRotation="0" wrapText="true" indent="0" shrinkToFit="false"/>
      <protection locked="true" hidden="false"/>
    </xf>
    <xf numFmtId="164" fontId="4" fillId="0" borderId="0" xfId="24" applyFont="true" applyBorder="true" applyAlignment="true" applyProtection="false">
      <alignment horizontal="general" vertical="center"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4" fillId="0" borderId="30" xfId="24" applyFont="true" applyBorder="true" applyAlignment="true" applyProtection="false">
      <alignment horizontal="center" vertical="bottom" textRotation="0" wrapText="false" indent="0" shrinkToFit="false"/>
      <protection locked="true" hidden="false"/>
    </xf>
    <xf numFmtId="164" fontId="27" fillId="0" borderId="30" xfId="24" applyFont="true" applyBorder="true" applyAlignment="true" applyProtection="false">
      <alignment horizontal="center" vertical="top" textRotation="0" wrapText="true" indent="0" shrinkToFit="false"/>
      <protection locked="true" hidden="false"/>
    </xf>
    <xf numFmtId="164" fontId="27" fillId="0" borderId="30" xfId="24" applyFont="true" applyBorder="true" applyAlignment="true" applyProtection="false">
      <alignment horizontal="center" vertical="top" textRotation="0" wrapText="true" indent="0" shrinkToFit="false"/>
      <protection locked="true" hidden="false"/>
    </xf>
    <xf numFmtId="165" fontId="4"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5" fontId="4" fillId="0" borderId="0" xfId="21" applyFont="true" applyBorder="true" applyAlignment="true" applyProtection="true">
      <alignment horizontal="general" vertical="bottom" textRotation="0" wrapText="false" indent="0" shrinkToFit="false"/>
      <protection locked="true" hidden="false"/>
    </xf>
    <xf numFmtId="174" fontId="4" fillId="0" borderId="0" xfId="22" applyFont="true" applyBorder="true" applyAlignment="true" applyProtection="tru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3"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8" fillId="5" borderId="38" xfId="0" applyFont="true" applyBorder="true" applyAlignment="false" applyProtection="false">
      <alignment horizontal="general" vertical="bottom" textRotation="0" wrapText="false" indent="0" shrinkToFit="false"/>
      <protection locked="true" hidden="false"/>
    </xf>
    <xf numFmtId="164" fontId="28" fillId="5" borderId="39" xfId="0" applyFont="true" applyBorder="true" applyAlignment="false" applyProtection="false">
      <alignment horizontal="general" vertical="bottom" textRotation="0" wrapText="false" indent="0" shrinkToFit="false"/>
      <protection locked="true" hidden="false"/>
    </xf>
    <xf numFmtId="164" fontId="29" fillId="5" borderId="40" xfId="0" applyFont="true" applyBorder="true" applyAlignment="false" applyProtection="false">
      <alignment horizontal="general" vertical="bottom" textRotation="0" wrapText="false" indent="0" shrinkToFit="false"/>
      <protection locked="true" hidden="false"/>
    </xf>
    <xf numFmtId="170" fontId="29" fillId="5" borderId="41" xfId="19" applyFont="true" applyBorder="true" applyAlignment="true" applyProtection="true">
      <alignment horizontal="general" vertical="bottom" textRotation="0" wrapText="false" indent="0" shrinkToFit="false"/>
      <protection locked="true" hidden="false"/>
    </xf>
    <xf numFmtId="164" fontId="30" fillId="5" borderId="40" xfId="0" applyFont="true" applyBorder="true" applyAlignment="false" applyProtection="false">
      <alignment horizontal="general" vertical="bottom" textRotation="0" wrapText="false" indent="0" shrinkToFit="false"/>
      <protection locked="true" hidden="false"/>
    </xf>
    <xf numFmtId="173" fontId="30" fillId="5" borderId="42" xfId="19" applyFont="true" applyBorder="true" applyAlignment="true" applyProtection="true">
      <alignment horizontal="general" vertical="bottom" textRotation="0" wrapText="false" indent="0" shrinkToFit="false"/>
      <protection locked="true" hidden="false"/>
    </xf>
    <xf numFmtId="173" fontId="0" fillId="0" borderId="33" xfId="19" applyFont="true" applyBorder="true" applyAlignment="true" applyProtection="true">
      <alignment horizontal="general" vertical="bottom" textRotation="0" wrapText="false" indent="0" shrinkToFit="false"/>
      <protection locked="true" hidden="false"/>
    </xf>
    <xf numFmtId="173" fontId="4" fillId="0" borderId="33" xfId="19" applyFont="true" applyBorder="true" applyAlignment="true" applyProtection="true">
      <alignment horizontal="general" vertical="bottom" textRotation="0" wrapText="false" indent="0" shrinkToFit="false"/>
      <protection locked="true" hidden="false"/>
    </xf>
    <xf numFmtId="173" fontId="0" fillId="0" borderId="43" xfId="19" applyFont="true" applyBorder="true" applyAlignment="true" applyProtection="true">
      <alignment horizontal="general" vertical="bottom" textRotation="0" wrapText="false" indent="0" shrinkToFit="false"/>
      <protection locked="true" hidden="false"/>
    </xf>
    <xf numFmtId="164" fontId="0" fillId="5" borderId="40" xfId="0" applyFont="true" applyBorder="true" applyAlignment="false" applyProtection="false">
      <alignment horizontal="general" vertical="bottom" textRotation="0" wrapText="false" indent="0" shrinkToFit="false"/>
      <protection locked="true" hidden="false"/>
    </xf>
    <xf numFmtId="173" fontId="30" fillId="5" borderId="41" xfId="19" applyFont="true" applyBorder="true" applyAlignment="true" applyProtection="tru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0" fillId="0" borderId="45"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19" applyFont="true" applyBorder="true" applyAlignment="true" applyProtection="true">
      <alignment horizontal="general" vertical="bottom" textRotation="0" wrapText="false" indent="0" shrinkToFit="false"/>
      <protection locked="true" hidden="false"/>
    </xf>
    <xf numFmtId="176" fontId="0" fillId="0" borderId="34" xfId="19" applyFont="true" applyBorder="true" applyAlignment="true" applyProtection="true">
      <alignment horizontal="general" vertical="bottom" textRotation="0" wrapText="false" indent="0" shrinkToFit="false"/>
      <protection locked="true" hidden="false"/>
    </xf>
    <xf numFmtId="170" fontId="0" fillId="0" borderId="34"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76" fontId="4" fillId="5" borderId="0" xfId="19" applyFont="true" applyBorder="true" applyAlignment="true" applyProtection="true">
      <alignment horizontal="general" vertical="bottom" textRotation="0" wrapText="false" indent="0" shrinkToFit="false"/>
      <protection locked="true" hidden="false"/>
    </xf>
    <xf numFmtId="176" fontId="31" fillId="5" borderId="0" xfId="19" applyFont="true" applyBorder="true" applyAlignment="true" applyProtection="true">
      <alignment horizontal="general" vertical="bottom" textRotation="0" wrapText="false" indent="0" shrinkToFit="false"/>
      <protection locked="true" hidden="false"/>
    </xf>
    <xf numFmtId="176" fontId="4" fillId="5" borderId="41" xfId="19" applyFont="true" applyBorder="true" applyAlignment="true" applyProtection="true">
      <alignment horizontal="general" vertical="bottom" textRotation="0" wrapText="false" indent="0" shrinkToFit="false"/>
      <protection locked="true" hidden="false"/>
    </xf>
    <xf numFmtId="176" fontId="0" fillId="5" borderId="0" xfId="0" applyFont="false" applyBorder="true" applyAlignment="false" applyProtection="false">
      <alignment horizontal="general" vertical="bottom" textRotation="0" wrapText="false" indent="0" shrinkToFit="false"/>
      <protection locked="true" hidden="false"/>
    </xf>
    <xf numFmtId="164" fontId="15" fillId="0" borderId="38"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general" vertical="bottom" textRotation="0" wrapText="true" indent="0" shrinkToFit="false"/>
      <protection locked="true" hidden="false"/>
    </xf>
    <xf numFmtId="164" fontId="4" fillId="0" borderId="47" xfId="0" applyFont="true" applyBorder="true" applyAlignment="true" applyProtection="false">
      <alignment horizontal="general" vertical="bottom" textRotation="0" wrapText="true" indent="0" shrinkToFit="false"/>
      <protection locked="true" hidden="false"/>
    </xf>
    <xf numFmtId="164" fontId="4" fillId="0" borderId="48" xfId="0" applyFont="true" applyBorder="true" applyAlignment="true" applyProtection="false">
      <alignment horizontal="general" vertical="bottom" textRotation="0" wrapText="true" indent="0" shrinkToFit="false"/>
      <protection locked="true" hidden="false"/>
    </xf>
    <xf numFmtId="164" fontId="32" fillId="0" borderId="49" xfId="0" applyFont="true" applyBorder="true" applyAlignment="true" applyProtection="false">
      <alignment horizontal="general" vertical="bottom" textRotation="0" wrapText="true" indent="0" shrinkToFit="false"/>
      <protection locked="true" hidden="false"/>
    </xf>
    <xf numFmtId="164" fontId="32" fillId="0" borderId="47" xfId="0" applyFont="true" applyBorder="true" applyAlignment="true" applyProtection="false">
      <alignment horizontal="general" vertical="bottom" textRotation="0" wrapText="true" indent="0" shrinkToFit="false"/>
      <protection locked="true" hidden="false"/>
    </xf>
    <xf numFmtId="164" fontId="0" fillId="0" borderId="39" xfId="0" applyFont="true" applyBorder="true" applyAlignment="true" applyProtection="false">
      <alignment horizontal="general" vertical="bottom" textRotation="0" wrapText="true" indent="0" shrinkToFit="false"/>
      <protection locked="true" hidden="false"/>
    </xf>
    <xf numFmtId="164" fontId="0" fillId="5" borderId="40" xfId="0" applyFont="true" applyBorder="true" applyAlignment="true" applyProtection="false">
      <alignment horizontal="left" vertical="bottom" textRotation="0" wrapText="false" indent="0" shrinkToFit="false"/>
      <protection locked="true" hidden="false"/>
    </xf>
    <xf numFmtId="178" fontId="4" fillId="5" borderId="0" xfId="17" applyFont="true" applyBorder="true" applyAlignment="true" applyProtection="true">
      <alignment horizontal="general" vertical="bottom" textRotation="0" wrapText="false" indent="0" shrinkToFit="false"/>
      <protection locked="true" hidden="false"/>
    </xf>
    <xf numFmtId="178" fontId="4" fillId="5" borderId="28" xfId="17" applyFont="true" applyBorder="true" applyAlignment="true" applyProtection="true">
      <alignment horizontal="general" vertical="bottom" textRotation="0" wrapText="false" indent="0" shrinkToFit="false"/>
      <protection locked="true" hidden="false"/>
    </xf>
    <xf numFmtId="179" fontId="0" fillId="0" borderId="27" xfId="17" applyFont="true" applyBorder="true" applyAlignment="true" applyProtection="true">
      <alignment horizontal="general" vertical="bottom" textRotation="0" wrapText="false" indent="0" shrinkToFit="false"/>
      <protection locked="true" hidden="false"/>
    </xf>
    <xf numFmtId="179" fontId="0" fillId="0" borderId="0" xfId="17" applyFont="true" applyBorder="true" applyAlignment="true" applyProtection="true">
      <alignment horizontal="general" vertical="bottom" textRotation="0" wrapText="false" indent="0" shrinkToFit="false"/>
      <protection locked="true" hidden="false"/>
    </xf>
    <xf numFmtId="179" fontId="0" fillId="0" borderId="41" xfId="17" applyFont="true" applyBorder="true" applyAlignment="true" applyProtection="true">
      <alignment horizontal="general" vertical="bottom" textRotation="0" wrapText="false" indent="0" shrinkToFit="false"/>
      <protection locked="true" hidden="false"/>
    </xf>
    <xf numFmtId="179" fontId="32" fillId="0" borderId="0" xfId="17" applyFont="true" applyBorder="true" applyAlignment="true" applyProtection="true">
      <alignment horizontal="general" vertical="bottom" textRotation="0" wrapText="false" indent="0" shrinkToFit="false"/>
      <protection locked="true" hidden="false"/>
    </xf>
    <xf numFmtId="179" fontId="4" fillId="5" borderId="27" xfId="17" applyFont="true" applyBorder="true" applyAlignment="true" applyProtection="true">
      <alignment horizontal="general" vertical="bottom" textRotation="0" wrapText="false" indent="0" shrinkToFit="false"/>
      <protection locked="true" hidden="false"/>
    </xf>
    <xf numFmtId="179" fontId="4" fillId="5" borderId="0" xfId="17" applyFont="true" applyBorder="true" applyAlignment="true" applyProtection="true">
      <alignment horizontal="general" vertical="bottom" textRotation="0" wrapText="false" indent="0" shrinkToFit="false"/>
      <protection locked="true" hidden="false"/>
    </xf>
    <xf numFmtId="179" fontId="4" fillId="5" borderId="41" xfId="17" applyFont="true" applyBorder="true" applyAlignment="true" applyProtection="true">
      <alignment horizontal="general" vertical="bottom" textRotation="0" wrapText="false" indent="0" shrinkToFit="false"/>
      <protection locked="true" hidden="false"/>
    </xf>
    <xf numFmtId="164" fontId="4" fillId="5" borderId="40" xfId="0" applyFont="true" applyBorder="tru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78" fontId="4" fillId="6" borderId="0" xfId="17" applyFont="true" applyBorder="true" applyAlignment="true" applyProtection="true">
      <alignment horizontal="general" vertical="bottom" textRotation="0" wrapText="false" indent="0" shrinkToFit="false"/>
      <protection locked="true" hidden="false"/>
    </xf>
    <xf numFmtId="164" fontId="33" fillId="5" borderId="0" xfId="0" applyFont="true" applyBorder="true" applyAlignment="false" applyProtection="false">
      <alignment horizontal="general" vertical="bottom" textRotation="0" wrapText="false" indent="0" shrinkToFit="false"/>
      <protection locked="true" hidden="false"/>
    </xf>
    <xf numFmtId="164" fontId="33" fillId="5" borderId="28" xfId="0" applyFont="true" applyBorder="true" applyAlignment="false" applyProtection="false">
      <alignment horizontal="general" vertical="bottom" textRotation="0" wrapText="false" indent="0" shrinkToFit="false"/>
      <protection locked="true" hidden="false"/>
    </xf>
    <xf numFmtId="178" fontId="4" fillId="0" borderId="0" xfId="17" applyFont="true" applyBorder="true" applyAlignment="true" applyProtection="true">
      <alignment horizontal="general" vertical="bottom" textRotation="0" wrapText="false" indent="0" shrinkToFit="false"/>
      <protection locked="true" hidden="false"/>
    </xf>
    <xf numFmtId="164" fontId="4" fillId="5" borderId="40" xfId="0" applyFont="true" applyBorder="true" applyAlignment="false" applyProtection="false">
      <alignment horizontal="general" vertical="bottom" textRotation="0" wrapText="false" indent="0" shrinkToFit="false"/>
      <protection locked="true" hidden="false"/>
    </xf>
    <xf numFmtId="170" fontId="4" fillId="5" borderId="0" xfId="19" applyFont="true" applyBorder="true" applyAlignment="true" applyProtection="true">
      <alignment horizontal="general" vertical="bottom" textRotation="0" wrapText="false" indent="0" shrinkToFit="false"/>
      <protection locked="true" hidden="false"/>
    </xf>
    <xf numFmtId="170" fontId="4" fillId="5" borderId="28" xfId="19" applyFont="true" applyBorder="true" applyAlignment="true" applyProtection="true">
      <alignment horizontal="general" vertical="bottom" textRotation="0" wrapText="false" indent="0" shrinkToFit="false"/>
      <protection locked="true" hidden="false"/>
    </xf>
    <xf numFmtId="178" fontId="0" fillId="0" borderId="0" xfId="17" applyFont="true" applyBorder="true" applyAlignment="true" applyProtection="true">
      <alignment horizontal="general" vertical="bottom" textRotation="0" wrapText="false" indent="0" shrinkToFit="false"/>
      <protection locked="true" hidden="false"/>
    </xf>
    <xf numFmtId="178" fontId="33" fillId="5" borderId="0" xfId="17" applyFont="true" applyBorder="true" applyAlignment="true" applyProtection="true">
      <alignment horizontal="general" vertical="bottom" textRotation="0" wrapText="false" indent="0" shrinkToFit="false"/>
      <protection locked="true" hidden="false"/>
    </xf>
    <xf numFmtId="178" fontId="33" fillId="5" borderId="28"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5" borderId="0" xfId="0" applyFont="false" applyBorder="true" applyAlignment="false" applyProtection="false">
      <alignment horizontal="general" vertical="bottom" textRotation="0" wrapText="false" indent="0" shrinkToFit="false"/>
      <protection locked="true" hidden="false"/>
    </xf>
    <xf numFmtId="164" fontId="4" fillId="5" borderId="50" xfId="0" applyFont="true" applyBorder="true" applyAlignment="false" applyProtection="false">
      <alignment horizontal="general" vertical="bottom" textRotation="0" wrapText="false" indent="0" shrinkToFit="false"/>
      <protection locked="true" hidden="false"/>
    </xf>
    <xf numFmtId="164" fontId="0" fillId="5" borderId="51" xfId="0" applyFont="false" applyBorder="true" applyAlignment="false" applyProtection="false">
      <alignment horizontal="general" vertical="bottom" textRotation="0" wrapText="false" indent="0" shrinkToFit="false"/>
      <protection locked="true" hidden="false"/>
    </xf>
    <xf numFmtId="171" fontId="0" fillId="5" borderId="52"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9" fontId="4" fillId="0" borderId="53" xfId="17" applyFont="true" applyBorder="true" applyAlignment="true" applyProtection="tru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34" fillId="0" borderId="55"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true" hidden="false"/>
    </xf>
    <xf numFmtId="164" fontId="34" fillId="0" borderId="58"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79" fontId="0" fillId="0" borderId="47" xfId="0" applyFont="false" applyBorder="true" applyAlignment="false" applyProtection="false">
      <alignment horizontal="general" vertical="bottom" textRotation="0" wrapText="false" indent="0" shrinkToFit="false"/>
      <protection locked="true" hidden="false"/>
    </xf>
    <xf numFmtId="164" fontId="8" fillId="5" borderId="38" xfId="0" applyFont="true" applyBorder="true" applyAlignment="false" applyProtection="false">
      <alignment horizontal="general" vertical="bottom" textRotation="0" wrapText="false" indent="0" shrinkToFit="false"/>
      <protection locked="true" hidden="false"/>
    </xf>
    <xf numFmtId="171" fontId="0" fillId="0" borderId="39"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77" fontId="0" fillId="0" borderId="41" xfId="17" applyFont="true" applyBorder="true" applyAlignment="true" applyProtection="tru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41"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81" fontId="0" fillId="0" borderId="51" xfId="0" applyFont="false" applyBorder="true" applyAlignment="false" applyProtection="false">
      <alignment horizontal="general" vertical="bottom" textRotation="0" wrapText="fals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64" fontId="22" fillId="5" borderId="55" xfId="0" applyFont="true" applyBorder="true" applyAlignment="false" applyProtection="false">
      <alignment horizontal="general" vertical="bottom" textRotation="0" wrapText="false" indent="0" shrinkToFit="false"/>
      <protection locked="true" hidden="false"/>
    </xf>
    <xf numFmtId="176" fontId="37" fillId="5" borderId="57" xfId="0" applyFont="true" applyBorder="true" applyAlignment="false" applyProtection="false">
      <alignment horizontal="general" vertical="bottom" textRotation="0" wrapText="false" indent="0" shrinkToFit="false"/>
      <protection locked="true" hidden="false"/>
    </xf>
    <xf numFmtId="175"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7" fontId="4" fillId="0" borderId="0" xfId="17" applyFont="true" applyBorder="true" applyAlignment="true" applyProtection="true">
      <alignment horizontal="general" vertical="bottom" textRotation="0" wrapText="false" indent="0" shrinkToFit="false"/>
      <protection locked="true" hidden="false"/>
    </xf>
    <xf numFmtId="182" fontId="0" fillId="0" borderId="0" xfId="17" applyFont="true" applyBorder="true" applyAlignment="true" applyProtection="true">
      <alignment horizontal="general" vertical="bottom" textRotation="0" wrapText="false" indent="0" shrinkToFit="false"/>
      <protection locked="true" hidden="false"/>
    </xf>
    <xf numFmtId="181" fontId="0" fillId="0" borderId="54" xfId="0" applyFont="false" applyBorder="tru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4" fillId="6" borderId="0" xfId="0" applyFont="true" applyBorder="true" applyAlignment="true" applyProtection="false">
      <alignment horizontal="right" vertical="bottom" textRotation="0" wrapText="false" indent="0" shrinkToFit="false"/>
      <protection locked="true" hidden="false"/>
    </xf>
    <xf numFmtId="176" fontId="0" fillId="6" borderId="0" xfId="0" applyFont="false" applyBorder="false" applyAlignment="false" applyProtection="false">
      <alignment horizontal="general" vertical="bottom" textRotation="0" wrapText="false" indent="0" shrinkToFit="false"/>
      <protection locked="true" hidden="false"/>
    </xf>
    <xf numFmtId="164" fontId="8" fillId="6" borderId="0" xfId="0" applyFont="true" applyBorder="true" applyAlignment="true" applyProtection="false">
      <alignment horizontal="right" vertical="bottom" textRotation="0" wrapText="false" indent="0" shrinkToFit="false"/>
      <protection locked="true" hidden="false"/>
    </xf>
    <xf numFmtId="176" fontId="8" fillId="6" borderId="0" xfId="0" applyFont="true" applyBorder="false" applyAlignment="false" applyProtection="false">
      <alignment horizontal="general" vertical="bottom" textRotation="0" wrapText="false" indent="0" shrinkToFit="false"/>
      <protection locked="true" hidden="false"/>
    </xf>
    <xf numFmtId="184" fontId="38" fillId="7" borderId="16" xfId="0" applyFont="true" applyBorder="true" applyAlignment="true" applyProtection="false">
      <alignment horizontal="center" vertical="center" textRotation="0" wrapText="true" indent="0" shrinkToFit="false"/>
      <protection locked="true" hidden="false"/>
    </xf>
    <xf numFmtId="164" fontId="8"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4" fillId="8" borderId="0" xfId="0" applyFont="true" applyBorder="true" applyAlignment="true" applyProtection="false">
      <alignment horizontal="right" vertical="bottom" textRotation="0" wrapText="false" indent="0" shrinkToFit="false"/>
      <protection locked="true" hidden="false"/>
    </xf>
    <xf numFmtId="176" fontId="0" fillId="8" borderId="0" xfId="0" applyFont="false" applyBorder="false" applyAlignment="false" applyProtection="false">
      <alignment horizontal="general" vertical="bottom" textRotation="0" wrapText="false" indent="0" shrinkToFit="false"/>
      <protection locked="true" hidden="false"/>
    </xf>
    <xf numFmtId="164" fontId="8" fillId="8" borderId="0" xfId="0" applyFont="true" applyBorder="true" applyAlignment="true" applyProtection="false">
      <alignment horizontal="right" vertical="bottom" textRotation="0" wrapText="false" indent="0" shrinkToFit="false"/>
      <protection locked="true" hidden="false"/>
    </xf>
    <xf numFmtId="176" fontId="8" fillId="8" borderId="0" xfId="0" applyFont="true" applyBorder="false" applyAlignment="false" applyProtection="false">
      <alignment horizontal="general" vertical="bottom" textRotation="0" wrapText="false" indent="0" shrinkToFit="false"/>
      <protection locked="true" hidden="false"/>
    </xf>
    <xf numFmtId="164" fontId="39" fillId="0" borderId="58" xfId="0" applyFont="true" applyBorder="true" applyAlignment="true" applyProtection="false">
      <alignment horizontal="general" vertical="center" textRotation="0" wrapText="false" indent="0" shrinkToFit="false"/>
      <protection locked="true" hidden="false"/>
    </xf>
    <xf numFmtId="184" fontId="38" fillId="0" borderId="57" xfId="0" applyFont="true" applyBorder="true" applyAlignment="true" applyProtection="false">
      <alignment horizontal="right" vertical="center" textRotation="0" wrapText="false" indent="0" shrinkToFit="false"/>
      <protection locked="true" hidden="false"/>
    </xf>
    <xf numFmtId="164" fontId="39" fillId="0" borderId="59" xfId="0" applyFont="true" applyBorder="true" applyAlignment="true" applyProtection="false">
      <alignment horizontal="general" vertical="center" textRotation="0" wrapText="false" indent="0" shrinkToFit="false"/>
      <protection locked="true" hidden="false"/>
    </xf>
    <xf numFmtId="184" fontId="38" fillId="0" borderId="54" xfId="0" applyFont="true" applyBorder="true" applyAlignment="true" applyProtection="false">
      <alignment horizontal="right" vertical="center" textRotation="0" wrapText="false" indent="0" shrinkToFit="false"/>
      <protection locked="true" hidden="false"/>
    </xf>
    <xf numFmtId="175" fontId="0" fillId="0" borderId="30" xfId="15" applyFont="true" applyBorder="true" applyAlignment="true" applyProtection="true">
      <alignment horizontal="general" vertical="bottom" textRotation="0" wrapText="false" indent="0" shrinkToFit="false"/>
      <protection locked="true" hidden="false"/>
    </xf>
    <xf numFmtId="175" fontId="0" fillId="0" borderId="30" xfId="0" applyFont="false" applyBorder="true" applyAlignment="false" applyProtection="false">
      <alignment horizontal="general" vertical="bottom" textRotation="0" wrapText="false" indent="0" shrinkToFit="false"/>
      <protection locked="true" hidden="false"/>
    </xf>
    <xf numFmtId="175" fontId="4" fillId="9" borderId="0" xfId="15" applyFont="true" applyBorder="true" applyAlignment="true" applyProtection="tru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75" fontId="4" fillId="9" borderId="30" xfId="15" applyFont="true" applyBorder="true" applyAlignment="true" applyProtection="true">
      <alignment horizontal="general" vertical="bottom" textRotation="0" wrapText="false" indent="0" shrinkToFit="false"/>
      <protection locked="true" hidden="false"/>
    </xf>
    <xf numFmtId="164" fontId="8" fillId="0" borderId="6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9" fontId="0" fillId="0" borderId="40" xfId="17" applyFont="true" applyBorder="true" applyAlignment="true" applyProtection="true">
      <alignment horizontal="general" vertical="bottom" textRotation="0" wrapText="false" indent="0" shrinkToFit="false"/>
      <protection locked="true" hidden="false"/>
    </xf>
    <xf numFmtId="179" fontId="0" fillId="0" borderId="30" xfId="17"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9" fontId="0" fillId="0" borderId="61" xfId="17" applyFont="true" applyBorder="true" applyAlignment="true" applyProtection="tru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75" fontId="41" fillId="0" borderId="0" xfId="0" applyFont="true" applyBorder="false" applyAlignment="false" applyProtection="false">
      <alignment horizontal="general" vertical="bottom" textRotation="0" wrapText="false" indent="0" shrinkToFit="false"/>
      <protection locked="true" hidden="false"/>
    </xf>
    <xf numFmtId="173" fontId="41" fillId="0" borderId="0" xfId="19" applyFont="true" applyBorder="true" applyAlignment="true" applyProtection="true">
      <alignment horizontal="general" vertical="bottom" textRotation="0" wrapText="false" indent="0" shrinkToFit="false"/>
      <protection locked="true" hidden="false"/>
    </xf>
    <xf numFmtId="173" fontId="8" fillId="0" borderId="50" xfId="19" applyFont="true" applyBorder="true" applyAlignment="true" applyProtection="true">
      <alignment horizontal="general"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5" fontId="41" fillId="0" borderId="55" xfId="0" applyFont="true" applyBorder="true" applyAlignment="false" applyProtection="false">
      <alignment horizontal="general" vertical="bottom" textRotation="0" wrapText="false" indent="0" shrinkToFit="false"/>
      <protection locked="true" hidden="false"/>
    </xf>
    <xf numFmtId="170" fontId="8" fillId="0" borderId="57" xfId="19" applyFont="true" applyBorder="true" applyAlignment="true" applyProtection="tru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3" xfId="21"/>
    <cellStyle name="Comma 3 2" xfId="22"/>
    <cellStyle name="Normal 2" xfId="23"/>
    <cellStyle name="Normal 2 2 2" xfId="24"/>
    <cellStyle name="Normal 3" xfId="25"/>
    <cellStyle name="Normal_ConsolidatedAg_IM_Clean" xfId="26"/>
    <cellStyle name="Normal_FeederRoadAnalysis_IM_Clean - v4" xfId="27"/>
    <cellStyle name="Normal_Lesotho - Health - v2" xfId="28"/>
    <cellStyle name="Normal_Mongolia Rail ERR.IM Cleaned" xfId="29"/>
    <cellStyle name="*unknown*" xfId="20" builtinId="8"/>
  </cellStyles>
  <dxfs count="4">
    <dxf>
      <font>
        <name val="Arial"/>
        <family val="0"/>
        <color rgb="FFFFFFFF"/>
      </font>
      <fill>
        <patternFill>
          <bgColor rgb="00FFFFFF"/>
        </patternFill>
      </fill>
    </dxf>
    <dxf>
      <font>
        <name val="Arial"/>
        <family val="0"/>
        <color rgb="FFDD0806"/>
      </font>
    </dxf>
    <dxf>
      <font>
        <name val="Arial"/>
        <family val="0"/>
        <color rgb="FFFFFFFF"/>
      </font>
      <fill>
        <patternFill>
          <bgColor rgb="00FFFFFF"/>
        </patternFill>
      </fill>
    </dxf>
    <dxf>
      <font>
        <name val="Arial"/>
        <family val="0"/>
        <color rgb="FFDD0806"/>
      </font>
    </dxf>
  </dxfs>
  <colors>
    <indexedColors>
      <rgbColor rgb="FF000000"/>
      <rgbColor rgb="FFFFFFFF"/>
      <rgbColor rgb="FFDD0806"/>
      <rgbColor rgb="FF00FF00"/>
      <rgbColor rgb="FF0000D4"/>
      <rgbColor rgb="FFFFFF00"/>
      <rgbColor rgb="FFFF00FF"/>
      <rgbColor rgb="FF00FFFF"/>
      <rgbColor rgb="FF800000"/>
      <rgbColor rgb="FF006411"/>
      <rgbColor rgb="FF00009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externalLink" Target="externalLinks/externalLink7.xml"/><Relationship Id="rId18" Type="http://schemas.openxmlformats.org/officeDocument/2006/relationships/externalLink" Target="externalLinks/externalLink8.xml"/><Relationship Id="rId19" Type="http://schemas.openxmlformats.org/officeDocument/2006/relationships/externalLink" Target="externalLinks/externalLink9.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Enterprise Support Project</a:t>
            </a:r>
          </a:p>
        </c:rich>
      </c:tx>
      <c:layout>
        <c:manualLayout>
          <c:xMode val="edge"/>
          <c:yMode val="edge"/>
          <c:x val="0.179851639148122"/>
          <c:y val="0.0440609332819128"/>
        </c:manualLayout>
      </c:layout>
      <c:overlay val="0"/>
      <c:spPr>
        <a:noFill/>
        <a:ln w="0">
          <a:noFill/>
        </a:ln>
      </c:spPr>
    </c:title>
    <c:autoTitleDeleted val="0"/>
    <c:plotArea>
      <c:layout>
        <c:manualLayout>
          <c:xMode val="edge"/>
          <c:yMode val="edge"/>
          <c:x val="0.090787269681742"/>
          <c:y val="0.157153875819514"/>
          <c:w val="0.896290978703039"/>
          <c:h val="0.759641342074817"/>
        </c:manualLayout>
      </c:layout>
      <c:areaChart>
        <c:grouping val="standard"/>
        <c:ser>
          <c:idx val="0"/>
          <c:order val="0"/>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9]ERR Simulation'!$C$46:$L$46</c:f>
              <c:numCache>
                <c:formatCode>General</c:formatCode>
                <c:ptCount val="10"/>
                <c:pt idx="0">
                  <c:v>-4.27027450980392</c:v>
                </c:pt>
                <c:pt idx="1">
                  <c:v>0.828420084705881</c:v>
                </c:pt>
                <c:pt idx="2">
                  <c:v>0.857050860518399</c:v>
                </c:pt>
                <c:pt idx="3">
                  <c:v>0.863571947011065</c:v>
                </c:pt>
                <c:pt idx="4">
                  <c:v>0.860271609390933</c:v>
                </c:pt>
                <c:pt idx="5">
                  <c:v>0.853215346290273</c:v>
                </c:pt>
                <c:pt idx="6">
                  <c:v>0.846982753233403</c:v>
                </c:pt>
                <c:pt idx="7">
                  <c:v>0.839240020379329</c:v>
                </c:pt>
                <c:pt idx="8">
                  <c:v>0.834658158162341</c:v>
                </c:pt>
                <c:pt idx="9">
                  <c:v>0.828619228746417</c:v>
                </c:pt>
              </c:numCache>
            </c:numRef>
          </c:val>
        </c:ser>
        <c:axId val="10362524"/>
        <c:axId val="94466021"/>
      </c:areaChart>
      <c:catAx>
        <c:axId val="1036252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layout>
            <c:manualLayout>
              <c:xMode val="edge"/>
              <c:yMode val="edge"/>
              <c:x val="0.52385738214884"/>
              <c:y val="0.871577323563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466021"/>
        <c:crossesAt val="0"/>
        <c:auto val="1"/>
        <c:lblAlgn val="ctr"/>
        <c:lblOffset val="100"/>
        <c:noMultiLvlLbl val="0"/>
      </c:catAx>
      <c:valAx>
        <c:axId val="9446602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housands of US$</a:t>
                </a:r>
              </a:p>
            </c:rich>
          </c:tx>
          <c:layout>
            <c:manualLayout>
              <c:xMode val="edge"/>
              <c:yMode val="edge"/>
              <c:x val="0.0173725771715721"/>
              <c:y val="0.08590435788661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362524"/>
        <c:crossesAt val="1"/>
        <c:crossBetween val="midCat"/>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Distribution of Economic Rate of Return (ERR) Given Uncertainty in Key Parameters
(as of 7/12/2007)</a:t>
            </a:r>
          </a:p>
        </c:rich>
      </c:tx>
      <c:layout>
        <c:manualLayout>
          <c:xMode val="edge"/>
          <c:yMode val="edge"/>
          <c:x val="0.144585511575803"/>
          <c:y val="0.046426257827683"/>
        </c:manualLayout>
      </c:layout>
      <c:overlay val="0"/>
      <c:spPr>
        <a:noFill/>
        <a:ln w="0">
          <a:noFill/>
        </a:ln>
      </c:spPr>
    </c:title>
    <c:autoTitleDeleted val="0"/>
    <c:plotArea>
      <c:layout>
        <c:manualLayout>
          <c:xMode val="edge"/>
          <c:yMode val="edge"/>
          <c:x val="0.0322130943490167"/>
          <c:y val="0.0754696609803498"/>
          <c:w val="0.927607667413493"/>
          <c:h val="0.92453033901965"/>
        </c:manualLayout>
      </c:layout>
      <c:barChart>
        <c:barDir val="col"/>
        <c:grouping val="stacked"/>
        <c:varyColors val="0"/>
        <c:ser>
          <c:idx val="0"/>
          <c:order val="0"/>
          <c:spPr>
            <a:solidFill>
              <a:srgbClr val="0066cc"/>
            </a:solidFill>
            <a:ln w="0">
              <a:noFill/>
            </a:ln>
          </c:spPr>
          <c:invertIfNegative val="0"/>
        </c:ser>
        <c:gapWidth val="10"/>
        <c:overlap val="100"/>
        <c:axId val="74474318"/>
        <c:axId val="45700785"/>
      </c:barChart>
      <c:catAx>
        <c:axId val="744743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00785"/>
        <c:crossesAt val="0"/>
        <c:auto val="1"/>
        <c:lblAlgn val="ctr"/>
        <c:lblOffset val="100"/>
        <c:noMultiLvlLbl val="0"/>
      </c:catAx>
      <c:valAx>
        <c:axId val="45700785"/>
        <c:scaling>
          <c:orientation val="minMax"/>
          <c:min val="0"/>
        </c:scaling>
        <c:delete val="0"/>
        <c:axPos val="l"/>
        <c:majorGridlines>
          <c:spPr>
            <a:ln w="0">
              <a:solidFill>
                <a:srgbClr val="0000ff"/>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requency</a:t>
                </a:r>
              </a:p>
            </c:rich>
          </c:tx>
          <c:layout>
            <c:manualLayout>
              <c:xMode val="edge"/>
              <c:yMode val="edge"/>
              <c:x val="0.0124470998257406"/>
              <c:y val="0.2496221118548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474318"/>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xml"/><Relationship Id="rId3"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1</xdr:row>
      <xdr:rowOff>38160</xdr:rowOff>
    </xdr:from>
    <xdr:to>
      <xdr:col>1</xdr:col>
      <xdr:colOff>2752200</xdr:colOff>
      <xdr:row>6</xdr:row>
      <xdr:rowOff>18720</xdr:rowOff>
    </xdr:to>
    <xdr:pic>
      <xdr:nvPicPr>
        <xdr:cNvPr id="0" name="Picture 4" descr="content-branding-logo-horz"/>
        <xdr:cNvPicPr/>
      </xdr:nvPicPr>
      <xdr:blipFill>
        <a:blip r:embed="rId1"/>
        <a:stretch/>
      </xdr:blipFill>
      <xdr:spPr>
        <a:xfrm>
          <a:off x="561960" y="209520"/>
          <a:ext cx="2733120" cy="8380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18960</xdr:colOff>
      <xdr:row>1</xdr:row>
      <xdr:rowOff>0</xdr:rowOff>
    </xdr:from>
    <xdr:to>
      <xdr:col>11</xdr:col>
      <xdr:colOff>40320</xdr:colOff>
      <xdr:row>1</xdr:row>
      <xdr:rowOff>152280</xdr:rowOff>
    </xdr:to>
    <xdr:pic>
      <xdr:nvPicPr>
        <xdr:cNvPr id="10" name="Picture 34" descr="MCC horizontal"/>
        <xdr:cNvPicPr/>
      </xdr:nvPicPr>
      <xdr:blipFill>
        <a:blip r:embed="rId1"/>
        <a:stretch/>
      </xdr:blipFill>
      <xdr:spPr>
        <a:xfrm>
          <a:off x="9834480" y="162000"/>
          <a:ext cx="2274120" cy="152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960</xdr:colOff>
      <xdr:row>28</xdr:row>
      <xdr:rowOff>19080</xdr:rowOff>
    </xdr:from>
    <xdr:to>
      <xdr:col>1</xdr:col>
      <xdr:colOff>2314800</xdr:colOff>
      <xdr:row>29</xdr:row>
      <xdr:rowOff>9360</xdr:rowOff>
    </xdr:to>
    <xdr:pic>
      <xdr:nvPicPr>
        <xdr:cNvPr id="1" name="Picture 2" descr="MCC horizontal"/>
        <xdr:cNvPicPr/>
      </xdr:nvPicPr>
      <xdr:blipFill>
        <a:blip r:embed="rId1"/>
        <a:stretch/>
      </xdr:blipFill>
      <xdr:spPr>
        <a:xfrm>
          <a:off x="564840" y="11287080"/>
          <a:ext cx="2292840" cy="152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5</xdr:col>
      <xdr:colOff>59760</xdr:colOff>
      <xdr:row>1</xdr:row>
      <xdr:rowOff>85320</xdr:rowOff>
    </xdr:from>
    <xdr:to>
      <xdr:col>6</xdr:col>
      <xdr:colOff>1188720</xdr:colOff>
      <xdr:row>1</xdr:row>
      <xdr:rowOff>237960</xdr:rowOff>
    </xdr:to>
    <xdr:pic>
      <xdr:nvPicPr>
        <xdr:cNvPr id="2" name="Picture 2" descr="MCC horizontal"/>
        <xdr:cNvPicPr/>
      </xdr:nvPicPr>
      <xdr:blipFill>
        <a:blip r:embed="rId1"/>
        <a:stretch/>
      </xdr:blipFill>
      <xdr:spPr>
        <a:xfrm>
          <a:off x="8736480" y="247320"/>
          <a:ext cx="2286000" cy="152640"/>
        </a:xfrm>
        <a:prstGeom prst="rect">
          <a:avLst/>
        </a:prstGeom>
        <a:ln w="0">
          <a:noFill/>
        </a:ln>
      </xdr:spPr>
    </xdr:pic>
    <xdr:clientData/>
  </xdr:twoCellAnchor>
  <xdr:twoCellAnchor editAs="oneCell">
    <xdr:from>
      <xdr:col>2</xdr:col>
      <xdr:colOff>341280</xdr:colOff>
      <xdr:row>23</xdr:row>
      <xdr:rowOff>28440</xdr:rowOff>
    </xdr:from>
    <xdr:to>
      <xdr:col>5</xdr:col>
      <xdr:colOff>876600</xdr:colOff>
      <xdr:row>46</xdr:row>
      <xdr:rowOff>37800</xdr:rowOff>
    </xdr:to>
    <xdr:graphicFrame>
      <xdr:nvGraphicFramePr>
        <xdr:cNvPr id="3" name="Chart 5"/>
        <xdr:cNvGraphicFramePr/>
      </xdr:nvGraphicFramePr>
      <xdr:xfrm>
        <a:off x="2031480" y="6511320"/>
        <a:ext cx="7521840" cy="3733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11920</xdr:colOff>
      <xdr:row>48</xdr:row>
      <xdr:rowOff>75960</xdr:rowOff>
    </xdr:from>
    <xdr:to>
      <xdr:col>5</xdr:col>
      <xdr:colOff>755640</xdr:colOff>
      <xdr:row>69</xdr:row>
      <xdr:rowOff>9360</xdr:rowOff>
    </xdr:to>
    <xdr:graphicFrame>
      <xdr:nvGraphicFramePr>
        <xdr:cNvPr id="4" name="Chart 6"/>
        <xdr:cNvGraphicFramePr/>
      </xdr:nvGraphicFramePr>
      <xdr:xfrm>
        <a:off x="2202120" y="10606680"/>
        <a:ext cx="7230240" cy="3333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560</xdr:colOff>
      <xdr:row>1</xdr:row>
      <xdr:rowOff>56880</xdr:rowOff>
    </xdr:from>
    <xdr:to>
      <xdr:col>7</xdr:col>
      <xdr:colOff>11160</xdr:colOff>
      <xdr:row>2</xdr:row>
      <xdr:rowOff>47160</xdr:rowOff>
    </xdr:to>
    <xdr:pic>
      <xdr:nvPicPr>
        <xdr:cNvPr id="5" name="Picture 34" descr="MCC horizontal"/>
        <xdr:cNvPicPr/>
      </xdr:nvPicPr>
      <xdr:blipFill>
        <a:blip r:embed="rId1"/>
        <a:stretch/>
      </xdr:blipFill>
      <xdr:spPr>
        <a:xfrm>
          <a:off x="7225920" y="218880"/>
          <a:ext cx="2284920" cy="152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63840</xdr:colOff>
      <xdr:row>1</xdr:row>
      <xdr:rowOff>37800</xdr:rowOff>
    </xdr:from>
    <xdr:to>
      <xdr:col>10</xdr:col>
      <xdr:colOff>946800</xdr:colOff>
      <xdr:row>2</xdr:row>
      <xdr:rowOff>28800</xdr:rowOff>
    </xdr:to>
    <xdr:pic>
      <xdr:nvPicPr>
        <xdr:cNvPr id="6" name="Picture 34" descr="MCC horizontal"/>
        <xdr:cNvPicPr/>
      </xdr:nvPicPr>
      <xdr:blipFill>
        <a:blip r:embed="rId1"/>
        <a:stretch/>
      </xdr:blipFill>
      <xdr:spPr>
        <a:xfrm>
          <a:off x="8444520" y="199800"/>
          <a:ext cx="2288880" cy="1530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63320</xdr:colOff>
      <xdr:row>1</xdr:row>
      <xdr:rowOff>56880</xdr:rowOff>
    </xdr:from>
    <xdr:to>
      <xdr:col>9</xdr:col>
      <xdr:colOff>11160</xdr:colOff>
      <xdr:row>2</xdr:row>
      <xdr:rowOff>47160</xdr:rowOff>
    </xdr:to>
    <xdr:pic>
      <xdr:nvPicPr>
        <xdr:cNvPr id="7" name="Picture 34" descr="MCC horizontal"/>
        <xdr:cNvPicPr/>
      </xdr:nvPicPr>
      <xdr:blipFill>
        <a:blip r:embed="rId1"/>
        <a:stretch/>
      </xdr:blipFill>
      <xdr:spPr>
        <a:xfrm>
          <a:off x="8272440" y="218880"/>
          <a:ext cx="2294280" cy="152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680</xdr:colOff>
      <xdr:row>1</xdr:row>
      <xdr:rowOff>37800</xdr:rowOff>
    </xdr:from>
    <xdr:to>
      <xdr:col>9</xdr:col>
      <xdr:colOff>10800</xdr:colOff>
      <xdr:row>2</xdr:row>
      <xdr:rowOff>28440</xdr:rowOff>
    </xdr:to>
    <xdr:pic>
      <xdr:nvPicPr>
        <xdr:cNvPr id="8" name="Picture 34" descr="MCC horizontal"/>
        <xdr:cNvPicPr/>
      </xdr:nvPicPr>
      <xdr:blipFill>
        <a:blip r:embed="rId1"/>
        <a:stretch/>
      </xdr:blipFill>
      <xdr:spPr>
        <a:xfrm>
          <a:off x="7849800" y="199800"/>
          <a:ext cx="2293560" cy="152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xdr:row>
      <xdr:rowOff>9360</xdr:rowOff>
    </xdr:from>
    <xdr:to>
      <xdr:col>13</xdr:col>
      <xdr:colOff>588960</xdr:colOff>
      <xdr:row>1</xdr:row>
      <xdr:rowOff>162000</xdr:rowOff>
    </xdr:to>
    <xdr:pic>
      <xdr:nvPicPr>
        <xdr:cNvPr id="9" name="Picture 34" descr="MCC horizontal"/>
        <xdr:cNvPicPr/>
      </xdr:nvPicPr>
      <xdr:blipFill>
        <a:blip r:embed="rId1"/>
        <a:stretch/>
      </xdr:blipFill>
      <xdr:spPr>
        <a:xfrm>
          <a:off x="7148160" y="171360"/>
          <a:ext cx="2283840" cy="152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mcc.gov/_divisions/Economic%20Analysis/ERR%20Spreadsheets/Web%20Dissemination/Ongoing%20Work/Updated%20files%20for%20Posting%206.20.08/mcc-err-armenia-watertomk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Capinfo/sofia/Documents%20and%20Settings/Nezha/Mes%20documents/EX-WORD/Mes%20documents/Comptabilit&#233;%20Analytique/effect%20r&#233;el%20COMP.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apinfo/sofia/WINDOWS/TEMP/Effectif200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ccnpnasfs01/users/WINDOWS/TEMP/Effectif200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mcc.gov/DOCUME~1/BREITB~1/LOCALS~1/Temp/12/Temporary%20Directory%204%20for%20Armenia%20for%20OGC%20Review.zip/Armenia_Irrigation_ERR_IM_Clean-v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mcc.gov/_divisions/Economic%20Analysis/ERR%20Spreadsheets/Web%20Dissemination/Beta%20Version/Mongolia/mcc-err-mongolia-health.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mccnpnasfs01/users/MES%20DOCUMENTS/EX-WORD/Mes%20documents/effect%20r&#233;el%20COMP.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www.mcc.gov/Documents%20and%20Settings/berningcc/Local%20Settings/Temp/Temporary%20Directory%201%20for%20Arm_MCA_Assistance_Irrigation_ERRs_Zone_1_4_Oct_27_05.zip/Arm_MCA%20Assistance_Irrigation%20ERRs_Zone1_Oct%2027_05.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countries/morocco/Carolyn&apos;s%20Morocco%20Docs/Original%20ERRs%20from%20Web/mcc-err-morocco-enterprise-suppor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ser's Guide"/>
      <sheetName val="Activity Description"/>
      <sheetName val="CB_DATA_"/>
      <sheetName val="ERR &amp; Sensitivity Analysis"/>
      <sheetName val="Cost and Benefit Summary"/>
      <sheetName val="Zone1"/>
      <sheetName val="Zone2"/>
      <sheetName val="Zone3"/>
      <sheetName val="Zone4"/>
      <sheetName val="Cropping Pattern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STE AGENTS"/>
      <sheetName val="AGENT (2)"/>
      <sheetName val="AGENT"/>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GENT"/>
      <sheetName val="BULLET."/>
      <sheetName val="stat"/>
      <sheetName val="INDKILO"/>
      <sheetName val="OM"/>
      <sheetName val="FICH-SALAIRE"/>
      <sheetName val="FICH-INFOR"/>
      <sheetName val="."/>
      <sheetName val="Decede"/>
      <sheetName val="MFD-GAIZI"/>
      <sheetName val="Feuil1"/>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GENT"/>
      <sheetName val="BULLET."/>
      <sheetName val="stat"/>
      <sheetName val="INDKILO"/>
      <sheetName val="OM"/>
      <sheetName val="FICH-SALAIRE"/>
      <sheetName val="FICH-INFOR"/>
      <sheetName val="."/>
      <sheetName val="Decede"/>
      <sheetName val="MFD-GAIZI"/>
      <sheetName val="Feuil1"/>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Cost and Benefit Summary"/>
      <sheetName val="Irrigation Summary"/>
      <sheetName val="Assumptions and Basic Info"/>
      <sheetName val="Prices"/>
      <sheetName val="Wheat cost"/>
    </sheetNames>
    <sheetDataSet>
      <sheetData sheetId="0"/>
      <sheetData sheetId="1"/>
      <sheetData sheetId="2"/>
      <sheetData sheetId="3"/>
      <sheetData sheetId="4"/>
      <sheetData sheetId="5"/>
      <sheetData sheetId="6"/>
      <sheetData sheetId="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ERR Summary"/>
      <sheetName val="Data &amp; Assumptions"/>
      <sheetName val="Hypertension Costs &amp; Benefits"/>
      <sheetName val="Diabetes Costs &amp; Benefits"/>
      <sheetName val="Cancer Costs &amp; Benefits"/>
    </sheetNames>
    <sheetDataSet>
      <sheetData sheetId="0"/>
      <sheetData sheetId="1"/>
      <sheetData sheetId="2"/>
      <sheetData sheetId="3"/>
      <sheetData sheetId="4"/>
      <sheetData sheetId="5"/>
      <sheetData sheetId="6"/>
      <sheetData sheetId="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LISTE AGENTS"/>
      <sheetName val="AGENT (2)"/>
      <sheetName val="AGENT"/>
    </sheetNames>
    <sheetDataSet>
      <sheetData sheetId="0"/>
      <sheetData sheetId="1"/>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Links"/>
      <sheetName val="Assumptions and Basic Info"/>
      <sheetName val="Scheme 01"/>
      <sheetName val="Scheme 02"/>
      <sheetName val="Scheme 03"/>
      <sheetName val="Prices"/>
      <sheetName val="Wheat cost"/>
      <sheetName val="Wheat"/>
      <sheetName val="Vegatables"/>
      <sheetName val="Potato"/>
      <sheetName val="Alfalfa"/>
      <sheetName val="Grapes"/>
      <sheetName val="Fruits"/>
      <sheetName val="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ERR Simulation"/>
      <sheetName val="Survival Probabilities"/>
      <sheetName val="Enterprise Data"/>
      <sheetName val="Sample Size Calculation"/>
      <sheetName val="mcc-err-morocco-enterprise-supp"/>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7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2" min="2" style="1" width="39.7"/>
    <col collapsed="false" customWidth="true" hidden="false" outlineLevel="0" max="5" min="3" style="1" width="36.7"/>
    <col collapsed="false" customWidth="false" hidden="false" outlineLevel="0" max="257" min="6" style="1" width="11.42"/>
  </cols>
  <sheetData>
    <row r="1" s="2" customFormat="true" ht="13.5" hidden="false" customHeight="false" outlineLevel="0" collapsed="false">
      <c r="D1" s="3"/>
      <c r="E1" s="4" t="s">
        <v>0</v>
      </c>
      <c r="F1" s="5"/>
      <c r="G1" s="5"/>
      <c r="H1" s="5"/>
      <c r="I1" s="5"/>
      <c r="J1" s="5"/>
      <c r="K1" s="5"/>
      <c r="L1" s="5"/>
      <c r="M1" s="5"/>
      <c r="N1" s="5"/>
      <c r="O1" s="5"/>
      <c r="P1" s="5"/>
      <c r="Q1" s="5"/>
      <c r="R1" s="5"/>
      <c r="S1" s="5"/>
      <c r="T1" s="5"/>
      <c r="U1" s="5"/>
      <c r="V1" s="5"/>
      <c r="W1" s="6"/>
    </row>
    <row r="2" s="2" customFormat="true" ht="13.5" hidden="false" customHeight="true" outlineLevel="0" collapsed="false">
      <c r="B2" s="7"/>
      <c r="C2" s="8" t="s">
        <v>1</v>
      </c>
      <c r="D2" s="8"/>
      <c r="E2" s="8"/>
      <c r="F2" s="9"/>
      <c r="G2" s="9"/>
      <c r="H2" s="9"/>
      <c r="I2" s="9"/>
      <c r="J2" s="9"/>
      <c r="K2" s="9"/>
      <c r="L2" s="9"/>
      <c r="M2" s="9"/>
      <c r="N2" s="9"/>
      <c r="O2" s="9"/>
      <c r="P2" s="9"/>
      <c r="Q2" s="9"/>
      <c r="R2" s="9"/>
      <c r="S2" s="9"/>
      <c r="T2" s="9"/>
      <c r="U2" s="9"/>
      <c r="V2" s="9"/>
      <c r="W2" s="10"/>
    </row>
    <row r="3" s="2" customFormat="true" ht="13.5" hidden="false" customHeight="true" outlineLevel="0" collapsed="false">
      <c r="B3" s="11"/>
      <c r="C3" s="8"/>
      <c r="D3" s="8"/>
      <c r="E3" s="8"/>
      <c r="F3" s="9"/>
      <c r="G3" s="9"/>
      <c r="H3" s="9"/>
      <c r="I3" s="9"/>
      <c r="J3" s="9"/>
      <c r="K3" s="9"/>
      <c r="L3" s="9"/>
      <c r="M3" s="9"/>
      <c r="N3" s="9"/>
      <c r="O3" s="9"/>
      <c r="P3" s="9"/>
      <c r="Q3" s="9"/>
      <c r="R3" s="9"/>
      <c r="S3" s="9"/>
      <c r="T3" s="9"/>
      <c r="U3" s="9"/>
      <c r="V3" s="9"/>
      <c r="W3" s="10"/>
    </row>
    <row r="4" s="2" customFormat="true" ht="13.5" hidden="false" customHeight="true" outlineLevel="0" collapsed="false">
      <c r="B4" s="11"/>
      <c r="C4" s="8"/>
      <c r="D4" s="8"/>
      <c r="E4" s="8"/>
      <c r="F4" s="9"/>
      <c r="G4" s="9"/>
      <c r="H4" s="9"/>
      <c r="I4" s="9"/>
      <c r="J4" s="9"/>
      <c r="K4" s="9"/>
      <c r="L4" s="9"/>
      <c r="M4" s="9"/>
      <c r="N4" s="9"/>
      <c r="O4" s="9"/>
      <c r="P4" s="9"/>
      <c r="Q4" s="9"/>
      <c r="R4" s="9"/>
      <c r="S4" s="9"/>
      <c r="T4" s="9"/>
      <c r="U4" s="9"/>
      <c r="V4" s="9"/>
      <c r="W4" s="10"/>
    </row>
    <row r="5" s="2" customFormat="true" ht="13.5" hidden="false" customHeight="true" outlineLevel="0" collapsed="false">
      <c r="B5" s="11"/>
      <c r="C5" s="8"/>
      <c r="D5" s="8"/>
      <c r="E5" s="8"/>
      <c r="F5" s="9"/>
      <c r="G5" s="9"/>
      <c r="H5" s="9"/>
      <c r="I5" s="9"/>
      <c r="J5" s="9"/>
      <c r="K5" s="9"/>
      <c r="L5" s="9"/>
      <c r="M5" s="9"/>
      <c r="N5" s="9"/>
      <c r="O5" s="9"/>
      <c r="P5" s="9"/>
      <c r="Q5" s="9"/>
      <c r="R5" s="9"/>
      <c r="S5" s="9"/>
      <c r="T5" s="9"/>
      <c r="U5" s="9"/>
      <c r="V5" s="9"/>
      <c r="W5" s="10"/>
    </row>
    <row r="6" s="2" customFormat="true" ht="13.5" hidden="false" customHeight="true" outlineLevel="0" collapsed="false">
      <c r="B6" s="11"/>
      <c r="C6" s="8"/>
      <c r="D6" s="8"/>
      <c r="E6" s="8"/>
      <c r="F6" s="9"/>
      <c r="G6" s="9"/>
      <c r="H6" s="9"/>
      <c r="I6" s="9"/>
      <c r="J6" s="9"/>
      <c r="K6" s="9"/>
      <c r="L6" s="9"/>
      <c r="M6" s="9"/>
      <c r="N6" s="9"/>
      <c r="O6" s="9"/>
      <c r="P6" s="9"/>
      <c r="Q6" s="9"/>
      <c r="R6" s="9"/>
      <c r="S6" s="9"/>
      <c r="T6" s="9"/>
      <c r="U6" s="9"/>
      <c r="V6" s="9"/>
      <c r="W6" s="10"/>
    </row>
    <row r="7" s="2" customFormat="true" ht="13.5" hidden="false" customHeight="false" outlineLevel="0" collapsed="false">
      <c r="B7" s="12"/>
      <c r="C7" s="13"/>
      <c r="D7" s="13"/>
      <c r="E7" s="9"/>
      <c r="F7" s="9"/>
      <c r="G7" s="9"/>
      <c r="H7" s="9"/>
      <c r="I7" s="9"/>
      <c r="J7" s="9"/>
      <c r="K7" s="9"/>
      <c r="L7" s="9"/>
      <c r="M7" s="9"/>
      <c r="N7" s="9"/>
      <c r="O7" s="9"/>
      <c r="P7" s="9"/>
      <c r="Q7" s="9"/>
      <c r="R7" s="9"/>
      <c r="S7" s="9"/>
      <c r="T7" s="9"/>
      <c r="U7" s="9"/>
      <c r="V7" s="9"/>
      <c r="W7" s="10"/>
    </row>
    <row r="8" customFormat="false" ht="14.25" hidden="false" customHeight="false" outlineLevel="0" collapsed="false">
      <c r="B8" s="14" t="s">
        <v>2</v>
      </c>
      <c r="C8" s="15" t="s">
        <v>3</v>
      </c>
      <c r="D8" s="16" t="s">
        <v>4</v>
      </c>
      <c r="E8" s="17" t="s">
        <v>5</v>
      </c>
      <c r="F8" s="18"/>
      <c r="G8" s="18"/>
      <c r="H8" s="18"/>
      <c r="I8" s="18"/>
      <c r="J8" s="18"/>
      <c r="K8" s="18"/>
      <c r="L8" s="18"/>
      <c r="M8" s="18"/>
      <c r="N8" s="18"/>
      <c r="O8" s="18"/>
      <c r="P8" s="18"/>
      <c r="Q8" s="18"/>
      <c r="R8" s="18"/>
      <c r="S8" s="18"/>
      <c r="T8" s="18"/>
      <c r="U8" s="18"/>
      <c r="V8" s="18"/>
      <c r="W8" s="19"/>
    </row>
    <row r="9" customFormat="false" ht="13.5" hidden="false" customHeight="false" outlineLevel="0" collapsed="false">
      <c r="B9" s="20" t="s">
        <v>6</v>
      </c>
      <c r="C9" s="21" t="n">
        <v>39275</v>
      </c>
      <c r="D9" s="22" t="n">
        <v>41059</v>
      </c>
      <c r="E9" s="23" t="n">
        <v>41669</v>
      </c>
      <c r="F9" s="18"/>
      <c r="G9" s="18"/>
      <c r="H9" s="18"/>
      <c r="I9" s="18"/>
      <c r="J9" s="18"/>
      <c r="K9" s="18"/>
      <c r="L9" s="18"/>
      <c r="M9" s="18"/>
      <c r="N9" s="18"/>
      <c r="O9" s="18"/>
      <c r="P9" s="18"/>
      <c r="Q9" s="18"/>
      <c r="R9" s="18"/>
      <c r="S9" s="18"/>
      <c r="T9" s="18"/>
      <c r="U9" s="18"/>
      <c r="V9" s="18"/>
      <c r="W9" s="19"/>
    </row>
    <row r="10" customFormat="false" ht="13.5" hidden="false" customHeight="false" outlineLevel="0" collapsed="false">
      <c r="B10" s="20" t="s">
        <v>7</v>
      </c>
      <c r="C10" s="24" t="s">
        <v>8</v>
      </c>
      <c r="D10" s="25" t="s">
        <v>9</v>
      </c>
      <c r="E10" s="26" t="s">
        <v>9</v>
      </c>
      <c r="F10" s="18"/>
      <c r="G10" s="18"/>
      <c r="H10" s="18"/>
      <c r="I10" s="18"/>
      <c r="J10" s="18"/>
      <c r="K10" s="18"/>
      <c r="L10" s="18"/>
      <c r="M10" s="18"/>
      <c r="N10" s="18"/>
      <c r="O10" s="18"/>
      <c r="P10" s="18"/>
      <c r="Q10" s="18"/>
      <c r="R10" s="18"/>
      <c r="S10" s="18"/>
      <c r="T10" s="18"/>
      <c r="U10" s="18"/>
      <c r="V10" s="18"/>
      <c r="W10" s="19"/>
    </row>
    <row r="11" s="27" customFormat="true" ht="294" hidden="false" customHeight="false" outlineLevel="0" collapsed="false">
      <c r="B11" s="28" t="s">
        <v>10</v>
      </c>
      <c r="C11" s="29" t="s">
        <v>11</v>
      </c>
      <c r="D11" s="29" t="s">
        <v>12</v>
      </c>
      <c r="E11" s="30" t="s">
        <v>13</v>
      </c>
      <c r="F11" s="31"/>
      <c r="G11" s="32"/>
      <c r="H11" s="32"/>
      <c r="I11" s="32"/>
      <c r="J11" s="32"/>
      <c r="K11" s="32"/>
      <c r="L11" s="32"/>
      <c r="M11" s="32"/>
      <c r="N11" s="32"/>
      <c r="O11" s="32"/>
      <c r="P11" s="32"/>
      <c r="Q11" s="32"/>
      <c r="R11" s="32"/>
      <c r="S11" s="32"/>
      <c r="T11" s="32"/>
      <c r="U11" s="32"/>
      <c r="V11" s="32"/>
      <c r="W11" s="33"/>
    </row>
    <row r="12" s="27" customFormat="true" ht="26.25" hidden="false" customHeight="false" outlineLevel="0" collapsed="false">
      <c r="B12" s="34" t="s">
        <v>14</v>
      </c>
      <c r="C12" s="29" t="s">
        <v>15</v>
      </c>
      <c r="D12" s="29" t="s">
        <v>15</v>
      </c>
      <c r="E12" s="35" t="s">
        <v>15</v>
      </c>
      <c r="F12" s="32"/>
      <c r="G12" s="32"/>
      <c r="H12" s="32"/>
      <c r="I12" s="32"/>
      <c r="J12" s="32"/>
      <c r="K12" s="32"/>
      <c r="L12" s="32"/>
      <c r="M12" s="32"/>
      <c r="N12" s="32"/>
      <c r="O12" s="32"/>
      <c r="P12" s="32"/>
      <c r="Q12" s="32"/>
      <c r="R12" s="32"/>
      <c r="S12" s="32"/>
      <c r="T12" s="32"/>
      <c r="U12" s="32"/>
      <c r="V12" s="32"/>
      <c r="W12" s="33"/>
    </row>
    <row r="13" customFormat="false" ht="26.25" hidden="false" customHeight="false" outlineLevel="0" collapsed="false">
      <c r="B13" s="20" t="s">
        <v>16</v>
      </c>
      <c r="C13" s="36" t="s">
        <v>17</v>
      </c>
      <c r="D13" s="36" t="s">
        <v>17</v>
      </c>
      <c r="E13" s="37" t="s">
        <v>17</v>
      </c>
      <c r="F13" s="18"/>
      <c r="G13" s="18"/>
      <c r="H13" s="18"/>
      <c r="I13" s="18"/>
      <c r="J13" s="18"/>
      <c r="K13" s="18"/>
      <c r="L13" s="18"/>
      <c r="M13" s="18"/>
      <c r="N13" s="18"/>
      <c r="O13" s="18"/>
      <c r="P13" s="18"/>
      <c r="Q13" s="18"/>
      <c r="R13" s="18"/>
      <c r="S13" s="18"/>
      <c r="T13" s="18"/>
      <c r="U13" s="18"/>
      <c r="V13" s="18"/>
      <c r="W13" s="19"/>
    </row>
    <row r="14" customFormat="false" ht="13.5" hidden="false" customHeight="false" outlineLevel="0" collapsed="false">
      <c r="B14" s="38" t="s">
        <v>18</v>
      </c>
      <c r="C14" s="39" t="s">
        <v>19</v>
      </c>
      <c r="D14" s="40" t="s">
        <v>20</v>
      </c>
      <c r="E14" s="41" t="s">
        <v>21</v>
      </c>
      <c r="F14" s="42"/>
      <c r="G14" s="18"/>
      <c r="H14" s="18"/>
      <c r="I14" s="18"/>
      <c r="J14" s="18"/>
      <c r="K14" s="18"/>
      <c r="L14" s="18"/>
      <c r="M14" s="18"/>
      <c r="N14" s="18"/>
      <c r="O14" s="18"/>
      <c r="P14" s="18"/>
      <c r="Q14" s="18"/>
      <c r="R14" s="18"/>
      <c r="S14" s="18"/>
      <c r="T14" s="18"/>
      <c r="U14" s="18"/>
      <c r="V14" s="18"/>
      <c r="W14" s="19"/>
    </row>
    <row r="15" customFormat="false" ht="14.25" hidden="false" customHeight="false" outlineLevel="0" collapsed="false">
      <c r="B15" s="43"/>
      <c r="C15" s="43"/>
      <c r="D15" s="43"/>
      <c r="E15" s="44"/>
      <c r="F15" s="44"/>
      <c r="G15" s="45"/>
      <c r="H15" s="18"/>
      <c r="I15" s="18"/>
      <c r="J15" s="18"/>
      <c r="K15" s="18"/>
      <c r="L15" s="18"/>
      <c r="M15" s="18"/>
      <c r="N15" s="18"/>
      <c r="O15" s="18"/>
      <c r="P15" s="18"/>
      <c r="Q15" s="18"/>
      <c r="R15" s="18"/>
      <c r="S15" s="18"/>
      <c r="T15" s="18"/>
      <c r="U15" s="18"/>
      <c r="V15" s="18"/>
      <c r="W15" s="19"/>
    </row>
    <row r="16" customFormat="false" ht="13.5" hidden="false" customHeight="false" outlineLevel="0" collapsed="false">
      <c r="B16" s="46" t="s">
        <v>22</v>
      </c>
      <c r="C16" s="43"/>
      <c r="D16" s="43"/>
      <c r="E16" s="44"/>
      <c r="F16" s="44"/>
      <c r="G16" s="45"/>
      <c r="H16" s="18"/>
      <c r="I16" s="18"/>
      <c r="J16" s="18"/>
      <c r="K16" s="18"/>
      <c r="L16" s="18"/>
      <c r="M16" s="18"/>
      <c r="N16" s="18"/>
      <c r="O16" s="18"/>
      <c r="P16" s="18"/>
      <c r="Q16" s="18"/>
      <c r="R16" s="18"/>
      <c r="S16" s="18"/>
      <c r="T16" s="18"/>
      <c r="U16" s="18"/>
      <c r="V16" s="18"/>
      <c r="W16" s="19"/>
    </row>
    <row r="17" customFormat="false" ht="13.5" hidden="false" customHeight="false" outlineLevel="0" collapsed="false">
      <c r="B17" s="43"/>
      <c r="C17" s="44"/>
      <c r="D17" s="44"/>
      <c r="E17" s="44"/>
      <c r="F17" s="44"/>
      <c r="G17" s="45"/>
      <c r="H17" s="18"/>
      <c r="I17" s="18"/>
      <c r="J17" s="18"/>
      <c r="K17" s="18"/>
      <c r="L17" s="18"/>
      <c r="M17" s="18"/>
      <c r="N17" s="18"/>
      <c r="O17" s="18"/>
      <c r="P17" s="18"/>
      <c r="Q17" s="18"/>
      <c r="R17" s="18"/>
      <c r="S17" s="18"/>
      <c r="T17" s="18"/>
      <c r="U17" s="18"/>
      <c r="V17" s="18"/>
      <c r="W17" s="19"/>
    </row>
    <row r="18" customFormat="false" ht="13.5" hidden="false" customHeight="false" outlineLevel="0" collapsed="false">
      <c r="B18" s="47" t="s">
        <v>23</v>
      </c>
      <c r="C18" s="44"/>
      <c r="D18" s="44"/>
      <c r="E18" s="44"/>
      <c r="F18" s="44"/>
      <c r="G18" s="45"/>
      <c r="H18" s="18"/>
      <c r="I18" s="18"/>
      <c r="J18" s="18"/>
      <c r="K18" s="18"/>
      <c r="L18" s="18"/>
      <c r="M18" s="18"/>
      <c r="N18" s="18"/>
      <c r="O18" s="18"/>
      <c r="P18" s="18"/>
      <c r="Q18" s="18"/>
      <c r="R18" s="18"/>
      <c r="S18" s="18"/>
      <c r="T18" s="18"/>
      <c r="U18" s="18"/>
      <c r="V18" s="18"/>
      <c r="W18" s="19"/>
    </row>
    <row r="19" customFormat="false" ht="13.5" hidden="false" customHeight="false" outlineLevel="0" collapsed="false">
      <c r="B19" s="48" t="s">
        <v>24</v>
      </c>
      <c r="C19" s="44"/>
      <c r="D19" s="44"/>
      <c r="E19" s="44"/>
      <c r="F19" s="44"/>
      <c r="G19" s="45"/>
      <c r="H19" s="18"/>
      <c r="I19" s="18"/>
      <c r="J19" s="18"/>
      <c r="K19" s="18"/>
      <c r="L19" s="18"/>
      <c r="M19" s="18"/>
      <c r="N19" s="18"/>
      <c r="O19" s="18"/>
      <c r="P19" s="18"/>
      <c r="Q19" s="18"/>
      <c r="R19" s="18"/>
      <c r="S19" s="18"/>
      <c r="T19" s="18"/>
      <c r="U19" s="18"/>
      <c r="V19" s="18"/>
      <c r="W19" s="19"/>
    </row>
    <row r="20" customFormat="false" ht="13.5" hidden="false" customHeight="false" outlineLevel="0" collapsed="false">
      <c r="B20" s="49"/>
      <c r="C20" s="43"/>
      <c r="D20" s="43"/>
      <c r="E20" s="44"/>
      <c r="F20" s="44"/>
      <c r="G20" s="45"/>
      <c r="H20" s="18"/>
      <c r="I20" s="18"/>
      <c r="J20" s="18"/>
      <c r="K20" s="18"/>
      <c r="L20" s="18"/>
      <c r="M20" s="18"/>
      <c r="N20" s="18"/>
      <c r="O20" s="18"/>
      <c r="P20" s="18"/>
      <c r="Q20" s="18"/>
      <c r="R20" s="18"/>
      <c r="S20" s="18"/>
      <c r="T20" s="18"/>
      <c r="U20" s="18"/>
      <c r="V20" s="18"/>
      <c r="W20" s="19"/>
    </row>
    <row r="21" customFormat="false" ht="13.5" hidden="false" customHeight="false" outlineLevel="0" collapsed="false">
      <c r="B21" s="50" t="s">
        <v>25</v>
      </c>
      <c r="C21" s="44"/>
      <c r="D21" s="44"/>
      <c r="E21" s="44"/>
      <c r="F21" s="44"/>
      <c r="G21" s="45"/>
      <c r="H21" s="18"/>
      <c r="I21" s="18"/>
      <c r="J21" s="18"/>
      <c r="K21" s="18"/>
      <c r="L21" s="18"/>
      <c r="M21" s="18"/>
      <c r="N21" s="18"/>
      <c r="O21" s="18"/>
      <c r="P21" s="18"/>
      <c r="Q21" s="18"/>
      <c r="R21" s="18"/>
      <c r="S21" s="18"/>
      <c r="T21" s="18"/>
      <c r="U21" s="18"/>
      <c r="V21" s="18"/>
      <c r="W21" s="19"/>
    </row>
    <row r="22" customFormat="false" ht="13.5" hidden="false" customHeight="true" outlineLevel="0" collapsed="false">
      <c r="B22" s="48" t="s">
        <v>26</v>
      </c>
      <c r="C22" s="51"/>
      <c r="D22" s="51"/>
      <c r="E22" s="51"/>
      <c r="F22" s="44"/>
      <c r="G22" s="45"/>
      <c r="H22" s="18"/>
      <c r="I22" s="18"/>
      <c r="J22" s="18"/>
      <c r="K22" s="18"/>
      <c r="L22" s="18"/>
      <c r="M22" s="18"/>
      <c r="N22" s="18"/>
      <c r="O22" s="18"/>
      <c r="P22" s="18"/>
      <c r="Q22" s="18"/>
      <c r="R22" s="18"/>
      <c r="S22" s="18"/>
      <c r="T22" s="18"/>
      <c r="U22" s="18"/>
      <c r="V22" s="18"/>
      <c r="W22" s="19"/>
    </row>
    <row r="23" customFormat="false" ht="13.5" hidden="false" customHeight="false" outlineLevel="0" collapsed="false">
      <c r="B23" s="48"/>
      <c r="C23" s="44"/>
      <c r="D23" s="44"/>
      <c r="E23" s="44"/>
      <c r="F23" s="44"/>
      <c r="G23" s="45"/>
      <c r="H23" s="18"/>
      <c r="I23" s="18"/>
      <c r="J23" s="18"/>
      <c r="K23" s="18"/>
      <c r="L23" s="18"/>
      <c r="M23" s="18"/>
      <c r="N23" s="18"/>
      <c r="O23" s="18"/>
      <c r="P23" s="18"/>
      <c r="Q23" s="18"/>
      <c r="R23" s="18"/>
      <c r="S23" s="18"/>
      <c r="T23" s="18"/>
      <c r="U23" s="18"/>
      <c r="V23" s="18"/>
      <c r="W23" s="19"/>
    </row>
    <row r="24" customFormat="false" ht="13.5" hidden="false" customHeight="false" outlineLevel="0" collapsed="false">
      <c r="B24" s="52" t="s">
        <v>27</v>
      </c>
      <c r="C24" s="53"/>
      <c r="D24" s="53"/>
      <c r="E24" s="53"/>
      <c r="F24" s="53"/>
      <c r="G24" s="45"/>
      <c r="H24" s="18"/>
      <c r="I24" s="18"/>
      <c r="J24" s="18"/>
      <c r="K24" s="18"/>
      <c r="L24" s="18"/>
      <c r="M24" s="18"/>
      <c r="N24" s="18"/>
      <c r="O24" s="18"/>
      <c r="P24" s="18"/>
      <c r="Q24" s="18"/>
      <c r="R24" s="18"/>
      <c r="S24" s="18"/>
      <c r="T24" s="18"/>
      <c r="U24" s="18"/>
      <c r="V24" s="18"/>
      <c r="W24" s="19"/>
    </row>
    <row r="25" customFormat="false" ht="13.5" hidden="false" customHeight="true" outlineLevel="0" collapsed="false">
      <c r="B25" s="54" t="s">
        <v>28</v>
      </c>
      <c r="C25" s="54"/>
      <c r="D25" s="54"/>
      <c r="E25" s="54"/>
      <c r="F25" s="54"/>
      <c r="G25" s="45"/>
      <c r="H25" s="18"/>
      <c r="I25" s="18"/>
      <c r="J25" s="18"/>
      <c r="K25" s="18"/>
      <c r="L25" s="18"/>
      <c r="M25" s="18"/>
      <c r="N25" s="18"/>
      <c r="O25" s="18"/>
      <c r="P25" s="18"/>
      <c r="Q25" s="18"/>
      <c r="R25" s="18"/>
      <c r="S25" s="18"/>
      <c r="T25" s="18"/>
      <c r="U25" s="18"/>
      <c r="V25" s="18"/>
      <c r="W25" s="19"/>
    </row>
    <row r="26" customFormat="false" ht="13.5" hidden="false" customHeight="false" outlineLevel="0" collapsed="false">
      <c r="B26" s="48"/>
      <c r="C26" s="44"/>
      <c r="D26" s="44"/>
      <c r="E26" s="44"/>
      <c r="F26" s="44"/>
      <c r="G26" s="45"/>
      <c r="H26" s="18"/>
      <c r="I26" s="18"/>
      <c r="J26" s="18"/>
      <c r="K26" s="18"/>
      <c r="L26" s="18"/>
      <c r="M26" s="18"/>
      <c r="N26" s="18"/>
      <c r="O26" s="18"/>
      <c r="P26" s="18"/>
      <c r="Q26" s="18"/>
      <c r="R26" s="18"/>
      <c r="S26" s="18"/>
      <c r="T26" s="18"/>
      <c r="U26" s="18"/>
      <c r="V26" s="18"/>
      <c r="W26" s="19"/>
    </row>
    <row r="27" customFormat="false" ht="13.5" hidden="false" customHeight="false" outlineLevel="0" collapsed="false">
      <c r="B27" s="47" t="s">
        <v>29</v>
      </c>
      <c r="C27" s="44"/>
      <c r="D27" s="44"/>
      <c r="E27" s="44"/>
      <c r="F27" s="44"/>
      <c r="G27" s="45"/>
      <c r="H27" s="18"/>
      <c r="I27" s="18"/>
      <c r="J27" s="18"/>
      <c r="K27" s="18"/>
      <c r="L27" s="18"/>
      <c r="M27" s="18"/>
      <c r="N27" s="18"/>
      <c r="O27" s="18"/>
      <c r="P27" s="18"/>
      <c r="Q27" s="18"/>
      <c r="R27" s="18"/>
      <c r="S27" s="18"/>
      <c r="T27" s="18"/>
      <c r="U27" s="18"/>
      <c r="V27" s="18"/>
      <c r="W27" s="19"/>
    </row>
    <row r="28" s="55" customFormat="true" ht="13.5" hidden="false" customHeight="true" outlineLevel="0" collapsed="false">
      <c r="B28" s="56" t="s">
        <v>30</v>
      </c>
      <c r="C28" s="57"/>
      <c r="D28" s="57"/>
      <c r="E28" s="57"/>
      <c r="F28" s="57"/>
      <c r="G28" s="58"/>
      <c r="H28" s="59"/>
      <c r="I28" s="59"/>
      <c r="J28" s="59"/>
      <c r="K28" s="59"/>
      <c r="L28" s="59"/>
      <c r="M28" s="59"/>
      <c r="N28" s="59"/>
      <c r="O28" s="59"/>
      <c r="P28" s="59"/>
      <c r="Q28" s="59"/>
      <c r="R28" s="59"/>
      <c r="S28" s="59"/>
      <c r="T28" s="59"/>
      <c r="U28" s="59"/>
      <c r="V28" s="59"/>
      <c r="W28" s="60"/>
    </row>
    <row r="29" s="55" customFormat="true" ht="13.5" hidden="false" customHeight="false" outlineLevel="0" collapsed="false">
      <c r="B29" s="48"/>
      <c r="C29" s="43"/>
      <c r="D29" s="43"/>
      <c r="E29" s="43"/>
      <c r="F29" s="43"/>
      <c r="G29" s="58"/>
      <c r="H29" s="59"/>
      <c r="I29" s="59"/>
      <c r="J29" s="59"/>
      <c r="K29" s="59"/>
      <c r="L29" s="59"/>
      <c r="M29" s="59"/>
      <c r="N29" s="59"/>
      <c r="O29" s="59"/>
      <c r="P29" s="59"/>
      <c r="Q29" s="59"/>
      <c r="R29" s="59"/>
      <c r="S29" s="59"/>
      <c r="T29" s="59"/>
      <c r="U29" s="59"/>
      <c r="V29" s="59"/>
      <c r="W29" s="60"/>
    </row>
    <row r="30" s="55" customFormat="true" ht="13.5" hidden="false" customHeight="false" outlineLevel="0" collapsed="false">
      <c r="B30" s="47" t="s">
        <v>31</v>
      </c>
      <c r="C30" s="43"/>
      <c r="D30" s="43"/>
      <c r="E30" s="43"/>
      <c r="F30" s="43"/>
      <c r="G30" s="58"/>
      <c r="H30" s="59"/>
      <c r="I30" s="59"/>
      <c r="J30" s="59"/>
      <c r="K30" s="59"/>
      <c r="L30" s="59"/>
      <c r="M30" s="59"/>
      <c r="N30" s="59"/>
      <c r="O30" s="59"/>
      <c r="P30" s="59"/>
      <c r="Q30" s="59"/>
      <c r="R30" s="59"/>
      <c r="S30" s="59"/>
      <c r="T30" s="59"/>
      <c r="U30" s="59"/>
      <c r="V30" s="59"/>
      <c r="W30" s="60"/>
    </row>
    <row r="31" s="55" customFormat="true" ht="13.5" hidden="false" customHeight="false" outlineLevel="0" collapsed="false">
      <c r="B31" s="61" t="s">
        <v>32</v>
      </c>
      <c r="C31" s="43"/>
      <c r="D31" s="43"/>
      <c r="E31" s="43"/>
      <c r="F31" s="43"/>
      <c r="G31" s="58"/>
      <c r="H31" s="59"/>
      <c r="I31" s="59"/>
      <c r="J31" s="59"/>
      <c r="K31" s="59"/>
      <c r="L31" s="59"/>
      <c r="M31" s="59"/>
      <c r="N31" s="59"/>
      <c r="O31" s="59"/>
      <c r="P31" s="59"/>
      <c r="Q31" s="59"/>
      <c r="R31" s="59"/>
      <c r="S31" s="59"/>
      <c r="T31" s="59"/>
      <c r="U31" s="59"/>
      <c r="V31" s="59"/>
      <c r="W31" s="60"/>
    </row>
    <row r="32" s="55" customFormat="true" ht="13.5" hidden="false" customHeight="false" outlineLevel="0" collapsed="false">
      <c r="B32" s="48"/>
      <c r="C32" s="43"/>
      <c r="D32" s="43"/>
      <c r="E32" s="43"/>
      <c r="F32" s="43"/>
      <c r="G32" s="58"/>
      <c r="H32" s="59"/>
      <c r="I32" s="59"/>
      <c r="J32" s="59"/>
      <c r="K32" s="59"/>
      <c r="L32" s="59"/>
      <c r="M32" s="59"/>
      <c r="N32" s="59"/>
      <c r="O32" s="59"/>
      <c r="P32" s="59"/>
      <c r="Q32" s="59"/>
      <c r="R32" s="59"/>
      <c r="S32" s="59"/>
      <c r="T32" s="59"/>
      <c r="U32" s="59"/>
      <c r="V32" s="59"/>
      <c r="W32" s="60"/>
    </row>
    <row r="33" s="55" customFormat="true" ht="13.5" hidden="false" customHeight="false" outlineLevel="0" collapsed="false">
      <c r="B33" s="52" t="s">
        <v>33</v>
      </c>
      <c r="C33" s="43"/>
      <c r="D33" s="43"/>
      <c r="E33" s="43"/>
      <c r="F33" s="43"/>
      <c r="G33" s="58"/>
      <c r="H33" s="59"/>
      <c r="I33" s="59"/>
      <c r="J33" s="59"/>
      <c r="K33" s="59"/>
      <c r="L33" s="59"/>
      <c r="M33" s="59"/>
      <c r="N33" s="59"/>
      <c r="O33" s="59"/>
      <c r="P33" s="59"/>
      <c r="Q33" s="59"/>
      <c r="R33" s="59"/>
      <c r="S33" s="59"/>
      <c r="T33" s="59"/>
      <c r="U33" s="59"/>
      <c r="V33" s="59"/>
      <c r="W33" s="60"/>
    </row>
    <row r="34" s="55" customFormat="true" ht="13.5" hidden="false" customHeight="false" outlineLevel="0" collapsed="false">
      <c r="B34" s="62" t="s">
        <v>34</v>
      </c>
      <c r="C34" s="43"/>
      <c r="D34" s="43"/>
      <c r="E34" s="43"/>
      <c r="F34" s="43"/>
      <c r="G34" s="58"/>
      <c r="H34" s="59"/>
      <c r="I34" s="59"/>
      <c r="J34" s="59"/>
      <c r="K34" s="59"/>
      <c r="L34" s="59"/>
      <c r="M34" s="59"/>
      <c r="N34" s="59"/>
      <c r="O34" s="59"/>
      <c r="P34" s="59"/>
      <c r="Q34" s="59"/>
      <c r="R34" s="59"/>
      <c r="S34" s="59"/>
      <c r="T34" s="59"/>
      <c r="U34" s="59"/>
      <c r="V34" s="59"/>
      <c r="W34" s="60"/>
    </row>
    <row r="35" s="55" customFormat="true" ht="13.5" hidden="false" customHeight="false" outlineLevel="0" collapsed="false">
      <c r="B35" s="48"/>
      <c r="C35" s="43"/>
      <c r="D35" s="43"/>
      <c r="E35" s="43"/>
      <c r="F35" s="43"/>
      <c r="G35" s="58"/>
      <c r="H35" s="59"/>
      <c r="I35" s="59"/>
      <c r="J35" s="59"/>
      <c r="K35" s="59"/>
      <c r="L35" s="59"/>
      <c r="M35" s="59"/>
      <c r="N35" s="59"/>
      <c r="O35" s="59"/>
      <c r="P35" s="59"/>
      <c r="Q35" s="59"/>
      <c r="R35" s="59"/>
      <c r="S35" s="59"/>
      <c r="T35" s="59"/>
      <c r="U35" s="59"/>
      <c r="V35" s="59"/>
      <c r="W35" s="60"/>
    </row>
    <row r="36" s="55" customFormat="true" ht="13.5" hidden="false" customHeight="false" outlineLevel="0" collapsed="false">
      <c r="B36" s="47" t="s">
        <v>35</v>
      </c>
      <c r="C36" s="43"/>
      <c r="D36" s="43"/>
      <c r="E36" s="43"/>
      <c r="F36" s="43"/>
      <c r="G36" s="58"/>
      <c r="H36" s="59"/>
      <c r="I36" s="59"/>
      <c r="J36" s="59"/>
      <c r="K36" s="59"/>
      <c r="L36" s="59"/>
      <c r="M36" s="59"/>
      <c r="N36" s="59"/>
      <c r="O36" s="59"/>
      <c r="P36" s="59"/>
      <c r="Q36" s="59"/>
      <c r="R36" s="59"/>
      <c r="S36" s="59"/>
      <c r="T36" s="59"/>
      <c r="U36" s="59"/>
      <c r="V36" s="59"/>
      <c r="W36" s="60"/>
    </row>
    <row r="37" s="55" customFormat="true" ht="13.5" hidden="false" customHeight="false" outlineLevel="0" collapsed="false">
      <c r="B37" s="56" t="s">
        <v>36</v>
      </c>
      <c r="C37" s="43"/>
      <c r="D37" s="43"/>
      <c r="E37" s="43"/>
      <c r="F37" s="43"/>
      <c r="G37" s="58"/>
      <c r="H37" s="59"/>
      <c r="I37" s="59"/>
      <c r="J37" s="59"/>
      <c r="K37" s="59"/>
      <c r="L37" s="59"/>
      <c r="M37" s="59"/>
      <c r="N37" s="59"/>
      <c r="O37" s="59"/>
      <c r="P37" s="59"/>
      <c r="Q37" s="59"/>
      <c r="R37" s="59"/>
      <c r="S37" s="59"/>
      <c r="T37" s="59"/>
      <c r="U37" s="59"/>
      <c r="V37" s="59"/>
      <c r="W37" s="60"/>
    </row>
    <row r="38" s="55" customFormat="true" ht="13.5" hidden="false" customHeight="false" outlineLevel="0" collapsed="false">
      <c r="B38" s="56"/>
      <c r="C38" s="43"/>
      <c r="D38" s="43"/>
      <c r="E38" s="43"/>
      <c r="F38" s="43"/>
      <c r="G38" s="58"/>
      <c r="H38" s="59"/>
      <c r="I38" s="59"/>
      <c r="J38" s="59"/>
      <c r="K38" s="59"/>
      <c r="L38" s="59"/>
      <c r="M38" s="59"/>
      <c r="N38" s="59"/>
      <c r="O38" s="59"/>
      <c r="P38" s="59"/>
      <c r="Q38" s="59"/>
      <c r="R38" s="59"/>
      <c r="S38" s="59"/>
      <c r="T38" s="59"/>
      <c r="U38" s="59"/>
      <c r="V38" s="59"/>
      <c r="W38" s="60"/>
    </row>
    <row r="39" s="55" customFormat="true" ht="13.5" hidden="false" customHeight="false" outlineLevel="0" collapsed="false">
      <c r="B39" s="47" t="s">
        <v>37</v>
      </c>
      <c r="C39" s="43"/>
      <c r="D39" s="43"/>
      <c r="E39" s="43"/>
      <c r="F39" s="43"/>
      <c r="G39" s="58"/>
      <c r="H39" s="59"/>
      <c r="I39" s="59"/>
      <c r="J39" s="59"/>
      <c r="K39" s="59"/>
      <c r="L39" s="59"/>
      <c r="M39" s="59"/>
      <c r="N39" s="59"/>
      <c r="O39" s="59"/>
      <c r="P39" s="59"/>
      <c r="Q39" s="59"/>
      <c r="R39" s="59"/>
      <c r="S39" s="59"/>
      <c r="T39" s="59"/>
      <c r="U39" s="59"/>
      <c r="V39" s="59"/>
      <c r="W39" s="60"/>
    </row>
    <row r="40" s="55" customFormat="true" ht="13.5" hidden="false" customHeight="false" outlineLevel="0" collapsed="false">
      <c r="B40" s="56" t="s">
        <v>38</v>
      </c>
      <c r="C40" s="43"/>
      <c r="D40" s="43"/>
      <c r="E40" s="43"/>
      <c r="F40" s="43"/>
      <c r="G40" s="58"/>
      <c r="H40" s="59"/>
      <c r="I40" s="59"/>
      <c r="J40" s="59"/>
      <c r="K40" s="59"/>
      <c r="L40" s="59"/>
      <c r="M40" s="59"/>
      <c r="N40" s="59"/>
      <c r="O40" s="59"/>
      <c r="P40" s="59"/>
      <c r="Q40" s="59"/>
      <c r="R40" s="59"/>
      <c r="S40" s="59"/>
      <c r="T40" s="59"/>
      <c r="U40" s="59"/>
      <c r="V40" s="59"/>
      <c r="W40" s="60"/>
    </row>
    <row r="41" s="55" customFormat="true" ht="13.5" hidden="false" customHeight="false" outlineLevel="0" collapsed="false">
      <c r="B41" s="56"/>
      <c r="C41" s="43"/>
      <c r="D41" s="43"/>
      <c r="E41" s="43"/>
      <c r="F41" s="43"/>
      <c r="G41" s="58"/>
      <c r="H41" s="59"/>
      <c r="I41" s="59"/>
      <c r="J41" s="59"/>
      <c r="K41" s="59"/>
      <c r="L41" s="59"/>
      <c r="M41" s="59"/>
      <c r="N41" s="59"/>
      <c r="O41" s="59"/>
      <c r="P41" s="59"/>
      <c r="Q41" s="59"/>
      <c r="R41" s="59"/>
      <c r="S41" s="59"/>
      <c r="T41" s="59"/>
      <c r="U41" s="59"/>
      <c r="V41" s="59"/>
      <c r="W41" s="60"/>
    </row>
    <row r="42" s="55" customFormat="true" ht="13.5" hidden="false" customHeight="false" outlineLevel="0" collapsed="false">
      <c r="B42" s="47"/>
      <c r="C42" s="43"/>
      <c r="D42" s="43"/>
      <c r="E42" s="43"/>
      <c r="F42" s="43"/>
      <c r="G42" s="58"/>
      <c r="H42" s="59"/>
      <c r="I42" s="59"/>
      <c r="J42" s="59"/>
      <c r="K42" s="59"/>
      <c r="L42" s="59"/>
      <c r="M42" s="59"/>
      <c r="N42" s="59"/>
      <c r="O42" s="59"/>
      <c r="P42" s="59"/>
      <c r="Q42" s="59"/>
      <c r="R42" s="59"/>
      <c r="S42" s="59"/>
      <c r="T42" s="59"/>
      <c r="U42" s="59"/>
      <c r="V42" s="59"/>
      <c r="W42" s="60"/>
    </row>
    <row r="43" s="55" customFormat="true" ht="13.5" hidden="false" customHeight="false" outlineLevel="0" collapsed="false">
      <c r="B43" s="48"/>
      <c r="C43" s="43"/>
      <c r="D43" s="43"/>
      <c r="E43" s="43"/>
      <c r="F43" s="43"/>
      <c r="G43" s="58"/>
      <c r="H43" s="59"/>
      <c r="I43" s="59"/>
      <c r="J43" s="59"/>
      <c r="K43" s="59"/>
      <c r="L43" s="59"/>
      <c r="M43" s="59"/>
      <c r="N43" s="59"/>
      <c r="O43" s="59"/>
      <c r="P43" s="59"/>
      <c r="Q43" s="59"/>
      <c r="R43" s="59"/>
      <c r="S43" s="59"/>
      <c r="T43" s="59"/>
      <c r="U43" s="59"/>
      <c r="V43" s="59"/>
      <c r="W43" s="60"/>
    </row>
    <row r="44" s="55" customFormat="true" ht="13.5" hidden="false" customHeight="false" outlineLevel="0" collapsed="false">
      <c r="B44" s="48"/>
      <c r="C44" s="43"/>
      <c r="D44" s="43"/>
      <c r="E44" s="43"/>
      <c r="F44" s="43"/>
      <c r="G44" s="58"/>
      <c r="H44" s="59"/>
      <c r="I44" s="59"/>
      <c r="J44" s="59"/>
      <c r="K44" s="59"/>
      <c r="L44" s="59"/>
      <c r="M44" s="59"/>
      <c r="N44" s="59"/>
      <c r="O44" s="59"/>
      <c r="P44" s="59"/>
      <c r="Q44" s="59"/>
      <c r="R44" s="59"/>
      <c r="S44" s="59"/>
      <c r="T44" s="59"/>
      <c r="U44" s="59"/>
      <c r="V44" s="59"/>
      <c r="W44" s="60"/>
    </row>
    <row r="45" s="55" customFormat="true" ht="13.5" hidden="false" customHeight="false" outlineLevel="0" collapsed="false">
      <c r="B45" s="47"/>
      <c r="C45" s="43"/>
      <c r="D45" s="43"/>
      <c r="E45" s="43"/>
      <c r="F45" s="43"/>
      <c r="G45" s="58"/>
      <c r="H45" s="59"/>
      <c r="I45" s="59"/>
      <c r="J45" s="59"/>
      <c r="K45" s="59"/>
      <c r="L45" s="59"/>
      <c r="M45" s="59"/>
      <c r="N45" s="59"/>
      <c r="O45" s="59"/>
      <c r="P45" s="59"/>
      <c r="Q45" s="59"/>
      <c r="R45" s="59"/>
      <c r="S45" s="59"/>
      <c r="T45" s="59"/>
      <c r="U45" s="59"/>
      <c r="V45" s="59"/>
      <c r="W45" s="60"/>
    </row>
    <row r="46" s="55" customFormat="true" ht="13.5" hidden="false" customHeight="false" outlineLevel="0" collapsed="false">
      <c r="B46" s="48"/>
      <c r="C46" s="43"/>
      <c r="D46" s="43"/>
      <c r="E46" s="43"/>
      <c r="F46" s="43"/>
      <c r="G46" s="58"/>
      <c r="H46" s="59"/>
      <c r="I46" s="59"/>
      <c r="J46" s="59"/>
      <c r="K46" s="59"/>
      <c r="L46" s="59"/>
      <c r="M46" s="59"/>
      <c r="N46" s="59"/>
      <c r="O46" s="59"/>
      <c r="P46" s="59"/>
      <c r="Q46" s="59"/>
      <c r="R46" s="59"/>
      <c r="S46" s="59"/>
      <c r="T46" s="59"/>
      <c r="U46" s="59"/>
      <c r="V46" s="59"/>
      <c r="W46" s="60"/>
    </row>
    <row r="47" s="55" customFormat="true" ht="13.5" hidden="false" customHeight="false" outlineLevel="0" collapsed="false">
      <c r="B47" s="48"/>
      <c r="C47" s="43"/>
      <c r="D47" s="43"/>
      <c r="E47" s="43"/>
      <c r="F47" s="43"/>
      <c r="G47" s="58"/>
      <c r="H47" s="59"/>
      <c r="I47" s="59"/>
      <c r="J47" s="59"/>
      <c r="K47" s="59"/>
      <c r="L47" s="59"/>
      <c r="M47" s="59"/>
      <c r="N47" s="59"/>
      <c r="O47" s="59"/>
      <c r="P47" s="59"/>
      <c r="Q47" s="59"/>
      <c r="R47" s="59"/>
      <c r="S47" s="59"/>
      <c r="T47" s="59"/>
      <c r="U47" s="59"/>
      <c r="V47" s="59"/>
      <c r="W47" s="60"/>
    </row>
    <row r="48" s="55" customFormat="true" ht="13.5" hidden="false" customHeight="false" outlineLevel="0" collapsed="false">
      <c r="B48" s="47"/>
      <c r="C48" s="43"/>
      <c r="D48" s="43"/>
      <c r="E48" s="43"/>
      <c r="F48" s="43"/>
      <c r="G48" s="58"/>
      <c r="H48" s="59"/>
      <c r="I48" s="59"/>
      <c r="J48" s="59"/>
      <c r="K48" s="59"/>
      <c r="L48" s="59"/>
      <c r="M48" s="59"/>
      <c r="N48" s="59"/>
      <c r="O48" s="59"/>
      <c r="P48" s="59"/>
      <c r="Q48" s="59"/>
      <c r="R48" s="59"/>
      <c r="S48" s="59"/>
      <c r="T48" s="59"/>
      <c r="U48" s="59"/>
      <c r="V48" s="59"/>
      <c r="W48" s="60"/>
    </row>
    <row r="49" s="55" customFormat="true" ht="13.5" hidden="false" customHeight="false" outlineLevel="0" collapsed="false">
      <c r="B49" s="48"/>
      <c r="C49" s="43"/>
      <c r="D49" s="43"/>
      <c r="E49" s="43"/>
      <c r="F49" s="43"/>
      <c r="G49" s="58"/>
      <c r="H49" s="59"/>
      <c r="I49" s="59"/>
      <c r="J49" s="59"/>
      <c r="K49" s="59"/>
      <c r="L49" s="59"/>
      <c r="M49" s="59"/>
      <c r="N49" s="59"/>
      <c r="O49" s="59"/>
      <c r="P49" s="59"/>
      <c r="Q49" s="59"/>
      <c r="R49" s="59"/>
      <c r="S49" s="59"/>
      <c r="T49" s="59"/>
      <c r="U49" s="59"/>
      <c r="V49" s="59"/>
      <c r="W49" s="60"/>
    </row>
    <row r="50" s="55" customFormat="true" ht="13.5" hidden="false" customHeight="false" outlineLevel="0" collapsed="false">
      <c r="B50" s="48"/>
      <c r="C50" s="43"/>
      <c r="D50" s="43"/>
      <c r="E50" s="43"/>
      <c r="F50" s="43"/>
      <c r="G50" s="58"/>
      <c r="H50" s="59"/>
      <c r="I50" s="59"/>
      <c r="J50" s="59"/>
      <c r="K50" s="59"/>
      <c r="L50" s="59"/>
      <c r="M50" s="59"/>
      <c r="N50" s="59"/>
      <c r="O50" s="59"/>
      <c r="P50" s="59"/>
      <c r="Q50" s="59"/>
      <c r="R50" s="59"/>
      <c r="S50" s="59"/>
      <c r="T50" s="59"/>
      <c r="U50" s="59"/>
      <c r="V50" s="59"/>
      <c r="W50" s="60"/>
    </row>
    <row r="51" s="55" customFormat="true" ht="13.5" hidden="false" customHeight="false" outlineLevel="0" collapsed="false">
      <c r="B51" s="47"/>
      <c r="C51" s="43"/>
      <c r="D51" s="43"/>
      <c r="E51" s="43"/>
      <c r="F51" s="43"/>
      <c r="G51" s="58"/>
      <c r="H51" s="59"/>
      <c r="I51" s="59"/>
      <c r="J51" s="59"/>
      <c r="K51" s="59"/>
      <c r="L51" s="59"/>
      <c r="M51" s="59"/>
      <c r="N51" s="59"/>
      <c r="O51" s="59"/>
      <c r="P51" s="59"/>
      <c r="Q51" s="59"/>
      <c r="R51" s="59"/>
      <c r="S51" s="59"/>
      <c r="T51" s="59"/>
      <c r="U51" s="59"/>
      <c r="V51" s="59"/>
      <c r="W51" s="60"/>
    </row>
    <row r="52" s="55" customFormat="true" ht="13.5" hidden="false" customHeight="false" outlineLevel="0" collapsed="false">
      <c r="B52" s="48"/>
      <c r="C52" s="43"/>
      <c r="D52" s="43"/>
      <c r="E52" s="43"/>
      <c r="F52" s="43"/>
      <c r="G52" s="58"/>
      <c r="H52" s="59"/>
      <c r="I52" s="59"/>
      <c r="J52" s="59"/>
      <c r="K52" s="59"/>
      <c r="L52" s="59"/>
      <c r="M52" s="59"/>
      <c r="N52" s="59"/>
      <c r="O52" s="59"/>
      <c r="P52" s="59"/>
      <c r="Q52" s="59"/>
      <c r="R52" s="59"/>
      <c r="S52" s="59"/>
      <c r="T52" s="59"/>
      <c r="U52" s="59"/>
      <c r="V52" s="59"/>
      <c r="W52" s="60"/>
    </row>
    <row r="53" s="55" customFormat="true" ht="13.5" hidden="false" customHeight="false" outlineLevel="0" collapsed="false">
      <c r="B53" s="48"/>
      <c r="C53" s="43"/>
      <c r="D53" s="43"/>
      <c r="E53" s="43"/>
      <c r="F53" s="43"/>
      <c r="G53" s="58"/>
      <c r="H53" s="59"/>
      <c r="I53" s="59"/>
      <c r="J53" s="59"/>
      <c r="K53" s="59"/>
      <c r="L53" s="59"/>
      <c r="M53" s="59"/>
      <c r="N53" s="59"/>
      <c r="O53" s="59"/>
      <c r="P53" s="59"/>
      <c r="Q53" s="59"/>
      <c r="R53" s="59"/>
      <c r="S53" s="59"/>
      <c r="T53" s="59"/>
      <c r="U53" s="59"/>
      <c r="V53" s="59"/>
      <c r="W53" s="60"/>
    </row>
    <row r="54" s="55" customFormat="true" ht="13.5" hidden="false" customHeight="false" outlineLevel="0" collapsed="false">
      <c r="B54" s="47"/>
      <c r="C54" s="43"/>
      <c r="D54" s="43"/>
      <c r="E54" s="43"/>
      <c r="F54" s="43"/>
      <c r="G54" s="58"/>
      <c r="H54" s="59"/>
      <c r="I54" s="59"/>
      <c r="J54" s="59"/>
      <c r="K54" s="59"/>
      <c r="L54" s="59"/>
      <c r="M54" s="59"/>
      <c r="N54" s="59"/>
      <c r="O54" s="59"/>
      <c r="P54" s="59"/>
      <c r="Q54" s="59"/>
      <c r="R54" s="59"/>
      <c r="S54" s="59"/>
      <c r="T54" s="59"/>
      <c r="U54" s="59"/>
      <c r="V54" s="59"/>
      <c r="W54" s="60"/>
    </row>
    <row r="55" s="55" customFormat="true" ht="13.5" hidden="false" customHeight="false" outlineLevel="0" collapsed="false">
      <c r="B55" s="48"/>
      <c r="C55" s="43"/>
      <c r="D55" s="43"/>
      <c r="E55" s="43"/>
      <c r="F55" s="43"/>
      <c r="G55" s="58"/>
      <c r="H55" s="59"/>
      <c r="I55" s="59"/>
      <c r="J55" s="59"/>
      <c r="K55" s="59"/>
      <c r="L55" s="59"/>
      <c r="M55" s="59"/>
      <c r="N55" s="59"/>
      <c r="O55" s="59"/>
      <c r="P55" s="59"/>
      <c r="Q55" s="59"/>
      <c r="R55" s="59"/>
      <c r="S55" s="59"/>
      <c r="T55" s="59"/>
      <c r="U55" s="59"/>
      <c r="V55" s="59"/>
      <c r="W55" s="60"/>
    </row>
    <row r="56" s="55" customFormat="true" ht="13.5" hidden="false" customHeight="false" outlineLevel="0" collapsed="false">
      <c r="B56" s="48"/>
      <c r="C56" s="43"/>
      <c r="D56" s="43"/>
      <c r="E56" s="43"/>
      <c r="F56" s="43"/>
      <c r="G56" s="58"/>
      <c r="H56" s="59"/>
      <c r="I56" s="59"/>
      <c r="J56" s="59"/>
      <c r="K56" s="59"/>
      <c r="L56" s="59"/>
      <c r="M56" s="59"/>
      <c r="N56" s="59"/>
      <c r="O56" s="59"/>
      <c r="P56" s="59"/>
      <c r="Q56" s="59"/>
      <c r="R56" s="59"/>
      <c r="S56" s="59"/>
      <c r="T56" s="59"/>
      <c r="U56" s="59"/>
      <c r="V56" s="59"/>
      <c r="W56" s="60"/>
    </row>
    <row r="57" s="55" customFormat="true" ht="13.5" hidden="false" customHeight="false" outlineLevel="0" collapsed="false">
      <c r="B57" s="47"/>
      <c r="C57" s="43"/>
      <c r="D57" s="43"/>
      <c r="E57" s="43"/>
      <c r="F57" s="43"/>
      <c r="G57" s="58"/>
      <c r="H57" s="59"/>
      <c r="I57" s="59"/>
      <c r="J57" s="59"/>
      <c r="K57" s="59"/>
      <c r="L57" s="59"/>
      <c r="M57" s="59"/>
      <c r="N57" s="59"/>
      <c r="O57" s="59"/>
      <c r="P57" s="59"/>
      <c r="Q57" s="59"/>
      <c r="R57" s="59"/>
      <c r="S57" s="59"/>
      <c r="T57" s="59"/>
      <c r="U57" s="59"/>
      <c r="V57" s="59"/>
      <c r="W57" s="60"/>
    </row>
    <row r="58" s="55" customFormat="true" ht="13.5" hidden="false" customHeight="false" outlineLevel="0" collapsed="false">
      <c r="B58" s="48"/>
      <c r="C58" s="43"/>
      <c r="D58" s="43"/>
      <c r="E58" s="43"/>
      <c r="F58" s="43"/>
      <c r="G58" s="58"/>
      <c r="H58" s="59"/>
      <c r="I58" s="59"/>
      <c r="J58" s="59"/>
      <c r="K58" s="59"/>
      <c r="L58" s="59"/>
      <c r="M58" s="59"/>
      <c r="N58" s="59"/>
      <c r="O58" s="59"/>
      <c r="P58" s="59"/>
      <c r="Q58" s="59"/>
      <c r="R58" s="59"/>
      <c r="S58" s="59"/>
      <c r="T58" s="59"/>
      <c r="U58" s="59"/>
      <c r="V58" s="59"/>
      <c r="W58" s="60"/>
    </row>
    <row r="59" s="55" customFormat="true" ht="13.5" hidden="false" customHeight="false" outlineLevel="0" collapsed="false">
      <c r="B59" s="48"/>
      <c r="C59" s="43"/>
      <c r="D59" s="43"/>
      <c r="E59" s="43"/>
      <c r="F59" s="43"/>
      <c r="G59" s="58"/>
      <c r="H59" s="59"/>
      <c r="I59" s="59"/>
      <c r="J59" s="59"/>
      <c r="K59" s="59"/>
      <c r="L59" s="59"/>
      <c r="M59" s="59"/>
      <c r="N59" s="59"/>
      <c r="O59" s="59"/>
      <c r="P59" s="59"/>
      <c r="Q59" s="59"/>
      <c r="R59" s="59"/>
      <c r="S59" s="59"/>
      <c r="T59" s="59"/>
      <c r="U59" s="59"/>
      <c r="V59" s="59"/>
      <c r="W59" s="60"/>
    </row>
    <row r="60" customFormat="false" ht="12.75" hidden="false" customHeight="false" outlineLevel="0" collapsed="false">
      <c r="B60" s="47"/>
    </row>
    <row r="61" customFormat="false" ht="12.75" hidden="false" customHeight="false" outlineLevel="0" collapsed="false">
      <c r="B61" s="48"/>
    </row>
    <row r="62" customFormat="false" ht="12.75" hidden="false" customHeight="false" outlineLevel="0" collapsed="false">
      <c r="B62" s="48"/>
    </row>
    <row r="63" customFormat="false" ht="12.75" hidden="false" customHeight="false" outlineLevel="0" collapsed="false">
      <c r="B63" s="47"/>
    </row>
    <row r="64" customFormat="false" ht="12.75" hidden="false" customHeight="false" outlineLevel="0" collapsed="false">
      <c r="B64" s="48"/>
    </row>
    <row r="65" customFormat="false" ht="12.75" hidden="false" customHeight="false" outlineLevel="0" collapsed="false">
      <c r="B65" s="48"/>
    </row>
    <row r="66" customFormat="false" ht="12.75" hidden="false" customHeight="false" outlineLevel="0" collapsed="false">
      <c r="B66" s="47"/>
    </row>
    <row r="67" customFormat="false" ht="12.75" hidden="false" customHeight="false" outlineLevel="0" collapsed="false">
      <c r="B67" s="48"/>
    </row>
    <row r="68" customFormat="false" ht="12.75" hidden="false" customHeight="false" outlineLevel="0" collapsed="false">
      <c r="B68" s="48"/>
    </row>
    <row r="69" customFormat="false" ht="12.75" hidden="false" customHeight="false" outlineLevel="0" collapsed="false">
      <c r="B69" s="47"/>
    </row>
    <row r="70" customFormat="false" ht="12.75" hidden="false" customHeight="false" outlineLevel="0" collapsed="false">
      <c r="B70" s="48"/>
    </row>
    <row r="71" customFormat="false" ht="12.75" hidden="false" customHeight="false" outlineLevel="0" collapsed="false">
      <c r="B71" s="48"/>
    </row>
    <row r="72" customFormat="false" ht="12.75" hidden="false" customHeight="false" outlineLevel="0" collapsed="false">
      <c r="B72" s="47"/>
    </row>
    <row r="73" customFormat="false" ht="12.75" hidden="false" customHeight="false" outlineLevel="0" collapsed="false">
      <c r="B73" s="48"/>
    </row>
    <row r="74" customFormat="false" ht="12.75" hidden="false" customHeight="false" outlineLevel="0" collapsed="false">
      <c r="B74" s="48"/>
    </row>
    <row r="75" customFormat="false" ht="12.75" hidden="false" customHeight="false" outlineLevel="0" collapsed="false">
      <c r="B75" s="47"/>
    </row>
    <row r="76" customFormat="false" ht="12.75" hidden="false" customHeight="false" outlineLevel="0" collapsed="false">
      <c r="B76" s="48"/>
    </row>
  </sheetData>
  <mergeCells count="2">
    <mergeCell ref="C2:E6"/>
    <mergeCell ref="B25:F25"/>
  </mergeCells>
  <hyperlinks>
    <hyperlink ref="B18" location="'Project Description'!A1" display="Project Description"/>
    <hyperlink ref="B21" location="'ERR &amp; Sensitivity Analysis'!A1" display="ERR &amp; Sensitivity Analysis"/>
    <hyperlink ref="B24" location="'Cost Benefit Summary'!A1" display="Cost Benefit Summary"/>
    <hyperlink ref="B27" location="Assumptions!A1" display="Assumptions"/>
    <hyperlink ref="B30" location="'ERR Full-Project Costs'!A1" display="ERR Full-Project Costs"/>
    <hyperlink ref="B33" location="'ERR Training Costs'!A1" display="ERR Training Costs"/>
    <hyperlink ref="B36" location="Disbursements!A1" display="Disbursements"/>
    <hyperlink ref="B39" location="'implied increase in va'!A1" display="Implied increase in va"/>
  </hyperlink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9"/>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7.7"/>
    <col collapsed="false" customWidth="true" hidden="false" outlineLevel="0" max="2" min="2" style="63" width="106.41"/>
    <col collapsed="false" customWidth="false" hidden="false" outlineLevel="0" max="257" min="3" style="63" width="11.42"/>
  </cols>
  <sheetData>
    <row r="1" customFormat="false" ht="12.75" hidden="false" customHeight="false" outlineLevel="0" collapsed="false">
      <c r="B1" s="64" t="s">
        <v>0</v>
      </c>
    </row>
    <row r="2" customFormat="false" ht="20.25" hidden="false" customHeight="false" outlineLevel="0" collapsed="false">
      <c r="B2" s="65" t="s">
        <v>1</v>
      </c>
      <c r="C2" s="66"/>
    </row>
    <row r="4" customFormat="false" ht="18" hidden="false" customHeight="false" outlineLevel="0" collapsed="false">
      <c r="B4" s="67"/>
    </row>
    <row r="6" customFormat="false" ht="12.75" hidden="false" customHeight="false" outlineLevel="0" collapsed="false">
      <c r="B6" s="68" t="s">
        <v>39</v>
      </c>
    </row>
    <row r="7" customFormat="false" ht="6.75" hidden="false" customHeight="true" outlineLevel="0" collapsed="false"/>
    <row r="8" customFormat="false" ht="89.25" hidden="false" customHeight="false" outlineLevel="0" collapsed="false">
      <c r="B8" s="69" t="s">
        <v>40</v>
      </c>
    </row>
    <row r="9" customFormat="false" ht="12.75" hidden="false" customHeight="false" outlineLevel="0" collapsed="false">
      <c r="B9" s="69"/>
    </row>
    <row r="10" customFormat="false" ht="12.75" hidden="false" customHeight="false" outlineLevel="0" collapsed="false">
      <c r="B10" s="70" t="s">
        <v>41</v>
      </c>
    </row>
    <row r="11" customFormat="false" ht="63.75" hidden="false" customHeight="false" outlineLevel="0" collapsed="false">
      <c r="B11" s="69" t="s">
        <v>42</v>
      </c>
    </row>
    <row r="12" customFormat="false" ht="12.75" hidden="false" customHeight="false" outlineLevel="0" collapsed="false">
      <c r="B12" s="69"/>
    </row>
    <row r="13" customFormat="false" ht="12.75" hidden="false" customHeight="false" outlineLevel="0" collapsed="false">
      <c r="B13" s="68" t="s">
        <v>43</v>
      </c>
    </row>
    <row r="14" customFormat="false" ht="51" hidden="false" customHeight="false" outlineLevel="0" collapsed="false">
      <c r="B14" s="71" t="s">
        <v>44</v>
      </c>
    </row>
    <row r="16" customFormat="false" ht="12.75" hidden="false" customHeight="false" outlineLevel="0" collapsed="false">
      <c r="B16" s="68" t="s">
        <v>45</v>
      </c>
    </row>
    <row r="17" customFormat="false" ht="6.75" hidden="false" customHeight="true" outlineLevel="0" collapsed="false"/>
    <row r="18" customFormat="false" ht="12.75" hidden="false" customHeight="false" outlineLevel="0" collapsed="false">
      <c r="B18" s="72" t="s">
        <v>46</v>
      </c>
    </row>
    <row r="19" customFormat="false" ht="12.75" hidden="false" customHeight="false" outlineLevel="0" collapsed="false">
      <c r="B19" s="72"/>
    </row>
    <row r="20" customFormat="false" ht="153" hidden="false" customHeight="false" outlineLevel="0" collapsed="false">
      <c r="B20" s="73" t="s">
        <v>47</v>
      </c>
    </row>
    <row r="21" customFormat="false" ht="63.75" hidden="false" customHeight="false" outlineLevel="0" collapsed="false">
      <c r="B21" s="73" t="s">
        <v>48</v>
      </c>
    </row>
    <row r="23" customFormat="false" ht="12.75" hidden="false" customHeight="false" outlineLevel="0" collapsed="false">
      <c r="B23" s="68" t="s">
        <v>49</v>
      </c>
    </row>
    <row r="24" customFormat="false" ht="6.75" hidden="false" customHeight="true" outlineLevel="0" collapsed="false"/>
    <row r="25" customFormat="false" ht="76.5" hidden="false" customHeight="false" outlineLevel="0" collapsed="false">
      <c r="B25" s="74" t="s">
        <v>50</v>
      </c>
    </row>
    <row r="26" customFormat="false" ht="76.5" hidden="false" customHeight="false" outlineLevel="0" collapsed="false">
      <c r="B26" s="72" t="s">
        <v>51</v>
      </c>
    </row>
    <row r="27" customFormat="false" ht="63.75" hidden="false" customHeight="false" outlineLevel="0" collapsed="false">
      <c r="B27" s="72" t="s">
        <v>52</v>
      </c>
    </row>
    <row r="29" customFormat="false" ht="12.75" hidden="false" customHeight="false" outlineLevel="0" collapsed="false">
      <c r="B29" s="64" t="s">
        <v>0</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9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 width="7.7"/>
    <col collapsed="false" customWidth="true" hidden="false" outlineLevel="0" max="2" min="2" style="63" width="16.28"/>
    <col collapsed="false" customWidth="true" hidden="false" outlineLevel="0" max="3" min="3" style="63" width="66.99"/>
    <col collapsed="false" customWidth="true" hidden="false" outlineLevel="0" max="4" min="4" style="63" width="17.14"/>
    <col collapsed="false" customWidth="true" hidden="false" outlineLevel="0" max="5" min="5" style="63" width="14.99"/>
    <col collapsed="false" customWidth="true" hidden="false" outlineLevel="0" max="6" min="6" style="63" width="16.42"/>
    <col collapsed="false" customWidth="true" hidden="false" outlineLevel="0" max="7" min="7" style="63" width="17.14"/>
    <col collapsed="false" customWidth="true" hidden="false" outlineLevel="0" max="8" min="8" style="63" width="5.71"/>
    <col collapsed="false" customWidth="true" hidden="false" outlineLevel="0" max="9" min="9" style="63" width="20.7"/>
    <col collapsed="false" customWidth="false" hidden="false" outlineLevel="0" max="257" min="10" style="63" width="9.14"/>
  </cols>
  <sheetData>
    <row r="2" customFormat="false" ht="20.25" hidden="false" customHeight="true" outlineLevel="0" collapsed="false">
      <c r="B2" s="75" t="s">
        <v>1</v>
      </c>
      <c r="C2" s="75"/>
      <c r="G2" s="64"/>
    </row>
    <row r="4" customFormat="false" ht="22.5" hidden="false" customHeight="false" outlineLevel="0" collapsed="false">
      <c r="B4" s="76" t="s">
        <v>53</v>
      </c>
      <c r="G4" s="64" t="s">
        <v>54</v>
      </c>
    </row>
    <row r="5" customFormat="false" ht="12.75" hidden="false" customHeight="true" outlineLevel="0" collapsed="false">
      <c r="C5" s="77"/>
    </row>
    <row r="6" customFormat="false" ht="39.75" hidden="false" customHeight="true" outlineLevel="0" collapsed="false">
      <c r="B6" s="78" t="s">
        <v>55</v>
      </c>
      <c r="C6" s="78"/>
      <c r="D6" s="78"/>
      <c r="E6" s="78"/>
      <c r="F6" s="78"/>
      <c r="G6" s="78"/>
    </row>
    <row r="8" s="77" customFormat="true" ht="15.75" hidden="false" customHeight="true" outlineLevel="0" collapsed="false">
      <c r="B8" s="79" t="s">
        <v>56</v>
      </c>
      <c r="C8" s="80" t="s">
        <v>57</v>
      </c>
      <c r="D8" s="81" t="s">
        <v>58</v>
      </c>
      <c r="E8" s="81"/>
      <c r="F8" s="81"/>
      <c r="G8" s="81"/>
    </row>
    <row r="9" s="77" customFormat="true" ht="39" hidden="false" customHeight="false" outlineLevel="0" collapsed="false">
      <c r="B9" s="79"/>
      <c r="C9" s="80"/>
      <c r="D9" s="82" t="s">
        <v>59</v>
      </c>
      <c r="E9" s="83" t="s">
        <v>60</v>
      </c>
      <c r="F9" s="84" t="s">
        <v>61</v>
      </c>
      <c r="G9" s="83" t="s">
        <v>62</v>
      </c>
      <c r="I9" s="85" t="s">
        <v>63</v>
      </c>
      <c r="J9" s="71"/>
    </row>
    <row r="10" customFormat="false" ht="38.85" hidden="false" customHeight="true" outlineLevel="0" collapsed="false">
      <c r="B10" s="86" t="s">
        <v>64</v>
      </c>
      <c r="C10" s="53" t="s">
        <v>65</v>
      </c>
      <c r="D10" s="87" t="n">
        <v>1</v>
      </c>
      <c r="E10" s="88" t="n">
        <v>1</v>
      </c>
      <c r="F10" s="89" t="s">
        <v>66</v>
      </c>
      <c r="G10" s="90" t="n">
        <f aca="false">D10</f>
        <v>1</v>
      </c>
      <c r="I10" s="91" t="str">
        <f aca="false">IF(D10=E10,IF(D11=E11,"Y","N"),"N")</f>
        <v>Y</v>
      </c>
    </row>
    <row r="11" customFormat="false" ht="38.85" hidden="false" customHeight="true" outlineLevel="0" collapsed="false">
      <c r="B11" s="92" t="s">
        <v>64</v>
      </c>
      <c r="C11" s="93" t="s">
        <v>67</v>
      </c>
      <c r="D11" s="94" t="n">
        <v>1</v>
      </c>
      <c r="E11" s="95" t="n">
        <v>1</v>
      </c>
      <c r="F11" s="96" t="s">
        <v>66</v>
      </c>
      <c r="G11" s="97" t="n">
        <f aca="false">D11</f>
        <v>1</v>
      </c>
      <c r="I11" s="98" t="str">
        <f aca="false">IF(D13=E13,IF(D14=E14,IF(D15=E15,"Y","N"),"N"),"N")</f>
        <v>Y</v>
      </c>
    </row>
    <row r="12" customFormat="false" ht="14.25" hidden="false" customHeight="true" outlineLevel="0" collapsed="false">
      <c r="B12" s="99"/>
      <c r="C12" s="100"/>
      <c r="D12" s="99"/>
      <c r="E12" s="99"/>
      <c r="F12" s="99"/>
      <c r="G12" s="100"/>
      <c r="I12" s="101"/>
    </row>
    <row r="13" customFormat="false" ht="35.25" hidden="false" customHeight="true" outlineLevel="0" collapsed="false">
      <c r="B13" s="102" t="s">
        <v>68</v>
      </c>
      <c r="C13" s="103" t="s">
        <v>69</v>
      </c>
      <c r="D13" s="104" t="n">
        <v>0.3</v>
      </c>
      <c r="E13" s="105" t="n">
        <v>0.3</v>
      </c>
      <c r="F13" s="106" t="s">
        <v>70</v>
      </c>
      <c r="G13" s="107" t="n">
        <f aca="false">IF($I$10="Y",D13,E13)</f>
        <v>0.3</v>
      </c>
      <c r="H13" s="108"/>
      <c r="I13" s="109" t="s">
        <v>71</v>
      </c>
    </row>
    <row r="14" customFormat="false" ht="42" hidden="false" customHeight="true" outlineLevel="0" collapsed="false">
      <c r="B14" s="110" t="s">
        <v>68</v>
      </c>
      <c r="C14" s="111" t="s">
        <v>72</v>
      </c>
      <c r="D14" s="112" t="n">
        <v>0.05</v>
      </c>
      <c r="E14" s="113" t="n">
        <v>0.05</v>
      </c>
      <c r="F14" s="114" t="s">
        <v>73</v>
      </c>
      <c r="G14" s="115" t="n">
        <f aca="false">IF($I$10="Y",D14,E14)</f>
        <v>0.05</v>
      </c>
      <c r="H14" s="108"/>
      <c r="I14" s="116" t="s">
        <v>74</v>
      </c>
    </row>
    <row r="15" customFormat="false" ht="33" hidden="false" customHeight="true" outlineLevel="0" collapsed="false">
      <c r="B15" s="117" t="s">
        <v>68</v>
      </c>
      <c r="C15" s="118" t="s">
        <v>75</v>
      </c>
      <c r="D15" s="119" t="n">
        <v>0.4</v>
      </c>
      <c r="E15" s="120" t="n">
        <v>0.4</v>
      </c>
      <c r="F15" s="121" t="s">
        <v>76</v>
      </c>
      <c r="G15" s="122" t="n">
        <f aca="false">IF($I$10="Y",D15,E15)</f>
        <v>0.4</v>
      </c>
      <c r="H15" s="108"/>
      <c r="I15" s="123" t="s">
        <v>77</v>
      </c>
    </row>
    <row r="16" customFormat="false" ht="12.75" hidden="false" customHeight="false" outlineLevel="0" collapsed="false">
      <c r="D16" s="53"/>
      <c r="E16" s="53"/>
      <c r="F16" s="53"/>
      <c r="G16" s="53"/>
    </row>
    <row r="17" customFormat="false" ht="31.5" hidden="false" customHeight="true" outlineLevel="0" collapsed="false">
      <c r="B17" s="124" t="n">
        <f aca="false">IF(I10="N",IF(I11="N","Reminder: Please reset all summary parameters to original values before changing specific parameters.  Specific parameters will only be used in ERR computation when all summary parameters are set to initial values",0),0)</f>
        <v>0</v>
      </c>
      <c r="C17" s="124"/>
      <c r="D17" s="124"/>
      <c r="E17" s="124"/>
      <c r="F17" s="124"/>
      <c r="G17" s="124"/>
    </row>
    <row r="18" customFormat="false" ht="12" hidden="false" customHeight="true" outlineLevel="0" collapsed="false">
      <c r="B18" s="125"/>
      <c r="C18" s="125"/>
      <c r="D18" s="125"/>
      <c r="E18" s="125"/>
      <c r="F18" s="125"/>
      <c r="G18" s="125"/>
    </row>
    <row r="19" customFormat="false" ht="12.75" hidden="false" customHeight="false" outlineLevel="0" collapsed="false">
      <c r="C19" s="126" t="s">
        <v>78</v>
      </c>
      <c r="D19" s="127" t="n">
        <f aca="false">'ERR Full-Project Costs'!C75</f>
        <v>-0.00928786473331512</v>
      </c>
      <c r="E19" s="128"/>
    </row>
    <row r="20" customFormat="false" ht="12.75" hidden="false" customHeight="false" outlineLevel="0" collapsed="false">
      <c r="C20" s="126"/>
      <c r="D20" s="128"/>
      <c r="E20" s="128"/>
    </row>
    <row r="21" customFormat="false" ht="12.75" hidden="false" customHeight="false" outlineLevel="0" collapsed="false">
      <c r="C21" s="126" t="s">
        <v>79</v>
      </c>
      <c r="D21" s="129" t="n">
        <v>0.1348</v>
      </c>
      <c r="E21" s="130"/>
    </row>
    <row r="94" customFormat="false" ht="12.75" hidden="false" customHeight="false" outlineLevel="0" collapsed="false">
      <c r="C94" s="63" t="n">
        <f aca="false">32.36+8.37+14.88+24.49+12.69+12</f>
        <v>104.79</v>
      </c>
    </row>
  </sheetData>
  <mergeCells count="7">
    <mergeCell ref="B2:C2"/>
    <mergeCell ref="B6:G6"/>
    <mergeCell ref="B8:B9"/>
    <mergeCell ref="C8:C9"/>
    <mergeCell ref="D8:G8"/>
    <mergeCell ref="H13:H15"/>
    <mergeCell ref="B17:G17"/>
  </mergeCells>
  <conditionalFormatting sqref="B17:B18 B12">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4" location="'Project Description'!A1" display="   Project Description"/>
    <hyperlink ref="I15" location="'User''s Guide'!A1" display="   User's Guid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8</xdr:col>
                    <xdr:colOff>0</xdr:colOff>
                    <xdr:row>5</xdr:row>
                    <xdr:rowOff>0</xdr:rowOff>
                  </from>
                  <to>
                    <xdr:col>9</xdr:col>
                    <xdr:colOff>-8280</xdr:colOff>
                    <xdr:row>6</xdr:row>
                    <xdr:rowOff>954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31" width="11.42"/>
    <col collapsed="false" customWidth="true" hidden="false" outlineLevel="0" max="2" min="2" style="131" width="45.84"/>
    <col collapsed="false" customWidth="true" hidden="false" outlineLevel="0" max="3" min="3" style="131" width="13.56"/>
    <col collapsed="false" customWidth="true" hidden="false" outlineLevel="0" max="4" min="4" style="131" width="14.7"/>
    <col collapsed="false" customWidth="true" hidden="false" outlineLevel="0" max="5" min="5" style="131" width="15.99"/>
    <col collapsed="false" customWidth="true" hidden="false" outlineLevel="0" max="6" min="6" style="131" width="14.7"/>
    <col collapsed="false" customWidth="true" hidden="false" outlineLevel="0" max="7" min="7" style="131" width="18.56"/>
    <col collapsed="false" customWidth="true" hidden="false" outlineLevel="0" max="8" min="8" style="131" width="14.7"/>
    <col collapsed="false" customWidth="true" hidden="false" outlineLevel="0" max="9" min="9" style="131" width="13.14"/>
    <col collapsed="false" customWidth="true" hidden="false" outlineLevel="0" max="10" min="10" style="131" width="14.14"/>
    <col collapsed="false" customWidth="true" hidden="false" outlineLevel="0" max="12" min="11" style="131" width="12.85"/>
    <col collapsed="false" customWidth="true" hidden="false" outlineLevel="0" max="13" min="13" style="131" width="13.85"/>
    <col collapsed="false" customWidth="true" hidden="false" outlineLevel="0" max="14" min="14" style="131" width="14.7"/>
    <col collapsed="false" customWidth="true" hidden="false" outlineLevel="0" max="21" min="15" style="131" width="11.42"/>
    <col collapsed="false" customWidth="true" hidden="false" outlineLevel="0" max="22" min="22" style="131" width="15.99"/>
    <col collapsed="false" customWidth="false" hidden="false" outlineLevel="0" max="257" min="23" style="131" width="9.14"/>
  </cols>
  <sheetData>
    <row r="1" customFormat="false" ht="12.75" hidden="false" customHeight="false" outlineLevel="0" collapsed="false">
      <c r="A1" s="132"/>
      <c r="B1" s="133"/>
      <c r="C1" s="132"/>
      <c r="D1" s="132"/>
      <c r="E1" s="132"/>
      <c r="F1" s="132"/>
      <c r="G1" s="134" t="s">
        <v>80</v>
      </c>
      <c r="H1" s="132"/>
      <c r="I1" s="132"/>
      <c r="J1" s="132"/>
      <c r="K1" s="132"/>
      <c r="L1" s="132"/>
      <c r="M1" s="132"/>
      <c r="N1" s="132"/>
      <c r="O1" s="132"/>
      <c r="P1" s="132"/>
      <c r="Q1" s="132"/>
      <c r="R1" s="132"/>
      <c r="S1" s="132"/>
      <c r="T1" s="132"/>
      <c r="U1" s="132"/>
      <c r="V1" s="132"/>
    </row>
    <row r="2" customFormat="false" ht="12.75" hidden="false" customHeight="true" outlineLevel="0" collapsed="false">
      <c r="A2" s="135" t="s">
        <v>1</v>
      </c>
      <c r="B2" s="135"/>
      <c r="C2" s="136"/>
      <c r="D2" s="136"/>
      <c r="E2" s="132"/>
      <c r="F2" s="132"/>
      <c r="G2" s="132"/>
      <c r="H2" s="132"/>
      <c r="I2" s="132"/>
      <c r="J2" s="132"/>
      <c r="K2" s="132"/>
      <c r="L2" s="132"/>
      <c r="M2" s="132"/>
      <c r="N2" s="132"/>
      <c r="O2" s="132"/>
      <c r="P2" s="132"/>
      <c r="Q2" s="132"/>
      <c r="R2" s="132"/>
      <c r="S2" s="132"/>
      <c r="T2" s="132"/>
      <c r="U2" s="132"/>
      <c r="V2" s="132"/>
    </row>
    <row r="3" customFormat="false" ht="12.75" hidden="false" customHeight="true" outlineLevel="0" collapsed="false">
      <c r="A3" s="135"/>
      <c r="B3" s="135"/>
      <c r="C3" s="136"/>
      <c r="D3" s="136"/>
      <c r="E3" s="137"/>
      <c r="F3" s="137"/>
      <c r="G3" s="137"/>
      <c r="H3" s="137"/>
      <c r="I3" s="137"/>
      <c r="J3" s="137"/>
      <c r="K3" s="137"/>
      <c r="L3" s="137"/>
      <c r="M3" s="137"/>
      <c r="N3" s="137"/>
      <c r="O3" s="137"/>
      <c r="P3" s="137"/>
      <c r="Q3" s="137"/>
      <c r="R3" s="137"/>
      <c r="S3" s="137"/>
      <c r="T3" s="137"/>
      <c r="U3" s="137"/>
      <c r="V3" s="137"/>
    </row>
    <row r="4" customFormat="false" ht="12.75" hidden="false" customHeight="true" outlineLevel="0" collapsed="false">
      <c r="A4" s="135"/>
      <c r="B4" s="135"/>
      <c r="C4" s="136"/>
      <c r="D4" s="136"/>
      <c r="E4" s="137"/>
      <c r="F4" s="137"/>
      <c r="G4" s="137"/>
      <c r="H4" s="137"/>
      <c r="I4" s="137"/>
      <c r="J4" s="137"/>
      <c r="K4" s="137"/>
      <c r="L4" s="137"/>
      <c r="M4" s="137"/>
      <c r="N4" s="137"/>
      <c r="O4" s="137"/>
      <c r="P4" s="137"/>
      <c r="Q4" s="137"/>
      <c r="R4" s="137"/>
      <c r="S4" s="137"/>
      <c r="T4" s="137"/>
      <c r="U4" s="137"/>
      <c r="V4" s="137"/>
    </row>
    <row r="5" customFormat="false" ht="12.75" hidden="false" customHeight="true" outlineLevel="0" collapsed="false">
      <c r="A5" s="135"/>
      <c r="B5" s="135"/>
      <c r="C5" s="136"/>
      <c r="D5" s="136"/>
      <c r="E5" s="137"/>
      <c r="F5" s="137"/>
      <c r="G5" s="137"/>
      <c r="H5" s="137"/>
      <c r="I5" s="137"/>
      <c r="J5" s="137"/>
      <c r="K5" s="137"/>
      <c r="L5" s="137"/>
      <c r="M5" s="137"/>
      <c r="N5" s="137"/>
      <c r="O5" s="137"/>
      <c r="P5" s="137"/>
      <c r="Q5" s="137"/>
      <c r="R5" s="137"/>
      <c r="S5" s="137"/>
      <c r="T5" s="137"/>
      <c r="U5" s="137"/>
      <c r="V5" s="137"/>
    </row>
    <row r="6" customFormat="false" ht="13.5" hidden="false" customHeight="true" outlineLevel="0" collapsed="false">
      <c r="A6" s="135"/>
      <c r="B6" s="135"/>
      <c r="C6" s="136"/>
      <c r="D6" s="136"/>
      <c r="E6" s="137"/>
      <c r="F6" s="137"/>
      <c r="G6" s="137"/>
      <c r="H6" s="137"/>
      <c r="I6" s="137"/>
      <c r="J6" s="137"/>
      <c r="K6" s="137"/>
      <c r="L6" s="137"/>
      <c r="M6" s="137"/>
      <c r="N6" s="137"/>
      <c r="O6" s="137"/>
      <c r="P6" s="137"/>
      <c r="Q6" s="137"/>
      <c r="R6" s="137"/>
      <c r="S6" s="137"/>
      <c r="T6" s="137"/>
      <c r="U6" s="137"/>
      <c r="V6" s="137"/>
    </row>
    <row r="7" customFormat="false" ht="12.75" hidden="false" customHeight="false" outlineLevel="0" collapsed="false">
      <c r="A7" s="138"/>
      <c r="B7" s="138"/>
      <c r="C7" s="138"/>
      <c r="D7" s="138"/>
      <c r="E7" s="138"/>
      <c r="F7" s="138"/>
      <c r="G7" s="138"/>
      <c r="H7" s="138"/>
      <c r="I7" s="138"/>
      <c r="J7" s="138"/>
      <c r="K7" s="138"/>
      <c r="L7" s="138"/>
      <c r="M7" s="138"/>
      <c r="N7" s="138"/>
      <c r="O7" s="138"/>
      <c r="P7" s="138"/>
      <c r="Q7" s="138"/>
      <c r="R7" s="138"/>
      <c r="S7" s="138"/>
      <c r="T7" s="138"/>
      <c r="U7" s="138"/>
      <c r="V7" s="138"/>
    </row>
    <row r="8" customFormat="false" ht="12.75" hidden="false" customHeight="false" outlineLevel="0" collapsed="false">
      <c r="A8" s="138"/>
      <c r="B8" s="138"/>
      <c r="C8" s="138"/>
      <c r="D8" s="138"/>
      <c r="E8" s="138"/>
      <c r="F8" s="138"/>
      <c r="G8" s="138"/>
      <c r="H8" s="138"/>
      <c r="I8" s="138"/>
      <c r="J8" s="138"/>
      <c r="K8" s="138"/>
      <c r="L8" s="138"/>
      <c r="M8" s="138"/>
      <c r="N8" s="138"/>
      <c r="O8" s="138"/>
      <c r="P8" s="138"/>
      <c r="Q8" s="138"/>
      <c r="R8" s="138"/>
      <c r="S8" s="138"/>
      <c r="T8" s="138"/>
      <c r="U8" s="138"/>
      <c r="V8" s="138"/>
    </row>
    <row r="9" customFormat="false" ht="12.75" hidden="false" customHeight="false" outlineLevel="0" collapsed="false">
      <c r="A9" s="138"/>
      <c r="B9" s="138"/>
      <c r="C9" s="138"/>
      <c r="D9" s="138"/>
      <c r="E9" s="138"/>
      <c r="F9" s="138"/>
      <c r="G9" s="138"/>
      <c r="H9" s="138"/>
      <c r="I9" s="138"/>
      <c r="J9" s="138"/>
      <c r="K9" s="138"/>
      <c r="L9" s="138"/>
      <c r="M9" s="138"/>
      <c r="N9" s="138"/>
      <c r="O9" s="138"/>
      <c r="P9" s="138"/>
      <c r="Q9" s="138"/>
      <c r="R9" s="138"/>
      <c r="S9" s="138"/>
      <c r="T9" s="138"/>
      <c r="U9" s="138"/>
      <c r="V9" s="138"/>
    </row>
    <row r="10" customFormat="false" ht="15" hidden="false" customHeight="false" outlineLevel="0" collapsed="false">
      <c r="A10" s="139"/>
      <c r="B10" s="138"/>
      <c r="C10" s="138" t="s">
        <v>81</v>
      </c>
      <c r="D10" s="138"/>
      <c r="E10" s="138"/>
      <c r="F10" s="138"/>
      <c r="G10" s="138"/>
      <c r="H10" s="138"/>
      <c r="I10" s="138"/>
      <c r="J10" s="138"/>
      <c r="K10" s="138"/>
      <c r="L10" s="138"/>
      <c r="M10" s="138"/>
      <c r="N10" s="138"/>
      <c r="O10" s="138"/>
      <c r="P10" s="138"/>
      <c r="Q10" s="138"/>
      <c r="R10" s="138"/>
      <c r="S10" s="138"/>
      <c r="T10" s="138"/>
      <c r="U10" s="138"/>
      <c r="V10" s="138"/>
    </row>
    <row r="11" customFormat="false" ht="12.75" hidden="false" customHeight="false" outlineLevel="0" collapsed="false">
      <c r="A11" s="140"/>
      <c r="B11" s="140"/>
      <c r="C11" s="141" t="n">
        <v>1</v>
      </c>
      <c r="D11" s="141" t="n">
        <v>2</v>
      </c>
      <c r="E11" s="141" t="n">
        <v>3</v>
      </c>
      <c r="F11" s="141" t="n">
        <v>4</v>
      </c>
      <c r="G11" s="141" t="n">
        <v>5</v>
      </c>
      <c r="H11" s="141" t="n">
        <v>6</v>
      </c>
      <c r="I11" s="141" t="n">
        <v>7</v>
      </c>
      <c r="J11" s="141" t="n">
        <v>8</v>
      </c>
      <c r="K11" s="141" t="n">
        <v>9</v>
      </c>
      <c r="L11" s="142" t="n">
        <v>10</v>
      </c>
      <c r="M11" s="142" t="n">
        <v>11</v>
      </c>
      <c r="N11" s="142" t="n">
        <v>12</v>
      </c>
      <c r="O11" s="142" t="n">
        <v>13</v>
      </c>
      <c r="P11" s="142" t="n">
        <v>14</v>
      </c>
      <c r="Q11" s="142" t="n">
        <v>15</v>
      </c>
      <c r="R11" s="142" t="n">
        <v>16</v>
      </c>
      <c r="S11" s="142" t="n">
        <v>17</v>
      </c>
      <c r="T11" s="142" t="n">
        <v>18</v>
      </c>
      <c r="U11" s="142" t="n">
        <v>19</v>
      </c>
      <c r="V11" s="142" t="n">
        <v>20</v>
      </c>
    </row>
    <row r="12" customFormat="false" ht="12.75" hidden="false" customHeight="false" outlineLevel="0" collapsed="false">
      <c r="A12" s="138"/>
      <c r="B12" s="138"/>
      <c r="C12" s="143"/>
      <c r="D12" s="143"/>
      <c r="E12" s="143"/>
      <c r="F12" s="143"/>
      <c r="G12" s="143"/>
      <c r="H12" s="143"/>
      <c r="I12" s="143"/>
      <c r="J12" s="143"/>
      <c r="K12" s="143"/>
      <c r="L12" s="143"/>
      <c r="M12" s="143"/>
      <c r="N12" s="143"/>
      <c r="O12" s="143"/>
      <c r="P12" s="143"/>
      <c r="Q12" s="143"/>
      <c r="R12" s="143"/>
      <c r="S12" s="143"/>
      <c r="T12" s="143"/>
      <c r="U12" s="143"/>
      <c r="V12" s="143"/>
    </row>
    <row r="13" customFormat="false" ht="12.75" hidden="false" customHeight="false" outlineLevel="0" collapsed="false">
      <c r="A13" s="138"/>
      <c r="B13" s="144" t="s">
        <v>82</v>
      </c>
      <c r="C13" s="145" t="n">
        <f aca="false">-'ERR Full-Project Costs'!D71*1000000</f>
        <v>1082721.11</v>
      </c>
      <c r="D13" s="145" t="n">
        <f aca="false">-'ERR Full-Project Costs'!E71*1000000</f>
        <v>3877158.80673333</v>
      </c>
      <c r="E13" s="145" t="n">
        <f aca="false">-'ERR Full-Project Costs'!F71*1000000</f>
        <v>5656790.65</v>
      </c>
      <c r="F13" s="145" t="n">
        <f aca="false">-'ERR Full-Project Costs'!G71*1000000</f>
        <v>3837506.63</v>
      </c>
      <c r="G13" s="145" t="n">
        <f aca="false">-'ERR Full-Project Costs'!H71*1000000</f>
        <v>664158.57</v>
      </c>
      <c r="H13" s="145"/>
      <c r="I13" s="143"/>
      <c r="J13" s="143"/>
      <c r="K13" s="143"/>
      <c r="L13" s="143"/>
      <c r="M13" s="143"/>
      <c r="N13" s="143"/>
      <c r="O13" s="143"/>
      <c r="P13" s="143"/>
      <c r="Q13" s="143"/>
      <c r="R13" s="143"/>
      <c r="S13" s="143"/>
      <c r="T13" s="143"/>
      <c r="U13" s="143"/>
      <c r="V13" s="143"/>
    </row>
    <row r="14" customFormat="false" ht="12.75" hidden="false" customHeight="false" outlineLevel="0" collapsed="false">
      <c r="A14" s="138"/>
      <c r="B14" s="138"/>
      <c r="C14" s="143"/>
      <c r="D14" s="143"/>
      <c r="E14" s="143"/>
      <c r="F14" s="143"/>
      <c r="G14" s="143"/>
      <c r="H14" s="143"/>
      <c r="I14" s="143"/>
      <c r="J14" s="143"/>
      <c r="K14" s="143"/>
      <c r="L14" s="143"/>
      <c r="M14" s="143"/>
      <c r="N14" s="143"/>
      <c r="O14" s="143"/>
      <c r="P14" s="143"/>
      <c r="Q14" s="143"/>
      <c r="R14" s="143"/>
      <c r="S14" s="143"/>
      <c r="T14" s="143"/>
      <c r="U14" s="143"/>
      <c r="V14" s="143"/>
    </row>
    <row r="15" customFormat="false" ht="12.75" hidden="false" customHeight="false" outlineLevel="0" collapsed="false">
      <c r="A15" s="138"/>
      <c r="B15" s="144" t="s">
        <v>83</v>
      </c>
      <c r="C15" s="146" t="n">
        <f aca="false">'ERR Full-Project Costs'!D69*1000000</f>
        <v>0</v>
      </c>
      <c r="D15" s="146" t="n">
        <f aca="false">'ERR Full-Project Costs'!E69*1000000</f>
        <v>0</v>
      </c>
      <c r="E15" s="146" t="n">
        <f aca="false">'ERR Full-Project Costs'!F69*1000000</f>
        <v>0</v>
      </c>
      <c r="F15" s="146" t="n">
        <f aca="false">'ERR Full-Project Costs'!G69*1000000</f>
        <v>0</v>
      </c>
      <c r="G15" s="146" t="n">
        <f aca="false">'ERR Full-Project Costs'!H69*1000000</f>
        <v>0</v>
      </c>
      <c r="H15" s="146" t="n">
        <f aca="false">'ERR Full-Project Costs'!I69*1000000</f>
        <v>1008276.803982</v>
      </c>
      <c r="I15" s="146" t="n">
        <f aca="false">'ERR Full-Project Costs'!J69*1000000</f>
        <v>960904.713740851</v>
      </c>
      <c r="J15" s="146" t="n">
        <f aca="false">'ERR Full-Project Costs'!K69*1000000</f>
        <v>946242.173084297</v>
      </c>
      <c r="K15" s="146" t="n">
        <f aca="false">'ERR Full-Project Costs'!L69*1000000</f>
        <v>919145.173934533</v>
      </c>
      <c r="L15" s="146" t="n">
        <f aca="false">'ERR Full-Project Costs'!M69*1000000</f>
        <v>911750.181051799</v>
      </c>
      <c r="M15" s="146" t="n">
        <f aca="false">'ERR Full-Project Costs'!N69*1000000</f>
        <v>903079.636637084</v>
      </c>
      <c r="N15" s="146" t="n">
        <f aca="false">'ERR Full-Project Costs'!O69*1000000</f>
        <v>905574.984608479</v>
      </c>
      <c r="O15" s="146" t="n">
        <f aca="false">'ERR Full-Project Costs'!P69*1000000</f>
        <v>904931.463667965</v>
      </c>
      <c r="P15" s="146" t="n">
        <f aca="false">'ERR Full-Project Costs'!Q69*1000000</f>
        <v>904165.590377494</v>
      </c>
      <c r="Q15" s="146" t="n">
        <f aca="false">'ERR Full-Project Costs'!R69*1000000</f>
        <v>903284.743037384</v>
      </c>
      <c r="R15" s="146" t="n">
        <f aca="false">'ERR Full-Project Costs'!S69*1000000</f>
        <v>902295.978606309</v>
      </c>
      <c r="S15" s="146" t="n">
        <f aca="false">'ERR Full-Project Costs'!T69*1000000</f>
        <v>901206.045124591</v>
      </c>
      <c r="T15" s="146" t="n">
        <f aca="false">'ERR Full-Project Costs'!U69*1000000</f>
        <v>900021.393684846</v>
      </c>
      <c r="U15" s="146" t="n">
        <f aca="false">'ERR Full-Project Costs'!V69*1000000</f>
        <v>898748.189965986</v>
      </c>
      <c r="V15" s="146" t="n">
        <f aca="false">'ERR Full-Project Costs'!W69*1000000</f>
        <v>897392.325345933</v>
      </c>
    </row>
    <row r="16" customFormat="false" ht="12.75" hidden="false" customHeight="false" outlineLevel="0" collapsed="false">
      <c r="A16" s="138"/>
      <c r="B16" s="138"/>
      <c r="C16" s="143"/>
      <c r="D16" s="143"/>
      <c r="E16" s="143"/>
      <c r="F16" s="143"/>
      <c r="G16" s="143"/>
      <c r="H16" s="143"/>
      <c r="I16" s="143"/>
      <c r="J16" s="143"/>
      <c r="K16" s="143"/>
      <c r="L16" s="143"/>
      <c r="M16" s="143"/>
      <c r="N16" s="143"/>
      <c r="O16" s="143"/>
      <c r="P16" s="143"/>
      <c r="Q16" s="143"/>
      <c r="R16" s="143"/>
      <c r="S16" s="143"/>
      <c r="T16" s="143"/>
      <c r="U16" s="143"/>
      <c r="V16" s="143"/>
    </row>
    <row r="17" customFormat="false" ht="12.75" hidden="false" customHeight="false" outlineLevel="0" collapsed="false">
      <c r="A17" s="138"/>
      <c r="B17" s="144" t="s">
        <v>84</v>
      </c>
      <c r="C17" s="147" t="n">
        <f aca="false">C15-C13</f>
        <v>-1082721.11</v>
      </c>
      <c r="D17" s="147" t="n">
        <f aca="false">D15-D13</f>
        <v>-3877158.80673333</v>
      </c>
      <c r="E17" s="147" t="n">
        <f aca="false">E15-E13</f>
        <v>-5656790.65</v>
      </c>
      <c r="F17" s="147" t="n">
        <f aca="false">F15-F13</f>
        <v>-3837506.63</v>
      </c>
      <c r="G17" s="147" t="n">
        <f aca="false">G15-G13</f>
        <v>-664158.57</v>
      </c>
      <c r="H17" s="147" t="n">
        <f aca="false">H15-H13</f>
        <v>1008276.803982</v>
      </c>
      <c r="I17" s="147" t="n">
        <f aca="false">I15-I13</f>
        <v>960904.713740851</v>
      </c>
      <c r="J17" s="147" t="n">
        <f aca="false">J15-J13</f>
        <v>946242.173084297</v>
      </c>
      <c r="K17" s="147" t="n">
        <f aca="false">K15-K13</f>
        <v>919145.173934533</v>
      </c>
      <c r="L17" s="147" t="n">
        <f aca="false">L15-L13</f>
        <v>911750.181051799</v>
      </c>
      <c r="M17" s="147" t="n">
        <f aca="false">M15-M13</f>
        <v>903079.636637084</v>
      </c>
      <c r="N17" s="147" t="n">
        <f aca="false">N15-N13</f>
        <v>905574.984608479</v>
      </c>
      <c r="O17" s="147" t="n">
        <f aca="false">O15-O13</f>
        <v>904931.463667965</v>
      </c>
      <c r="P17" s="147" t="n">
        <f aca="false">P15-P13</f>
        <v>904165.590377494</v>
      </c>
      <c r="Q17" s="147" t="n">
        <f aca="false">Q15-Q13</f>
        <v>903284.743037384</v>
      </c>
      <c r="R17" s="147" t="n">
        <f aca="false">R15-R13</f>
        <v>902295.978606309</v>
      </c>
      <c r="S17" s="147" t="n">
        <f aca="false">S15-S13</f>
        <v>901206.045124591</v>
      </c>
      <c r="T17" s="147" t="n">
        <f aca="false">T15-T13</f>
        <v>900021.393684846</v>
      </c>
      <c r="U17" s="147" t="n">
        <f aca="false">U15-U13</f>
        <v>898748.189965986</v>
      </c>
      <c r="V17" s="147" t="n">
        <f aca="false">V15-V13</f>
        <v>897392.325345933</v>
      </c>
    </row>
    <row r="18" customFormat="false" ht="12.75" hidden="false" customHeight="false" outlineLevel="0" collapsed="false">
      <c r="A18" s="138"/>
      <c r="B18" s="138"/>
      <c r="C18" s="143"/>
      <c r="D18" s="143"/>
      <c r="E18" s="143"/>
      <c r="F18" s="143"/>
      <c r="G18" s="143"/>
      <c r="H18" s="143"/>
      <c r="I18" s="143"/>
      <c r="J18" s="143"/>
      <c r="K18" s="143"/>
      <c r="L18" s="143"/>
      <c r="M18" s="143"/>
      <c r="N18" s="143"/>
      <c r="O18" s="143"/>
      <c r="P18" s="143"/>
      <c r="Q18" s="143"/>
      <c r="R18" s="143"/>
      <c r="S18" s="143"/>
      <c r="T18" s="143"/>
      <c r="U18" s="143"/>
      <c r="V18" s="143"/>
    </row>
    <row r="19" customFormat="false" ht="12.75" hidden="false" customHeight="false" outlineLevel="0" collapsed="false">
      <c r="A19" s="138"/>
      <c r="B19" s="144" t="s">
        <v>85</v>
      </c>
      <c r="C19" s="148" t="n">
        <f aca="false">IRR(C17:V17)</f>
        <v>-0.00928786473331511</v>
      </c>
      <c r="D19" s="143"/>
      <c r="E19" s="143"/>
      <c r="F19" s="143"/>
      <c r="G19" s="143"/>
      <c r="H19" s="143"/>
      <c r="I19" s="143"/>
      <c r="J19" s="143"/>
      <c r="K19" s="143"/>
      <c r="L19" s="143"/>
      <c r="M19" s="143"/>
      <c r="N19" s="143"/>
      <c r="O19" s="143"/>
      <c r="P19" s="143"/>
      <c r="Q19" s="143"/>
      <c r="R19" s="143"/>
      <c r="S19" s="143"/>
      <c r="T19" s="143"/>
      <c r="U19" s="143"/>
      <c r="V19" s="143"/>
    </row>
    <row r="20" customFormat="false" ht="12.75" hidden="false" customHeight="false" outlineLevel="0" collapsed="false">
      <c r="A20" s="138"/>
      <c r="B20" s="144"/>
      <c r="C20" s="138"/>
      <c r="D20" s="138"/>
      <c r="E20" s="138"/>
      <c r="F20" s="138"/>
      <c r="G20" s="138"/>
      <c r="H20" s="138"/>
      <c r="I20" s="138"/>
      <c r="J20" s="138"/>
      <c r="K20" s="138"/>
      <c r="L20" s="138"/>
      <c r="M20" s="138"/>
      <c r="N20" s="138"/>
      <c r="O20" s="138"/>
      <c r="P20" s="138"/>
      <c r="Q20" s="138"/>
      <c r="R20" s="138"/>
      <c r="S20" s="138"/>
      <c r="T20" s="138"/>
      <c r="U20" s="138"/>
      <c r="V20" s="138"/>
    </row>
    <row r="21" customFormat="false" ht="12.75" hidden="false" customHeight="false" outlineLevel="0" collapsed="false">
      <c r="A21" s="138"/>
      <c r="B21" s="138"/>
      <c r="C21" s="138"/>
      <c r="D21" s="138"/>
      <c r="E21" s="138"/>
      <c r="F21" s="138"/>
      <c r="G21" s="138"/>
      <c r="H21" s="138"/>
      <c r="I21" s="138"/>
      <c r="J21" s="138"/>
      <c r="K21" s="138"/>
      <c r="L21" s="138"/>
      <c r="M21" s="138"/>
      <c r="N21" s="138"/>
      <c r="O21" s="138"/>
      <c r="P21" s="138"/>
      <c r="Q21" s="138"/>
      <c r="R21" s="138"/>
      <c r="S21" s="138"/>
      <c r="T21" s="138"/>
      <c r="U21" s="138"/>
      <c r="V21" s="138"/>
    </row>
  </sheetData>
  <mergeCells count="2">
    <mergeCell ref="A2:B6"/>
    <mergeCell ref="C2:D6"/>
  </mergeCells>
  <conditionalFormatting sqref="B1">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57.41"/>
    <col collapsed="false" customWidth="true" hidden="false" outlineLevel="0" max="9" min="8" style="0" width="9.7"/>
    <col collapsed="false" customWidth="true" hidden="false" outlineLevel="0" max="11" min="11" style="0" width="13.99"/>
    <col collapsed="false" customWidth="true" hidden="false" outlineLevel="0" max="12" min="12" style="0" width="9.7"/>
  </cols>
  <sheetData>
    <row r="1" customFormat="false" ht="12.75" hidden="false" customHeight="false" outlineLevel="0" collapsed="false">
      <c r="K1" s="134" t="s">
        <v>80</v>
      </c>
    </row>
    <row r="3" customFormat="false" ht="13.5" hidden="false" customHeight="false" outlineLevel="0" collapsed="false">
      <c r="G3" s="149" t="s">
        <v>86</v>
      </c>
    </row>
    <row r="4" customFormat="false" ht="12.75" hidden="false" customHeight="false" outlineLevel="0" collapsed="false">
      <c r="B4" s="150" t="s">
        <v>87</v>
      </c>
      <c r="C4" s="151" t="n">
        <v>8.5</v>
      </c>
      <c r="F4" s="149" t="s">
        <v>86</v>
      </c>
    </row>
    <row r="5" customFormat="false" ht="12.75" hidden="false" customHeight="false" outlineLevel="0" collapsed="false">
      <c r="B5" s="152" t="s">
        <v>88</v>
      </c>
      <c r="C5" s="153" t="n">
        <f aca="false">'ERR &amp; Sensitivity Analysis'!G13</f>
        <v>0.3</v>
      </c>
    </row>
    <row r="6" customFormat="false" ht="12.75" hidden="false" customHeight="false" outlineLevel="0" collapsed="false">
      <c r="B6" s="154" t="s">
        <v>89</v>
      </c>
      <c r="C6" s="155" t="n">
        <v>0.05</v>
      </c>
      <c r="D6" s="156" t="n">
        <v>0.025</v>
      </c>
      <c r="E6" s="157" t="n">
        <v>0.05</v>
      </c>
      <c r="F6" s="158" t="n">
        <v>0.075</v>
      </c>
    </row>
    <row r="7" customFormat="false" ht="12.75" hidden="false" customHeight="false" outlineLevel="0" collapsed="false">
      <c r="B7" s="159" t="s">
        <v>75</v>
      </c>
      <c r="C7" s="160" t="n">
        <v>0.4</v>
      </c>
    </row>
    <row r="8" customFormat="false" ht="13.5" hidden="false" customHeight="false" outlineLevel="0" collapsed="false">
      <c r="B8" s="154" t="s">
        <v>90</v>
      </c>
      <c r="C8" s="155" t="n">
        <v>0.05</v>
      </c>
      <c r="D8" s="156" t="n">
        <v>0</v>
      </c>
      <c r="E8" s="157" t="n">
        <v>0.05</v>
      </c>
      <c r="F8" s="158" t="n">
        <v>0.075</v>
      </c>
    </row>
    <row r="9" customFormat="false" ht="12.75" hidden="false" customHeight="false" outlineLevel="0" collapsed="false">
      <c r="B9" s="161"/>
      <c r="C9" s="162"/>
      <c r="D9" s="162" t="n">
        <v>1</v>
      </c>
      <c r="E9" s="162" t="n">
        <f aca="false">+D9+1</f>
        <v>2</v>
      </c>
      <c r="F9" s="162" t="n">
        <f aca="false">+E9+1</f>
        <v>3</v>
      </c>
      <c r="G9" s="163" t="n">
        <f aca="false">+F9+1</f>
        <v>4</v>
      </c>
      <c r="H9" s="163" t="n">
        <f aca="false">+G9+1</f>
        <v>5</v>
      </c>
      <c r="I9" s="163" t="n">
        <f aca="false">+H9+1</f>
        <v>6</v>
      </c>
      <c r="J9" s="163" t="n">
        <f aca="false">+I9+1</f>
        <v>7</v>
      </c>
      <c r="K9" s="163" t="n">
        <f aca="false">+J9+1</f>
        <v>8</v>
      </c>
      <c r="L9" s="163" t="n">
        <f aca="false">+K9+1</f>
        <v>9</v>
      </c>
      <c r="M9" s="163" t="n">
        <f aca="false">+L9+1</f>
        <v>10</v>
      </c>
      <c r="N9" s="163" t="n">
        <f aca="false">+M9+1</f>
        <v>11</v>
      </c>
      <c r="O9" s="163" t="n">
        <f aca="false">+N9+1</f>
        <v>12</v>
      </c>
      <c r="P9" s="163" t="n">
        <f aca="false">+O9+1</f>
        <v>13</v>
      </c>
      <c r="Q9" s="163" t="n">
        <f aca="false">+P9+1</f>
        <v>14</v>
      </c>
      <c r="R9" s="163" t="n">
        <f aca="false">+Q9+1</f>
        <v>15</v>
      </c>
      <c r="S9" s="163" t="n">
        <f aca="false">+R9+1</f>
        <v>16</v>
      </c>
      <c r="T9" s="163" t="n">
        <f aca="false">+S9+1</f>
        <v>17</v>
      </c>
      <c r="U9" s="163" t="n">
        <f aca="false">+T9+1</f>
        <v>18</v>
      </c>
      <c r="V9" s="163" t="n">
        <f aca="false">+U9+1</f>
        <v>19</v>
      </c>
      <c r="W9" s="164" t="n">
        <f aca="false">+V9+1</f>
        <v>20</v>
      </c>
    </row>
    <row r="10" customFormat="false" ht="12.75" hidden="false" customHeight="false" outlineLevel="0" collapsed="false">
      <c r="B10" s="165"/>
      <c r="C10" s="166"/>
      <c r="D10" s="167"/>
      <c r="E10" s="167"/>
      <c r="F10" s="167"/>
      <c r="G10" s="167"/>
      <c r="H10" s="167"/>
      <c r="I10" s="167"/>
      <c r="J10" s="167"/>
      <c r="K10" s="167"/>
      <c r="L10" s="167"/>
      <c r="M10" s="168"/>
      <c r="N10" s="169"/>
      <c r="O10" s="170"/>
      <c r="P10" s="170"/>
      <c r="W10" s="171"/>
    </row>
    <row r="11" customFormat="false" ht="12.75" hidden="false" customHeight="false" outlineLevel="0" collapsed="false">
      <c r="B11" s="159" t="s">
        <v>91</v>
      </c>
      <c r="C11" s="172"/>
      <c r="D11" s="173" t="n">
        <v>0.0575</v>
      </c>
      <c r="E11" s="173" t="n">
        <v>0.1901</v>
      </c>
      <c r="F11" s="173" t="n">
        <v>0.1436</v>
      </c>
      <c r="G11" s="173" t="n">
        <v>0.1238</v>
      </c>
      <c r="H11" s="173" t="n">
        <v>0.0751</v>
      </c>
      <c r="I11" s="173" t="n">
        <v>0.0785</v>
      </c>
      <c r="J11" s="173" t="n">
        <v>0.0475</v>
      </c>
      <c r="K11" s="173" t="n">
        <v>0.0508</v>
      </c>
      <c r="L11" s="173" t="n">
        <v>0.0265</v>
      </c>
      <c r="M11" s="173" t="n">
        <v>0.0331</v>
      </c>
      <c r="N11" s="174" t="n">
        <f aca="false">+M11</f>
        <v>0.0331</v>
      </c>
      <c r="O11" s="173" t="n">
        <f aca="false">+N11</f>
        <v>0.0331</v>
      </c>
      <c r="P11" s="173" t="n">
        <f aca="false">+O11</f>
        <v>0.0331</v>
      </c>
      <c r="Q11" s="173" t="n">
        <f aca="false">+P11</f>
        <v>0.0331</v>
      </c>
      <c r="R11" s="173" t="n">
        <f aca="false">+Q11</f>
        <v>0.0331</v>
      </c>
      <c r="S11" s="173" t="n">
        <f aca="false">+R11</f>
        <v>0.0331</v>
      </c>
      <c r="T11" s="173" t="n">
        <f aca="false">+S11</f>
        <v>0.0331</v>
      </c>
      <c r="U11" s="173" t="n">
        <f aca="false">+T11</f>
        <v>0.0331</v>
      </c>
      <c r="V11" s="173" t="n">
        <f aca="false">+U11</f>
        <v>0.0331</v>
      </c>
      <c r="W11" s="175" t="n">
        <f aca="false">+V11</f>
        <v>0.0331</v>
      </c>
    </row>
    <row r="12" customFormat="false" ht="12.75" hidden="false" customHeight="false" outlineLevel="0" collapsed="false">
      <c r="B12" s="159" t="s">
        <v>92</v>
      </c>
      <c r="C12" s="172"/>
      <c r="D12" s="173" t="n">
        <f aca="false">+D11*(1-$C$5)</f>
        <v>0.04025</v>
      </c>
      <c r="E12" s="173" t="n">
        <f aca="false">+E11*(1-$C$5)</f>
        <v>0.13307</v>
      </c>
      <c r="F12" s="173" t="n">
        <f aca="false">+F11*(1-$C$5)</f>
        <v>0.10052</v>
      </c>
      <c r="G12" s="173" t="n">
        <f aca="false">+G11*(1-$C$5)</f>
        <v>0.08666</v>
      </c>
      <c r="H12" s="173" t="n">
        <f aca="false">+H11*(1-$C$5)</f>
        <v>0.05257</v>
      </c>
      <c r="I12" s="173" t="n">
        <f aca="false">+I11*(1-$C$5)</f>
        <v>0.05495</v>
      </c>
      <c r="J12" s="173" t="n">
        <f aca="false">+J11*(1-$C$5)</f>
        <v>0.03325</v>
      </c>
      <c r="K12" s="173" t="n">
        <f aca="false">+K11*(1-$C$5)</f>
        <v>0.03556</v>
      </c>
      <c r="L12" s="173" t="n">
        <f aca="false">+L11*(1-$C$5)</f>
        <v>0.01855</v>
      </c>
      <c r="M12" s="173" t="n">
        <f aca="false">+M11*(1-$C$5)</f>
        <v>0.02317</v>
      </c>
      <c r="N12" s="173" t="n">
        <f aca="false">+N11*(1-$C$5)</f>
        <v>0.02317</v>
      </c>
      <c r="O12" s="173" t="n">
        <f aca="false">+O11*(1-$C$5)</f>
        <v>0.02317</v>
      </c>
      <c r="P12" s="173" t="n">
        <f aca="false">+P11*(1-$C$5)</f>
        <v>0.02317</v>
      </c>
      <c r="Q12" s="173" t="n">
        <f aca="false">+Q11*(1-$C$5)</f>
        <v>0.02317</v>
      </c>
      <c r="R12" s="173" t="n">
        <f aca="false">+R11*(1-$C$5)</f>
        <v>0.02317</v>
      </c>
      <c r="S12" s="173" t="n">
        <f aca="false">+S11*(1-$C$5)</f>
        <v>0.02317</v>
      </c>
      <c r="T12" s="173" t="n">
        <f aca="false">+T11*(1-$C$5)</f>
        <v>0.02317</v>
      </c>
      <c r="U12" s="173" t="n">
        <f aca="false">+U11*(1-$C$5)</f>
        <v>0.02317</v>
      </c>
      <c r="V12" s="173" t="n">
        <f aca="false">+V11*(1-$C$5)</f>
        <v>0.02317</v>
      </c>
      <c r="W12" s="175" t="n">
        <f aca="false">+W11*(1-$C$5)</f>
        <v>0.02317</v>
      </c>
    </row>
    <row r="13" customFormat="false" ht="12.75" hidden="false" customHeight="false" outlineLevel="0" collapsed="false">
      <c r="B13" s="165"/>
      <c r="C13" s="166"/>
      <c r="D13" s="166"/>
      <c r="E13" s="166"/>
      <c r="F13" s="166"/>
      <c r="G13" s="166"/>
      <c r="H13" s="166"/>
      <c r="I13" s="166"/>
      <c r="J13" s="166"/>
      <c r="K13" s="166"/>
      <c r="L13" s="166"/>
      <c r="M13" s="166"/>
      <c r="N13" s="166"/>
      <c r="O13" s="166"/>
      <c r="P13" s="166"/>
      <c r="Q13" s="166"/>
      <c r="R13" s="166"/>
      <c r="S13" s="166"/>
      <c r="T13" s="166"/>
      <c r="U13" s="166"/>
      <c r="V13" s="166"/>
      <c r="W13" s="171"/>
    </row>
    <row r="14" customFormat="false" ht="12.75" hidden="false" customHeight="false" outlineLevel="0" collapsed="false">
      <c r="B14" s="159" t="s">
        <v>93</v>
      </c>
      <c r="C14" s="172"/>
      <c r="D14" s="176" t="n">
        <f aca="false">+(1-D11)</f>
        <v>0.9425</v>
      </c>
      <c r="E14" s="173" t="n">
        <f aca="false">+D14*(1-E11)</f>
        <v>0.76333075</v>
      </c>
      <c r="F14" s="173" t="n">
        <f aca="false">+E14*(1-F11)</f>
        <v>0.6537164543</v>
      </c>
      <c r="G14" s="173" t="n">
        <f aca="false">+F14*(1-G11)</f>
        <v>0.57278635725766</v>
      </c>
      <c r="H14" s="173" t="n">
        <f aca="false">+G14*(1-H11)</f>
        <v>0.52977010182761</v>
      </c>
      <c r="I14" s="173" t="n">
        <f aca="false">+H14*(1-I11)</f>
        <v>0.488183148834143</v>
      </c>
      <c r="J14" s="173" t="n">
        <f aca="false">+I14*(1-J11)</f>
        <v>0.464994449264521</v>
      </c>
      <c r="K14" s="173" t="n">
        <f aca="false">+J14*(1-K11)</f>
        <v>0.441372731241883</v>
      </c>
      <c r="L14" s="173" t="n">
        <f aca="false">+K14*(1-L11)</f>
        <v>0.429676353863973</v>
      </c>
      <c r="M14" s="173" t="n">
        <f aca="false">+L14*(1-M11)</f>
        <v>0.415454066551076</v>
      </c>
      <c r="N14" s="173" t="n">
        <f aca="false">+M14*(1-N11)</f>
        <v>0.401702536948235</v>
      </c>
      <c r="O14" s="173" t="n">
        <f aca="false">+N14*(1-O11)</f>
        <v>0.388406182975249</v>
      </c>
      <c r="P14" s="173" t="n">
        <f aca="false">+O14*(1-P11)</f>
        <v>0.375549938318768</v>
      </c>
      <c r="Q14" s="173" t="n">
        <f aca="false">+P14*(1-Q11)</f>
        <v>0.363119235360417</v>
      </c>
      <c r="R14" s="173" t="n">
        <f aca="false">+Q14*(1-R11)</f>
        <v>0.351099988669987</v>
      </c>
      <c r="S14" s="173" t="n">
        <f aca="false">+R14*(1-S11)</f>
        <v>0.33947857904501</v>
      </c>
      <c r="T14" s="173" t="n">
        <f aca="false">+S14*(1-T11)</f>
        <v>0.32824183807862</v>
      </c>
      <c r="U14" s="173" t="n">
        <f aca="false">+T14*(1-U11)</f>
        <v>0.317377033238218</v>
      </c>
      <c r="V14" s="173" t="n">
        <f aca="false">+U14*(1-V11)</f>
        <v>0.306871853438033</v>
      </c>
      <c r="W14" s="175" t="n">
        <f aca="false">+V14*(1-W11)</f>
        <v>0.296714395089234</v>
      </c>
    </row>
    <row r="15" customFormat="false" ht="12.75" hidden="false" customHeight="false" outlineLevel="0" collapsed="false">
      <c r="B15" s="159" t="s">
        <v>94</v>
      </c>
      <c r="C15" s="172"/>
      <c r="D15" s="176" t="n">
        <f aca="false">+(1-D12)</f>
        <v>0.95975</v>
      </c>
      <c r="E15" s="173" t="n">
        <f aca="false">+D15*(1-E12)</f>
        <v>0.8320360675</v>
      </c>
      <c r="F15" s="173" t="n">
        <f aca="false">+E15*(1-F12)</f>
        <v>0.7483998019949</v>
      </c>
      <c r="G15" s="173" t="n">
        <f aca="false">+F15*(1-G12)</f>
        <v>0.683543475154022</v>
      </c>
      <c r="H15" s="173" t="n">
        <f aca="false">+G15*(1-H12)</f>
        <v>0.647609594665175</v>
      </c>
      <c r="I15" s="173" t="n">
        <f aca="false">+H15*(1-I12)</f>
        <v>0.612023447438324</v>
      </c>
      <c r="J15" s="173" t="n">
        <f aca="false">+I15*(1-J12)</f>
        <v>0.591673667810999</v>
      </c>
      <c r="K15" s="173" t="n">
        <f aca="false">+J15*(1-K12)</f>
        <v>0.57063375218364</v>
      </c>
      <c r="L15" s="173" t="n">
        <f aca="false">+K15*(1-L12)</f>
        <v>0.560048496080634</v>
      </c>
      <c r="M15" s="173" t="n">
        <f aca="false">+L15*(1-M12)</f>
        <v>0.547072172426445</v>
      </c>
      <c r="N15" s="173" t="n">
        <f aca="false">+M15*(1-N12)</f>
        <v>0.534396510191325</v>
      </c>
      <c r="O15" s="173" t="n">
        <f aca="false">+N15*(1-O12)</f>
        <v>0.522014543050192</v>
      </c>
      <c r="P15" s="173" t="n">
        <f aca="false">+O15*(1-P12)</f>
        <v>0.509919466087719</v>
      </c>
      <c r="Q15" s="173" t="n">
        <f aca="false">+P15*(1-Q12)</f>
        <v>0.498104632058466</v>
      </c>
      <c r="R15" s="173" t="n">
        <f aca="false">+Q15*(1-R12)</f>
        <v>0.486563547733671</v>
      </c>
      <c r="S15" s="173" t="n">
        <f aca="false">+R15*(1-S12)</f>
        <v>0.475289870332682</v>
      </c>
      <c r="T15" s="173" t="n">
        <f aca="false">+S15*(1-T12)</f>
        <v>0.464277404037074</v>
      </c>
      <c r="U15" s="173" t="n">
        <f aca="false">+T15*(1-U12)</f>
        <v>0.453520096585535</v>
      </c>
      <c r="V15" s="173" t="n">
        <f aca="false">+U15*(1-V12)</f>
        <v>0.443012035947648</v>
      </c>
      <c r="W15" s="175" t="n">
        <f aca="false">+V15*(1-W12)</f>
        <v>0.432747447074741</v>
      </c>
    </row>
    <row r="16" customFormat="false" ht="12.75" hidden="false" customHeight="false" outlineLevel="0" collapsed="false">
      <c r="B16" s="172"/>
      <c r="C16" s="172"/>
      <c r="D16" s="176"/>
      <c r="E16" s="173"/>
      <c r="F16" s="173"/>
      <c r="G16" s="173"/>
      <c r="H16" s="173"/>
      <c r="I16" s="173"/>
      <c r="J16" s="173"/>
      <c r="K16" s="173"/>
      <c r="L16" s="173"/>
      <c r="M16" s="173"/>
      <c r="N16" s="173"/>
      <c r="O16" s="173"/>
      <c r="P16" s="173"/>
      <c r="Q16" s="173"/>
      <c r="R16" s="173"/>
      <c r="S16" s="173"/>
      <c r="T16" s="173"/>
      <c r="U16" s="173"/>
      <c r="V16" s="173"/>
      <c r="W16" s="173"/>
    </row>
    <row r="17" customFormat="false" ht="13.5" hidden="false" customHeight="false" outlineLevel="0" collapsed="false"/>
    <row r="18" customFormat="false" ht="49.5" hidden="false" customHeight="true" outlineLevel="0" collapsed="false">
      <c r="B18" s="177" t="s">
        <v>86</v>
      </c>
      <c r="C18" s="178"/>
      <c r="D18" s="179" t="s">
        <v>95</v>
      </c>
      <c r="E18" s="180" t="s">
        <v>96</v>
      </c>
      <c r="F18" s="181" t="s">
        <v>97</v>
      </c>
      <c r="G18" s="178"/>
      <c r="H18" s="182" t="s">
        <v>95</v>
      </c>
      <c r="I18" s="183" t="s">
        <v>96</v>
      </c>
      <c r="J18" s="184" t="s">
        <v>97</v>
      </c>
    </row>
    <row r="19" customFormat="false" ht="12.75" hidden="false" customHeight="false" outlineLevel="0" collapsed="false">
      <c r="B19" s="185" t="s">
        <v>98</v>
      </c>
      <c r="C19" s="172"/>
      <c r="D19" s="186"/>
      <c r="E19" s="186"/>
      <c r="F19" s="187"/>
      <c r="G19" s="166"/>
      <c r="H19" s="188"/>
      <c r="I19" s="189"/>
      <c r="J19" s="190"/>
      <c r="L19" s="191" t="s">
        <v>86</v>
      </c>
    </row>
    <row r="20" customFormat="false" ht="12.75" hidden="false" customHeight="false" outlineLevel="0" collapsed="false">
      <c r="B20" s="185" t="s">
        <v>99</v>
      </c>
      <c r="C20" s="172"/>
      <c r="D20" s="186" t="n">
        <f aca="false">H20*C4/1000</f>
        <v>109.225</v>
      </c>
      <c r="E20" s="186" t="n">
        <f aca="false">I20*C4/1000</f>
        <v>109.225</v>
      </c>
      <c r="F20" s="187" t="n">
        <f aca="false">J20*C4/1000</f>
        <v>109.225</v>
      </c>
      <c r="G20" s="166"/>
      <c r="H20" s="192" t="n">
        <v>12850</v>
      </c>
      <c r="I20" s="193" t="n">
        <v>12850</v>
      </c>
      <c r="J20" s="194" t="n">
        <v>12850</v>
      </c>
      <c r="K20" s="189" t="n">
        <f aca="false">J20*600</f>
        <v>7710000</v>
      </c>
      <c r="L20" s="191" t="s">
        <v>86</v>
      </c>
    </row>
    <row r="21" customFormat="false" ht="12.75" hidden="false" customHeight="false" outlineLevel="0" collapsed="false">
      <c r="B21" s="195" t="s">
        <v>100</v>
      </c>
      <c r="C21" s="172"/>
      <c r="D21" s="186" t="n">
        <f aca="false">7000*$C$4/1000</f>
        <v>59.5</v>
      </c>
      <c r="E21" s="186" t="n">
        <f aca="false">7000*$C$4/1000</f>
        <v>59.5</v>
      </c>
      <c r="F21" s="187" t="n">
        <f aca="false">7000*$C$4/1000</f>
        <v>59.5</v>
      </c>
      <c r="G21" s="166"/>
      <c r="H21" s="192" t="n">
        <v>8000</v>
      </c>
      <c r="I21" s="193" t="n">
        <v>8000</v>
      </c>
      <c r="J21" s="194" t="n">
        <v>8000</v>
      </c>
      <c r="K21" s="196" t="n">
        <f aca="false">J21*SUM(D24:F24)</f>
        <v>9600000</v>
      </c>
    </row>
    <row r="22" customFormat="false" ht="12.75" hidden="false" customHeight="false" outlineLevel="0" collapsed="false">
      <c r="B22" s="185" t="s">
        <v>101</v>
      </c>
      <c r="C22" s="172"/>
      <c r="D22" s="186"/>
      <c r="E22" s="186"/>
      <c r="F22" s="187"/>
      <c r="G22" s="166"/>
      <c r="H22" s="192"/>
      <c r="I22" s="193"/>
      <c r="J22" s="194"/>
    </row>
    <row r="23" customFormat="false" ht="12.75" hidden="false" customHeight="false" outlineLevel="0" collapsed="false">
      <c r="B23" s="195" t="s">
        <v>99</v>
      </c>
      <c r="C23" s="172"/>
      <c r="D23" s="186" t="n">
        <v>200</v>
      </c>
      <c r="E23" s="186" t="n">
        <v>200</v>
      </c>
      <c r="F23" s="187" t="n">
        <v>200</v>
      </c>
      <c r="G23" s="166"/>
      <c r="H23" s="197"/>
      <c r="I23" s="166"/>
      <c r="J23" s="171"/>
      <c r="K23" s="198" t="s">
        <v>102</v>
      </c>
      <c r="L23" s="199"/>
      <c r="M23" s="200" t="n">
        <v>17385</v>
      </c>
      <c r="N23" s="200" t="n">
        <v>8213</v>
      </c>
      <c r="O23" s="199"/>
      <c r="P23" s="199"/>
    </row>
    <row r="24" customFormat="false" ht="12.75" hidden="false" customHeight="false" outlineLevel="0" collapsed="false">
      <c r="B24" s="195" t="s">
        <v>100</v>
      </c>
      <c r="C24" s="172"/>
      <c r="D24" s="186" t="n">
        <v>500</v>
      </c>
      <c r="E24" s="186" t="n">
        <v>300</v>
      </c>
      <c r="F24" s="187" t="n">
        <v>400</v>
      </c>
      <c r="G24" s="166"/>
      <c r="H24" s="197"/>
      <c r="I24" s="166"/>
      <c r="J24" s="171"/>
    </row>
    <row r="25" customFormat="false" ht="12.75" hidden="false" customHeight="false" outlineLevel="0" collapsed="false">
      <c r="B25" s="159" t="s">
        <v>103</v>
      </c>
      <c r="C25" s="172"/>
      <c r="D25" s="201" t="n">
        <v>2000</v>
      </c>
      <c r="E25" s="201" t="n">
        <v>2000</v>
      </c>
      <c r="F25" s="202" t="n">
        <v>1500</v>
      </c>
      <c r="G25" s="166"/>
      <c r="H25" s="192" t="n">
        <f aca="false">+D25/$C$4</f>
        <v>235.294117647059</v>
      </c>
      <c r="I25" s="193" t="n">
        <f aca="false">+E25/$C$4</f>
        <v>235.294117647059</v>
      </c>
      <c r="J25" s="194" t="n">
        <f aca="false">+F25/$C$4</f>
        <v>176.470588235294</v>
      </c>
    </row>
    <row r="26" customFormat="false" ht="12.75" hidden="false" customHeight="false" outlineLevel="0" collapsed="false">
      <c r="B26" s="159" t="s">
        <v>104</v>
      </c>
      <c r="C26" s="172"/>
      <c r="D26" s="186" t="n">
        <f aca="false">+M26</f>
        <v>208.62</v>
      </c>
      <c r="E26" s="186" t="n">
        <f aca="false">+M26</f>
        <v>208.62</v>
      </c>
      <c r="F26" s="187" t="n">
        <f aca="false">N26</f>
        <v>192</v>
      </c>
      <c r="G26" s="166"/>
      <c r="H26" s="192" t="n">
        <f aca="false">+D26*1000/$C$4</f>
        <v>24543.5294117647</v>
      </c>
      <c r="I26" s="193" t="n">
        <f aca="false">+E26*1000/$C$4</f>
        <v>24543.5294117647</v>
      </c>
      <c r="J26" s="194" t="n">
        <f aca="false">+F26*1000/$C$4</f>
        <v>22588.2352941176</v>
      </c>
      <c r="K26" s="149" t="s">
        <v>105</v>
      </c>
      <c r="M26" s="203" t="n">
        <f aca="false">M23*12/1000</f>
        <v>208.62</v>
      </c>
      <c r="N26" s="203" t="n">
        <v>192</v>
      </c>
    </row>
    <row r="27" customFormat="false" ht="12.75" hidden="false" customHeight="false" outlineLevel="0" collapsed="false">
      <c r="B27" s="204" t="s">
        <v>75</v>
      </c>
      <c r="C27" s="172"/>
      <c r="D27" s="205" t="n">
        <f aca="false">$C$7</f>
        <v>0.4</v>
      </c>
      <c r="E27" s="205" t="n">
        <f aca="false">$C$7</f>
        <v>0.4</v>
      </c>
      <c r="F27" s="206" t="n">
        <f aca="false">$C$7</f>
        <v>0.4</v>
      </c>
      <c r="G27" s="166"/>
      <c r="H27" s="192"/>
      <c r="I27" s="193"/>
      <c r="J27" s="194"/>
      <c r="K27" s="149"/>
      <c r="M27" s="203"/>
      <c r="N27" s="203"/>
    </row>
    <row r="28" customFormat="false" ht="12.75" hidden="false" customHeight="false" outlineLevel="0" collapsed="false">
      <c r="B28" s="159" t="s">
        <v>106</v>
      </c>
      <c r="C28" s="172"/>
      <c r="D28" s="186" t="n">
        <f aca="false">+D26*D27</f>
        <v>83.448</v>
      </c>
      <c r="E28" s="186" t="n">
        <f aca="false">+E26*E27</f>
        <v>83.448</v>
      </c>
      <c r="F28" s="187" t="n">
        <f aca="false">+F26*F27</f>
        <v>76.8</v>
      </c>
      <c r="G28" s="166"/>
      <c r="H28" s="192" t="n">
        <f aca="false">+D28*1000/$C$4</f>
        <v>9817.41176470589</v>
      </c>
      <c r="I28" s="193" t="n">
        <f aca="false">+E28*1000/$C$4</f>
        <v>9817.41176470589</v>
      </c>
      <c r="J28" s="194" t="n">
        <f aca="false">+F28*1000/$C$4</f>
        <v>9035.29411764706</v>
      </c>
      <c r="K28" s="149"/>
      <c r="L28" s="207"/>
      <c r="M28" s="207"/>
    </row>
    <row r="29" customFormat="false" ht="12.75" hidden="false" customHeight="false" outlineLevel="0" collapsed="false">
      <c r="B29" s="159" t="s">
        <v>107</v>
      </c>
      <c r="C29" s="172"/>
      <c r="D29" s="208" t="n">
        <v>3</v>
      </c>
      <c r="E29" s="208" t="n">
        <v>3</v>
      </c>
      <c r="F29" s="209" t="n">
        <v>3</v>
      </c>
      <c r="G29" s="210"/>
      <c r="H29" s="192"/>
      <c r="I29" s="193"/>
      <c r="J29" s="194"/>
      <c r="K29" s="149"/>
      <c r="L29" s="0" t="s">
        <v>86</v>
      </c>
    </row>
    <row r="30" customFormat="false" ht="12.75" hidden="false" customHeight="false" outlineLevel="0" collapsed="false">
      <c r="B30" s="159" t="s">
        <v>108</v>
      </c>
      <c r="C30" s="172"/>
      <c r="D30" s="186" t="n">
        <f aca="false">+D28*$C6</f>
        <v>4.1724</v>
      </c>
      <c r="E30" s="186" t="n">
        <f aca="false">+E28*$C6</f>
        <v>4.1724</v>
      </c>
      <c r="F30" s="187" t="n">
        <f aca="false">+F28*0.3</f>
        <v>23.04</v>
      </c>
      <c r="G30" s="166"/>
      <c r="H30" s="192" t="n">
        <f aca="false">+D30*1000/$C$4</f>
        <v>490.870588235294</v>
      </c>
      <c r="I30" s="193" t="n">
        <f aca="false">+E30*1000/$C$4</f>
        <v>490.870588235294</v>
      </c>
      <c r="J30" s="194" t="n">
        <f aca="false">+F30*1000/$C$4</f>
        <v>2710.58823529412</v>
      </c>
    </row>
    <row r="31" customFormat="false" ht="12.75" hidden="false" customHeight="false" outlineLevel="0" collapsed="false">
      <c r="B31" s="204" t="s">
        <v>109</v>
      </c>
      <c r="C31" s="172"/>
      <c r="D31" s="211" t="n">
        <f aca="false">C8</f>
        <v>0.05</v>
      </c>
      <c r="E31" s="211" t="n">
        <f aca="false">C8</f>
        <v>0.05</v>
      </c>
      <c r="F31" s="206" t="n">
        <f aca="false">C8</f>
        <v>0.05</v>
      </c>
      <c r="G31" s="166"/>
      <c r="H31" s="197"/>
      <c r="I31" s="166"/>
      <c r="J31" s="171"/>
      <c r="L31" s="0" t="s">
        <v>86</v>
      </c>
    </row>
    <row r="32" customFormat="false" ht="13.5" hidden="false" customHeight="false" outlineLevel="0" collapsed="false">
      <c r="B32" s="212" t="s">
        <v>110</v>
      </c>
      <c r="C32" s="213"/>
      <c r="D32" s="213" t="n">
        <f aca="false">+D25*D31*D29</f>
        <v>300</v>
      </c>
      <c r="E32" s="213" t="n">
        <f aca="false">+E25*E31*E29</f>
        <v>300</v>
      </c>
      <c r="F32" s="214" t="n">
        <f aca="false">+F25*F31*F29</f>
        <v>225</v>
      </c>
      <c r="G32" s="215"/>
      <c r="H32" s="216" t="s">
        <v>86</v>
      </c>
      <c r="I32" s="215"/>
      <c r="J32" s="217"/>
      <c r="K32" s="166"/>
      <c r="L32" s="166"/>
      <c r="M32" s="166"/>
    </row>
    <row r="34" customFormat="false" ht="13.5" hidden="false" customHeight="false" outlineLevel="0" collapsed="false"/>
    <row r="35" customFormat="false" ht="13.5" hidden="false" customHeight="false" outlineLevel="0" collapsed="false">
      <c r="B35" s="218" t="s">
        <v>111</v>
      </c>
      <c r="C35" s="219" t="n">
        <v>3</v>
      </c>
      <c r="D35" s="220" t="n">
        <v>1</v>
      </c>
      <c r="E35" s="221" t="n">
        <v>2</v>
      </c>
      <c r="F35" s="221" t="n">
        <v>3</v>
      </c>
      <c r="G35" s="221" t="n">
        <v>4</v>
      </c>
      <c r="H35" s="221" t="n">
        <v>5</v>
      </c>
      <c r="I35" s="222" t="n">
        <v>6</v>
      </c>
    </row>
    <row r="37" s="162" customFormat="true" ht="12.75" hidden="false" customHeight="false" outlineLevel="0" collapsed="false">
      <c r="B37" s="223" t="s">
        <v>112</v>
      </c>
    </row>
    <row r="38" customFormat="false" ht="12.75" hidden="false" customHeight="false" outlineLevel="0" collapsed="false">
      <c r="B38" s="224" t="s">
        <v>113</v>
      </c>
      <c r="C38" s="166"/>
      <c r="D38" s="225" t="n">
        <f aca="false">+(Assumptions!D$15*(Assumptions!$D$28+Assumptions!$D$30)+(1-Assumptions!D$15)*(Assumptions!$D$25+Assumptions!$D$32)*Assumptions!$D$29*12/1000)/Assumptions!$C$4*Assumptions!$D$23/1000</f>
        <v>2.05709126823529</v>
      </c>
      <c r="E38" s="225" t="n">
        <f aca="false">+(Assumptions!E$15*(Assumptions!$D$28+Assumptions!$D$30)+(1-Assumptions!E$15)*(Assumptions!$D$25+Assumptions!$D$32)*Assumptions!$D$29*12/1000)/Assumptions!$C$4*Assumptions!$D$23/1000</f>
        <v>2.04260580375946</v>
      </c>
      <c r="F38" s="225" t="n">
        <f aca="false">+(Assumptions!F$15*(Assumptions!$D$28+Assumptions!$D$30)+(1-Assumptions!F$15)*(Assumptions!$D$25+Assumptions!$D$32)*Assumptions!$D$29*12/1000)/Assumptions!$C$4*Assumptions!$D$23/1000</f>
        <v>2.03311968013026</v>
      </c>
      <c r="G38" s="225" t="n">
        <f aca="false">+(Assumptions!G$15*(Assumptions!$D$28+Assumptions!$D$30)+(1-Assumptions!G$15)*(Assumptions!$D$25+Assumptions!$D$32)*Assumptions!$D$29*12/1000)/Assumptions!$C$4*Assumptions!$D$23/1000</f>
        <v>2.02576359923841</v>
      </c>
      <c r="H38" s="225" t="n">
        <f aca="false">+(Assumptions!H$15*(Assumptions!$D$28+Assumptions!$D$30)+(1-Assumptions!H$15)*(Assumptions!$D$25+Assumptions!$D$32)*Assumptions!$D$29*12/1000)/Assumptions!$C$4*Assumptions!$D$23/1000</f>
        <v>2.02168793623821</v>
      </c>
      <c r="I38" s="225" t="n">
        <f aca="false">+(Assumptions!I$15*(Assumptions!$D$28+Assumptions!$D$30)+(1-Assumptions!I$15)*(Assumptions!$D$25+Assumptions!$D$32)*Assumptions!$D$29*12/1000)/Assumptions!$C$4*Assumptions!$D$23/1000</f>
        <v>2.01765171355369</v>
      </c>
      <c r="J38" s="225" t="n">
        <f aca="false">+(Assumptions!J$15*(Assumptions!$D$28+Assumptions!$D$30)+(1-Assumptions!J$15)*(Assumptions!$D$25+Assumptions!$D$32)*Assumptions!$D$29*12/1000)/Assumptions!$C$4*Assumptions!$D$23/1000</f>
        <v>2.01534361760744</v>
      </c>
      <c r="K38" s="225" t="n">
        <f aca="false">+(Assumptions!K$15*(Assumptions!$D$28+Assumptions!$D$30)+(1-Assumptions!K$15)*(Assumptions!$D$25+Assumptions!$D$32)*Assumptions!$D$29*12/1000)/Assumptions!$C$4*Assumptions!$D$23/1000</f>
        <v>2.01295724562414</v>
      </c>
      <c r="L38" s="225" t="n">
        <f aca="false">+(Assumptions!L$15*(Assumptions!$D$28+Assumptions!$D$30)+(1-Assumptions!L$15)*(Assumptions!$D$25+Assumptions!$D$32)*Assumptions!$D$29*12/1000)/Assumptions!$C$4*Assumptions!$D$23/1000</f>
        <v>2.0117566534237</v>
      </c>
      <c r="M38" s="225" t="n">
        <f aca="false">+(Assumptions!M$15*(Assumptions!$D$28+Assumptions!$D$30)+(1-Assumptions!M$15)*(Assumptions!$D$25+Assumptions!$D$32)*Assumptions!$D$29*12/1000)/Assumptions!$C$4*Assumptions!$D$23/1000</f>
        <v>2.01028486352858</v>
      </c>
      <c r="N38" s="225" t="n">
        <f aca="false">+(Assumptions!N$15*(Assumptions!$D$28+Assumptions!$D$30)+(1-Assumptions!N$15)*(Assumptions!$D$25+Assumptions!$D$32)*Assumptions!$D$29*12/1000)/Assumptions!$C$4*Assumptions!$D$23/1000</f>
        <v>2.00884717500532</v>
      </c>
      <c r="O38" s="225" t="n">
        <f aca="false">+(Assumptions!O$15*(Assumptions!$D$28+Assumptions!$D$30)+(1-Assumptions!O$15)*(Assumptions!$D$25+Assumptions!$D$32)*Assumptions!$D$29*12/1000)/Assumptions!$C$4*Assumptions!$D$23/1000</f>
        <v>2.00744279772516</v>
      </c>
      <c r="P38" s="225" t="n">
        <f aca="false">+(Assumptions!P$15*(Assumptions!$D$28+Assumptions!$D$30)+(1-Assumptions!P$15)*(Assumptions!$D$25+Assumptions!$D$32)*Assumptions!$D$29*12/1000)/Assumptions!$C$4*Assumptions!$D$23/1000</f>
        <v>2.00607095986657</v>
      </c>
      <c r="Q38" s="225" t="n">
        <f aca="false">+(Assumptions!Q$15*(Assumptions!$D$28+Assumptions!$D$30)+(1-Assumptions!Q$15)*(Assumptions!$D$25+Assumptions!$D$32)*Assumptions!$D$29*12/1000)/Assumptions!$C$4*Assumptions!$D$23/1000</f>
        <v>2.00473090749117</v>
      </c>
      <c r="R38" s="225" t="n">
        <f aca="false">+(Assumptions!R$15*(Assumptions!$D$28+Assumptions!$D$30)+(1-Assumptions!R$15)*(Assumptions!$D$25+Assumptions!$D$32)*Assumptions!$D$29*12/1000)/Assumptions!$C$4*Assumptions!$D$23/1000</f>
        <v>2.0034219041293</v>
      </c>
      <c r="S38" s="225" t="n">
        <f aca="false">+(Assumptions!S$15*(Assumptions!$D$28+Assumptions!$D$30)+(1-Assumptions!S$15)*(Assumptions!$D$25+Assumptions!$D$32)*Assumptions!$D$29*12/1000)/Assumptions!$C$4*Assumptions!$D$23/1000</f>
        <v>2.00214323037533</v>
      </c>
      <c r="T38" s="225" t="n">
        <f aca="false">+(Assumptions!T$15*(Assumptions!$D$28+Assumptions!$D$30)+(1-Assumptions!T$15)*(Assumptions!$D$25+Assumptions!$D$32)*Assumptions!$D$29*12/1000)/Assumptions!$C$4*Assumptions!$D$23/1000</f>
        <v>2.00089418349224</v>
      </c>
      <c r="U38" s="225" t="n">
        <f aca="false">+(Assumptions!U$15*(Assumptions!$D$28+Assumptions!$D$30)+(1-Assumptions!U$15)*(Assumptions!$D$25+Assumptions!$D$32)*Assumptions!$D$29*12/1000)/Assumptions!$C$4*Assumptions!$D$23/1000</f>
        <v>1.99967407702543</v>
      </c>
      <c r="V38" s="225" t="n">
        <f aca="false">+(Assumptions!V$15*(Assumptions!$D$28+Assumptions!$D$30)+(1-Assumptions!V$15)*(Assumptions!$D$25+Assumptions!$D$32)*Assumptions!$D$29*12/1000)/Assumptions!$C$4*Assumptions!$D$23/1000</f>
        <v>1.99848224042546</v>
      </c>
      <c r="W38" s="225" t="n">
        <f aca="false">+(Assumptions!W$15*(Assumptions!$D$28+Assumptions!$D$30)+(1-Assumptions!W$15)*(Assumptions!$D$25+Assumptions!$D$32)*Assumptions!$D$29*12/1000)/Assumptions!$C$4*Assumptions!$D$23/1000</f>
        <v>1.99731801867951</v>
      </c>
    </row>
    <row r="39" customFormat="false" ht="12.75" hidden="false" customHeight="false" outlineLevel="0" collapsed="false">
      <c r="B39" s="224" t="s">
        <v>114</v>
      </c>
      <c r="C39" s="166"/>
      <c r="D39" s="225" t="n">
        <f aca="false">+(Assumptions!D$15*(Assumptions!$D$28+Assumptions!$D$30)+(1-Assumptions!D$15)*(Assumptions!$D$25+Assumptions!$D$32)*Assumptions!$D$29*12/1000)/Assumptions!$C$4*Assumptions!$D$23/1000</f>
        <v>2.05709126823529</v>
      </c>
      <c r="E39" s="225" t="n">
        <f aca="false">+(Assumptions!E$15*(Assumptions!$D$28+Assumptions!$D$30)+(1-Assumptions!E$15)*(Assumptions!$D$25+Assumptions!$D$32)*Assumptions!$D$29*12/1000)/Assumptions!$C$4*Assumptions!$D$23/1000</f>
        <v>2.04260580375946</v>
      </c>
      <c r="F39" s="225" t="n">
        <f aca="false">+(Assumptions!F$15*(Assumptions!$D$28+Assumptions!$D$30)+(1-Assumptions!F$15)*(Assumptions!$D$25+Assumptions!$D$32)*Assumptions!$D$29*12/1000)/Assumptions!$C$4*Assumptions!$D$23/1000</f>
        <v>2.03311968013026</v>
      </c>
      <c r="G39" s="225" t="n">
        <f aca="false">+(Assumptions!G$15*(Assumptions!$D$28+Assumptions!$D$30)+(1-Assumptions!G$15)*(Assumptions!$D$25+Assumptions!$D$32)*Assumptions!$D$29*12/1000)/Assumptions!$C$4*Assumptions!$D$23/1000</f>
        <v>2.02576359923841</v>
      </c>
      <c r="H39" s="225" t="n">
        <f aca="false">+(Assumptions!H$15*(Assumptions!$D$28+Assumptions!$D$30)+(1-Assumptions!H$15)*(Assumptions!$D$25+Assumptions!$D$32)*Assumptions!$D$29*12/1000)/Assumptions!$C$4*Assumptions!$D$23/1000</f>
        <v>2.02168793623821</v>
      </c>
      <c r="I39" s="225" t="n">
        <f aca="false">+(Assumptions!I$15*(Assumptions!$D$28+Assumptions!$D$30)+(1-Assumptions!I$15)*(Assumptions!$D$25+Assumptions!$D$32)*Assumptions!$D$29*12/1000)/Assumptions!$C$4*Assumptions!$D$23/1000</f>
        <v>2.01765171355369</v>
      </c>
      <c r="J39" s="225" t="n">
        <f aca="false">+(Assumptions!J$15*(Assumptions!$D$28+Assumptions!$D$30)+(1-Assumptions!J$15)*(Assumptions!$D$25+Assumptions!$D$32)*Assumptions!$D$29*12/1000)/Assumptions!$C$4*Assumptions!$D$23/1000</f>
        <v>2.01534361760744</v>
      </c>
      <c r="K39" s="225" t="n">
        <f aca="false">+(Assumptions!K$15*(Assumptions!$D$28+Assumptions!$D$30)+(1-Assumptions!K$15)*(Assumptions!$D$25+Assumptions!$D$32)*Assumptions!$D$29*12/1000)/Assumptions!$C$4*Assumptions!$D$23/1000</f>
        <v>2.01295724562414</v>
      </c>
      <c r="L39" s="225" t="n">
        <f aca="false">+(Assumptions!L$15*(Assumptions!$D$28+Assumptions!$D$30)+(1-Assumptions!L$15)*(Assumptions!$D$25+Assumptions!$D$32)*Assumptions!$D$29*12/1000)/Assumptions!$C$4*Assumptions!$D$23/1000</f>
        <v>2.0117566534237</v>
      </c>
      <c r="M39" s="225" t="n">
        <f aca="false">+(Assumptions!M$15*(Assumptions!$D$28+Assumptions!$D$30)+(1-Assumptions!M$15)*(Assumptions!$D$25+Assumptions!$D$32)*Assumptions!$D$29*12/1000)/Assumptions!$C$4*Assumptions!$D$23/1000</f>
        <v>2.01028486352858</v>
      </c>
      <c r="N39" s="225" t="n">
        <f aca="false">+(Assumptions!N$15*(Assumptions!$D$28+Assumptions!$D$30)+(1-Assumptions!N$15)*(Assumptions!$D$25+Assumptions!$D$32)*Assumptions!$D$29*12/1000)/Assumptions!$C$4*Assumptions!$D$23/1000</f>
        <v>2.00884717500532</v>
      </c>
      <c r="O39" s="225" t="n">
        <f aca="false">+(Assumptions!O$15*(Assumptions!$D$28+Assumptions!$D$30)+(1-Assumptions!O$15)*(Assumptions!$D$25+Assumptions!$D$32)*Assumptions!$D$29*12/1000)/Assumptions!$C$4*Assumptions!$D$23/1000</f>
        <v>2.00744279772516</v>
      </c>
      <c r="P39" s="225" t="n">
        <f aca="false">+(Assumptions!P$15*(Assumptions!$D$28+Assumptions!$D$30)+(1-Assumptions!P$15)*(Assumptions!$D$25+Assumptions!$D$32)*Assumptions!$D$29*12/1000)/Assumptions!$C$4*Assumptions!$D$23/1000</f>
        <v>2.00607095986657</v>
      </c>
      <c r="Q39" s="225" t="n">
        <f aca="false">+(Assumptions!Q$15*(Assumptions!$D$28+Assumptions!$D$30)+(1-Assumptions!Q$15)*(Assumptions!$D$25+Assumptions!$D$32)*Assumptions!$D$29*12/1000)/Assumptions!$C$4*Assumptions!$D$23/1000</f>
        <v>2.00473090749117</v>
      </c>
      <c r="R39" s="225" t="n">
        <f aca="false">+(Assumptions!R$15*(Assumptions!$D$28+Assumptions!$D$30)+(1-Assumptions!R$15)*(Assumptions!$D$25+Assumptions!$D$32)*Assumptions!$D$29*12/1000)/Assumptions!$C$4*Assumptions!$D$23/1000</f>
        <v>2.0034219041293</v>
      </c>
      <c r="S39" s="225" t="n">
        <f aca="false">+(Assumptions!S$15*(Assumptions!$D$28+Assumptions!$D$30)+(1-Assumptions!S$15)*(Assumptions!$D$25+Assumptions!$D$32)*Assumptions!$D$29*12/1000)/Assumptions!$C$4*Assumptions!$D$23/1000</f>
        <v>2.00214323037533</v>
      </c>
      <c r="T39" s="225" t="n">
        <f aca="false">+(Assumptions!T$15*(Assumptions!$D$28+Assumptions!$D$30)+(1-Assumptions!T$15)*(Assumptions!$D$25+Assumptions!$D$32)*Assumptions!$D$29*12/1000)/Assumptions!$C$4*Assumptions!$D$23/1000</f>
        <v>2.00089418349224</v>
      </c>
      <c r="U39" s="225" t="n">
        <f aca="false">+(Assumptions!U$15*(Assumptions!$D$28+Assumptions!$D$30)+(1-Assumptions!U$15)*(Assumptions!$D$25+Assumptions!$D$32)*Assumptions!$D$29*12/1000)/Assumptions!$C$4*Assumptions!$D$23/1000</f>
        <v>1.99967407702543</v>
      </c>
      <c r="V39" s="225" t="n">
        <f aca="false">+(Assumptions!V$15*(Assumptions!$D$28+Assumptions!$D$30)+(1-Assumptions!V$15)*(Assumptions!$D$25+Assumptions!$D$32)*Assumptions!$D$29*12/1000)/Assumptions!$C$4*Assumptions!$D$23/1000</f>
        <v>1.99848224042546</v>
      </c>
      <c r="W39" s="225" t="n">
        <f aca="false">+(Assumptions!W$15*(Assumptions!$D$28+Assumptions!$D$30)+(1-Assumptions!W$15)*(Assumptions!$D$25+Assumptions!$D$32)*Assumptions!$D$29*12/1000)/Assumptions!$C$4*Assumptions!$D$23/1000</f>
        <v>1.99731801867951</v>
      </c>
    </row>
    <row r="40" customFormat="false" ht="12.75" hidden="false" customHeight="false" outlineLevel="0" collapsed="false">
      <c r="B40" s="224" t="s">
        <v>115</v>
      </c>
      <c r="C40" s="166"/>
      <c r="D40" s="225" t="n">
        <f aca="false">+(Assumptions!D$15*(Assumptions!$F$28+Assumptions!$F$30)+(1-Assumptions!D$15)*(Assumptions!$F$25+Assumptions!$F$32)*Assumptions!$F$29*12/1000)/Assumptions!$C$4*Assumptions!$F$23/1000</f>
        <v>2.31343447058824</v>
      </c>
      <c r="E40" s="225" t="n">
        <f aca="false">+(Assumptions!E$15*(Assumptions!$F$28+Assumptions!$F$30)+(1-Assumptions!E$15)*(Assumptions!$F$25+Assumptions!$F$32)*Assumptions!$F$29*12/1000)/Assumptions!$C$4*Assumptions!$F$23/1000</f>
        <v>2.20002449852824</v>
      </c>
      <c r="F40" s="225" t="n">
        <f aca="false">+(Assumptions!F$15*(Assumptions!$F$28+Assumptions!$F$30)+(1-Assumptions!F$15)*(Assumptions!$F$25+Assumptions!$F$32)*Assumptions!$F$29*12/1000)/Assumptions!$C$4*Assumptions!$F$23/1000</f>
        <v>2.12575549475971</v>
      </c>
      <c r="G40" s="225" t="n">
        <f aca="false">+(Assumptions!G$15*(Assumptions!$F$28+Assumptions!$F$30)+(1-Assumptions!G$15)*(Assumptions!$F$25+Assumptions!$F$32)*Assumptions!$F$29*12/1000)/Assumptions!$C$4*Assumptions!$F$23/1000</f>
        <v>2.06816307652501</v>
      </c>
      <c r="H40" s="225" t="n">
        <f aca="false">+(Assumptions!H$15*(Assumptions!$F$28+Assumptions!$F$30)+(1-Assumptions!H$15)*(Assumptions!$F$25+Assumptions!$F$32)*Assumptions!$F$29*12/1000)/Assumptions!$C$4*Assumptions!$F$23/1000</f>
        <v>2.03625379065091</v>
      </c>
      <c r="I40" s="225" t="n">
        <f aca="false">+(Assumptions!I$15*(Assumptions!$F$28+Assumptions!$F$30)+(1-Assumptions!I$15)*(Assumptions!$F$25+Assumptions!$F$32)*Assumptions!$F$29*12/1000)/Assumptions!$C$4*Assumptions!$F$23/1000</f>
        <v>2.00465329191347</v>
      </c>
      <c r="J40" s="225" t="n">
        <f aca="false">+(Assumptions!J$15*(Assumptions!$F$28+Assumptions!$F$30)+(1-Assumptions!J$15)*(Assumptions!$F$25+Assumptions!$F$32)*Assumptions!$F$29*12/1000)/Assumptions!$C$4*Assumptions!$F$23/1000</f>
        <v>1.9865826876044</v>
      </c>
      <c r="K40" s="225" t="n">
        <f aca="false">+(Assumptions!K$15*(Assumptions!$F$28+Assumptions!$F$30)+(1-Assumptions!K$15)*(Assumptions!$F$25+Assumptions!$F$32)*Assumptions!$F$29*12/1000)/Assumptions!$C$4*Assumptions!$F$23/1000</f>
        <v>1.96789924252731</v>
      </c>
      <c r="L40" s="225" t="n">
        <f aca="false">+(Assumptions!L$15*(Assumptions!$F$28+Assumptions!$F$30)+(1-Assumptions!L$15)*(Assumptions!$F$25+Assumptions!$F$32)*Assumptions!$F$29*12/1000)/Assumptions!$C$4*Assumptions!$F$23/1000</f>
        <v>1.95849953510784</v>
      </c>
      <c r="M40" s="225" t="n">
        <f aca="false">+(Assumptions!M$15*(Assumptions!$F$28+Assumptions!$F$30)+(1-Assumptions!M$15)*(Assumptions!$F$25+Assumptions!$F$32)*Assumptions!$F$29*12/1000)/Assumptions!$C$4*Assumptions!$F$23/1000</f>
        <v>1.94697655970292</v>
      </c>
      <c r="N40" s="225" t="n">
        <f aca="false">+(Assumptions!N$15*(Assumptions!$F$28+Assumptions!$F$30)+(1-Assumptions!N$15)*(Assumptions!$F$25+Assumptions!$F$32)*Assumptions!$F$29*12/1000)/Assumptions!$C$4*Assumptions!$F$23/1000</f>
        <v>1.93572057163813</v>
      </c>
      <c r="O40" s="225" t="n">
        <f aca="false">+(Assumptions!O$15*(Assumptions!$F$28+Assumptions!$F$30)+(1-Assumptions!O$15)*(Assumptions!$F$25+Assumptions!$F$32)*Assumptions!$F$29*12/1000)/Assumptions!$C$4*Assumptions!$F$23/1000</f>
        <v>1.92472538481681</v>
      </c>
      <c r="P40" s="225" t="n">
        <f aca="false">+(Assumptions!P$15*(Assumptions!$F$28+Assumptions!$F$30)+(1-Assumptions!P$15)*(Assumptions!$F$25+Assumptions!$F$32)*Assumptions!$F$29*12/1000)/Assumptions!$C$4*Assumptions!$F$23/1000</f>
        <v>1.91398495647413</v>
      </c>
      <c r="Q40" s="225" t="n">
        <f aca="false">+(Assumptions!Q$15*(Assumptions!$F$28+Assumptions!$F$30)+(1-Assumptions!Q$15)*(Assumptions!$F$25+Assumptions!$F$32)*Assumptions!$F$29*12/1000)/Assumptions!$C$4*Assumptions!$F$23/1000</f>
        <v>1.90349338385615</v>
      </c>
      <c r="R40" s="225" t="n">
        <f aca="false">+(Assumptions!R$15*(Assumptions!$F$28+Assumptions!$F$30)+(1-Assumptions!R$15)*(Assumptions!$F$25+Assumptions!$F$32)*Assumptions!$F$29*12/1000)/Assumptions!$C$4*Assumptions!$F$23/1000</f>
        <v>1.89324490097574</v>
      </c>
      <c r="S40" s="225" t="n">
        <f aca="false">+(Assumptions!S$15*(Assumptions!$F$28+Assumptions!$F$30)+(1-Assumptions!S$15)*(Assumptions!$F$25+Assumptions!$F$32)*Assumptions!$F$29*12/1000)/Assumptions!$C$4*Assumptions!$F$23/1000</f>
        <v>1.88323387544366</v>
      </c>
      <c r="T40" s="225" t="n">
        <f aca="false">+(Assumptions!T$15*(Assumptions!$F$28+Assumptions!$F$30)+(1-Assumptions!T$15)*(Assumptions!$F$25+Assumptions!$F$32)*Assumptions!$F$29*12/1000)/Assumptions!$C$4*Assumptions!$F$23/1000</f>
        <v>1.87345480537316</v>
      </c>
      <c r="U40" s="225" t="n">
        <f aca="false">+(Assumptions!U$15*(Assumptions!$F$28+Assumptions!$F$30)+(1-Assumptions!U$15)*(Assumptions!$F$25+Assumptions!$F$32)*Assumptions!$F$29*12/1000)/Assumptions!$C$4*Assumptions!$F$23/1000</f>
        <v>1.86390231635619</v>
      </c>
      <c r="V40" s="225" t="n">
        <f aca="false">+(Assumptions!V$15*(Assumptions!$F$28+Assumptions!$F$30)+(1-Assumptions!V$15)*(Assumptions!$F$25+Assumptions!$F$32)*Assumptions!$F$29*12/1000)/Assumptions!$C$4*Assumptions!$F$23/1000</f>
        <v>1.85457115850975</v>
      </c>
      <c r="W40" s="225" t="n">
        <f aca="false">+(Assumptions!W$15*(Assumptions!$F$28+Assumptions!$F$30)+(1-Assumptions!W$15)*(Assumptions!$F$25+Assumptions!$F$32)*Assumptions!$F$29*12/1000)/Assumptions!$C$4*Assumptions!$F$23/1000</f>
        <v>1.84545620359061</v>
      </c>
    </row>
    <row r="42" customFormat="false" ht="13.5" hidden="false" customHeight="false" outlineLevel="0" collapsed="false"/>
    <row r="43" customFormat="false" ht="13.5" hidden="false" customHeight="false" outlineLevel="0" collapsed="false">
      <c r="B43" s="218" t="s">
        <v>116</v>
      </c>
      <c r="C43" s="226" t="n">
        <v>0</v>
      </c>
      <c r="D43" s="221" t="n">
        <v>0</v>
      </c>
      <c r="E43" s="227" t="n">
        <v>1</v>
      </c>
    </row>
    <row r="44" customFormat="false" ht="12.75" hidden="false" customHeight="false" outlineLevel="0" collapsed="false">
      <c r="B44" s="149"/>
      <c r="C44" s="228"/>
      <c r="D44" s="166"/>
      <c r="E44" s="166"/>
      <c r="G44" s="0" t="s">
        <v>86</v>
      </c>
    </row>
    <row r="45" customFormat="false" ht="12.75" hidden="false" customHeight="false" outlineLevel="0" collapsed="false">
      <c r="G45" s="0" t="s">
        <v>86</v>
      </c>
    </row>
    <row r="46" customFormat="false" ht="12.75" hidden="false" customHeight="false" outlineLevel="0" collapsed="false">
      <c r="B46" s="229" t="s">
        <v>117</v>
      </c>
    </row>
    <row r="47" customFormat="false" ht="11.25" hidden="false" customHeight="true" outlineLevel="0" collapsed="false">
      <c r="B47" s="224" t="s">
        <v>113</v>
      </c>
      <c r="C47" s="166"/>
      <c r="D47" s="225"/>
      <c r="E47" s="225"/>
      <c r="F47" s="225"/>
      <c r="G47" s="225" t="n">
        <f aca="false">Assumptions!$C$43*(+(Assumptions!D$15*(Assumptions!$D$28+Assumptions!$D$30)+(1-Assumptions!D$15)*(Assumptions!$D$25+Assumptions!$D$32)*Assumptions!$D$29*12/1000)/Assumptions!$C$4*(Assumptions!$D$24)/1000)</f>
        <v>0</v>
      </c>
      <c r="H47" s="225" t="n">
        <f aca="false">Assumptions!$C$43*(+(Assumptions!E$15*(Assumptions!$D$28+Assumptions!$D$30)+(1-Assumptions!E$15)*(Assumptions!$D$25+Assumptions!$D$32)*Assumptions!$D$29*12/1000)/Assumptions!$C$4*(Assumptions!$D$24)/1000)</f>
        <v>0</v>
      </c>
      <c r="I47" s="225" t="n">
        <f aca="false">Assumptions!$C$43*(+(Assumptions!F$15*(Assumptions!$D$28+Assumptions!$D$30)+(1-Assumptions!F$15)*(Assumptions!$D$25+Assumptions!$D$32)*Assumptions!$D$29*12/1000)/Assumptions!$C$4*(Assumptions!$D$24)/1000)</f>
        <v>0</v>
      </c>
      <c r="J47" s="225" t="n">
        <f aca="false">Assumptions!$C$43*(+(Assumptions!G$15*(Assumptions!$D$28+Assumptions!$D$30)+(1-Assumptions!G$15)*(Assumptions!$D$25+Assumptions!$D$32)*Assumptions!$D$29*12/1000)/Assumptions!$C$4*(Assumptions!$D$24)/1000)</f>
        <v>0</v>
      </c>
      <c r="K47" s="225" t="n">
        <f aca="false">Assumptions!$C$43*(+(Assumptions!H$15*(Assumptions!$D$28+Assumptions!$D$30)+(1-Assumptions!H$15)*(Assumptions!$D$25+Assumptions!$D$32)*Assumptions!$D$29*12/1000)/Assumptions!$C$4*(Assumptions!$D$24)/1000)</f>
        <v>0</v>
      </c>
      <c r="L47" s="225" t="n">
        <f aca="false">Assumptions!$C$43*(+(Assumptions!I$15*(Assumptions!$D$28+Assumptions!$D$30)+(1-Assumptions!I$15)*(Assumptions!$D$25+Assumptions!$D$32)*Assumptions!$D$29*12/1000)/Assumptions!$C$4*(Assumptions!$D$24)/1000)</f>
        <v>0</v>
      </c>
      <c r="M47" s="225" t="n">
        <f aca="false">Assumptions!$C$43*(+(Assumptions!J$15*(Assumptions!$D$28+Assumptions!$D$30)+(1-Assumptions!J$15)*(Assumptions!$D$25+Assumptions!$D$32)*Assumptions!$D$29*12/1000)/Assumptions!$C$4*(Assumptions!$D$24)/1000)</f>
        <v>0</v>
      </c>
      <c r="N47" s="225" t="n">
        <f aca="false">Assumptions!$C$43*(+(Assumptions!K$15*(Assumptions!$D$28+Assumptions!$D$30)+(1-Assumptions!K$15)*(Assumptions!$D$25+Assumptions!$D$32)*Assumptions!$D$29*12/1000)/Assumptions!$C$4*(Assumptions!$D$24)/1000)</f>
        <v>0</v>
      </c>
      <c r="O47" s="225" t="n">
        <f aca="false">Assumptions!$C$43*(+(Assumptions!L$15*(Assumptions!$D$28+Assumptions!$D$30)+(1-Assumptions!L$15)*(Assumptions!$D$25+Assumptions!$D$32)*Assumptions!$D$29*12/1000)/Assumptions!$C$4*(Assumptions!$D$24)/1000)</f>
        <v>0</v>
      </c>
      <c r="P47" s="225" t="n">
        <f aca="false">Assumptions!$C$43*(+(Assumptions!M$15*(Assumptions!$D$28+Assumptions!$D$30)+(1-Assumptions!M$15)*(Assumptions!$D$25+Assumptions!$D$32)*Assumptions!$D$29*12/1000)/Assumptions!$C$4*(Assumptions!$D$24)/1000)</f>
        <v>0</v>
      </c>
      <c r="Q47" s="225" t="n">
        <f aca="false">Assumptions!$C$43*(+(Assumptions!N$15*(Assumptions!$D$28+Assumptions!$D$30)+(1-Assumptions!N$15)*(Assumptions!$D$25+Assumptions!$D$32)*Assumptions!$D$29*12/1000)/Assumptions!$C$4*(Assumptions!$D$24)/1000)</f>
        <v>0</v>
      </c>
      <c r="R47" s="225" t="n">
        <f aca="false">Assumptions!$C$43*(+(Assumptions!O$15*(Assumptions!$D$28+Assumptions!$D$30)+(1-Assumptions!O$15)*(Assumptions!$D$25+Assumptions!$D$32)*Assumptions!$D$29*12/1000)/Assumptions!$C$4*(Assumptions!$D$24)/1000)</f>
        <v>0</v>
      </c>
      <c r="S47" s="225" t="n">
        <f aca="false">Assumptions!$C$43*(+(Assumptions!P$15*(Assumptions!$D$28+Assumptions!$D$30)+(1-Assumptions!P$15)*(Assumptions!$D$25+Assumptions!$D$32)*Assumptions!$D$29*12/1000)/Assumptions!$C$4*(Assumptions!$D$24)/1000)</f>
        <v>0</v>
      </c>
      <c r="T47" s="225" t="n">
        <f aca="false">Assumptions!$C$43*(+(Assumptions!Q$15*(Assumptions!$D$28+Assumptions!$D$30)+(1-Assumptions!Q$15)*(Assumptions!$D$25+Assumptions!$D$32)*Assumptions!$D$29*12/1000)/Assumptions!$C$4*(Assumptions!$D$24)/1000)</f>
        <v>0</v>
      </c>
      <c r="U47" s="225" t="n">
        <f aca="false">Assumptions!$C$43*(+(Assumptions!R$15*(Assumptions!$D$28+Assumptions!$D$30)+(1-Assumptions!R$15)*(Assumptions!$D$25+Assumptions!$D$32)*Assumptions!$D$29*12/1000)/Assumptions!$C$4*(Assumptions!$D$24)/1000)</f>
        <v>0</v>
      </c>
      <c r="V47" s="225" t="n">
        <f aca="false">Assumptions!$C$43*(+(Assumptions!S$15*(Assumptions!$D$28+Assumptions!$D$30)+(1-Assumptions!S$15)*(Assumptions!$D$25+Assumptions!$D$32)*Assumptions!$D$29*12/1000)/Assumptions!$C$4*(Assumptions!$D$24)/1000)</f>
        <v>0</v>
      </c>
      <c r="W47" s="225" t="n">
        <f aca="false">Assumptions!$C$43*(+(Assumptions!T$15*(Assumptions!$D$28+Assumptions!$D$30)+(1-Assumptions!T$15)*(Assumptions!$D$25+Assumptions!$D$32)*Assumptions!$D$29*12/1000)/Assumptions!$C$4*(Assumptions!$D$24)/1000)</f>
        <v>0</v>
      </c>
    </row>
    <row r="48" customFormat="false" ht="12.75" hidden="false" customHeight="false" outlineLevel="0" collapsed="false">
      <c r="B48" s="224" t="s">
        <v>114</v>
      </c>
      <c r="C48" s="166"/>
      <c r="D48" s="225" t="s">
        <v>86</v>
      </c>
      <c r="E48" s="225"/>
      <c r="F48" s="225"/>
      <c r="G48" s="225" t="n">
        <f aca="false">Assumptions!$C$43*(+(Assumptions!D$15*(Assumptions!$E$28+Assumptions!$E$30)+(1-Assumptions!D$15)*(Assumptions!$E$25+Assumptions!$E$32)*Assumptions!$E$29*12/1000)/Assumptions!$C$4*(Assumptions!$E$24)/1000)</f>
        <v>0</v>
      </c>
      <c r="H48" s="225" t="n">
        <f aca="false">Assumptions!$C$43*(+(Assumptions!E$15*(Assumptions!$E$28+Assumptions!$E$30)+(1-Assumptions!E$15)*(Assumptions!$E$25+Assumptions!$E$32)*Assumptions!$E$29*12/1000)/Assumptions!$C$4*(Assumptions!$E$24)/1000)</f>
        <v>0</v>
      </c>
      <c r="I48" s="225" t="n">
        <f aca="false">Assumptions!$C$43*(+(Assumptions!F$15*(Assumptions!$E$28+Assumptions!$E$30)+(1-Assumptions!F$15)*(Assumptions!$E$25+Assumptions!$E$32)*Assumptions!$E$29*12/1000)/Assumptions!$C$4*(Assumptions!$E$24)/1000)</f>
        <v>0</v>
      </c>
      <c r="J48" s="225" t="n">
        <f aca="false">Assumptions!$C$43*(+(Assumptions!G$15*(Assumptions!$E$28+Assumptions!$E$30)+(1-Assumptions!G$15)*(Assumptions!$E$25+Assumptions!$E$32)*Assumptions!$E$29*12/1000)/Assumptions!$C$4*(Assumptions!$E$24)/1000)</f>
        <v>0</v>
      </c>
      <c r="K48" s="225" t="n">
        <f aca="false">Assumptions!$C$43*(+(Assumptions!H$15*(Assumptions!$E$28+Assumptions!$E$30)+(1-Assumptions!H$15)*(Assumptions!$E$25+Assumptions!$E$32)*Assumptions!$E$29*12/1000)/Assumptions!$C$4*(Assumptions!$E$24)/1000)</f>
        <v>0</v>
      </c>
      <c r="L48" s="225" t="n">
        <f aca="false">Assumptions!$C$43*(+(Assumptions!I$15*(Assumptions!$E$28+Assumptions!$E$30)+(1-Assumptions!I$15)*(Assumptions!$E$25+Assumptions!$E$32)*Assumptions!$E$29*12/1000)/Assumptions!$C$4*(Assumptions!$E$24)/1000)</f>
        <v>0</v>
      </c>
      <c r="M48" s="225" t="n">
        <f aca="false">Assumptions!$C$43*(+(Assumptions!J$15*(Assumptions!$E$28+Assumptions!$E$30)+(1-Assumptions!J$15)*(Assumptions!$E$25+Assumptions!$E$32)*Assumptions!$E$29*12/1000)/Assumptions!$C$4*(Assumptions!$E$24)/1000)</f>
        <v>0</v>
      </c>
      <c r="N48" s="225" t="n">
        <f aca="false">Assumptions!$C$43*(+(Assumptions!K$15*(Assumptions!$E$28+Assumptions!$E$30)+(1-Assumptions!K$15)*(Assumptions!$E$25+Assumptions!$E$32)*Assumptions!$E$29*12/1000)/Assumptions!$C$4*(Assumptions!$E$24)/1000)</f>
        <v>0</v>
      </c>
      <c r="O48" s="225" t="n">
        <f aca="false">Assumptions!$C$43*(+(Assumptions!L$15*(Assumptions!$E$28+Assumptions!$E$30)+(1-Assumptions!L$15)*(Assumptions!$E$25+Assumptions!$E$32)*Assumptions!$E$29*12/1000)/Assumptions!$C$4*(Assumptions!$E$24)/1000)</f>
        <v>0</v>
      </c>
      <c r="P48" s="225" t="n">
        <f aca="false">Assumptions!$C$43*(+(Assumptions!M$15*(Assumptions!$E$28+Assumptions!$E$30)+(1-Assumptions!M$15)*(Assumptions!$E$25+Assumptions!$E$32)*Assumptions!$E$29*12/1000)/Assumptions!$C$4*(Assumptions!$E$24)/1000)</f>
        <v>0</v>
      </c>
      <c r="Q48" s="225" t="n">
        <f aca="false">Assumptions!$C$43*(+(Assumptions!N$15*(Assumptions!$E$28+Assumptions!$E$30)+(1-Assumptions!N$15)*(Assumptions!$E$25+Assumptions!$E$32)*Assumptions!$E$29*12/1000)/Assumptions!$C$4*(Assumptions!$E$24)/1000)</f>
        <v>0</v>
      </c>
      <c r="R48" s="225" t="n">
        <f aca="false">Assumptions!$C$43*(+(Assumptions!O$15*(Assumptions!$E$28+Assumptions!$E$30)+(1-Assumptions!O$15)*(Assumptions!$E$25+Assumptions!$E$32)*Assumptions!$E$29*12/1000)/Assumptions!$C$4*(Assumptions!$E$24)/1000)</f>
        <v>0</v>
      </c>
      <c r="S48" s="225" t="n">
        <f aca="false">Assumptions!$C$43*(+(Assumptions!P$15*(Assumptions!$E$28+Assumptions!$E$30)+(1-Assumptions!P$15)*(Assumptions!$E$25+Assumptions!$E$32)*Assumptions!$E$29*12/1000)/Assumptions!$C$4*(Assumptions!$E$24)/1000)</f>
        <v>0</v>
      </c>
      <c r="T48" s="225" t="n">
        <f aca="false">Assumptions!$C$43*(+(Assumptions!Q$15*(Assumptions!$E$28+Assumptions!$E$30)+(1-Assumptions!Q$15)*(Assumptions!$E$25+Assumptions!$E$32)*Assumptions!$E$29*12/1000)/Assumptions!$C$4*(Assumptions!$E$24)/1000)</f>
        <v>0</v>
      </c>
      <c r="U48" s="225" t="n">
        <f aca="false">Assumptions!$C$43*(+(Assumptions!R$15*(Assumptions!$E$28+Assumptions!$E$30)+(1-Assumptions!R$15)*(Assumptions!$E$25+Assumptions!$E$32)*Assumptions!$E$29*12/1000)/Assumptions!$C$4*(Assumptions!$E$24)/1000)</f>
        <v>0</v>
      </c>
      <c r="V48" s="225" t="n">
        <f aca="false">Assumptions!$C$43*(+(Assumptions!S$15*(Assumptions!$E$28+Assumptions!$E$30)+(1-Assumptions!S$15)*(Assumptions!$E$25+Assumptions!$E$32)*Assumptions!$E$29*12/1000)/Assumptions!$C$4*(Assumptions!$E$24)/1000)</f>
        <v>0</v>
      </c>
      <c r="W48" s="225" t="n">
        <f aca="false">Assumptions!$C$43*(+(Assumptions!T$15*(Assumptions!$E$28+Assumptions!$E$30)+(1-Assumptions!T$15)*(Assumptions!$E$25+Assumptions!$E$32)*Assumptions!$E$29*12/1000)/Assumptions!$C$4*(Assumptions!$E$24)/1000)</f>
        <v>0</v>
      </c>
    </row>
    <row r="49" customFormat="false" ht="12.75" hidden="false" customHeight="false" outlineLevel="0" collapsed="false">
      <c r="B49" s="224" t="s">
        <v>115</v>
      </c>
      <c r="C49" s="166"/>
      <c r="D49" s="225"/>
      <c r="E49" s="225"/>
      <c r="F49" s="225"/>
      <c r="G49" s="225" t="n">
        <f aca="false">Assumptions!$C$43*(+(Assumptions!D$15*(Assumptions!$F$28+Assumptions!$F$30)+(1-Assumptions!D$15)*(Assumptions!$F$25+Assumptions!$F$32)*Assumptions!$F$29*12/1000)/Assumptions!$C$4*(Assumptions!$F$24)/1000)</f>
        <v>0</v>
      </c>
      <c r="H49" s="225" t="n">
        <f aca="false">Assumptions!$C$43*(+(Assumptions!E$15*(Assumptions!$F$28+Assumptions!$F$30)+(1-Assumptions!E$15)*(Assumptions!$F$25+Assumptions!$F$32)*Assumptions!$F$29*12/1000)/Assumptions!$C$4*(Assumptions!$F$24)/1000)</f>
        <v>0</v>
      </c>
      <c r="I49" s="225" t="n">
        <f aca="false">Assumptions!$C$43*(+(Assumptions!F$15*(Assumptions!$F$28+Assumptions!$F$30)+(1-Assumptions!F$15)*(Assumptions!$F$25+Assumptions!$F$32)*Assumptions!$F$29*12/1000)/Assumptions!$C$4*(Assumptions!$F$24)/1000)</f>
        <v>0</v>
      </c>
      <c r="J49" s="225" t="n">
        <f aca="false">Assumptions!$C$43*(+(Assumptions!G$15*(Assumptions!$F$28+Assumptions!$F$30)+(1-Assumptions!G$15)*(Assumptions!$F$25+Assumptions!$F$32)*Assumptions!$F$29*12/1000)/Assumptions!$C$4*(Assumptions!$F$24)/1000)</f>
        <v>0</v>
      </c>
      <c r="K49" s="225" t="n">
        <f aca="false">Assumptions!$C$43*(+(Assumptions!H$15*(Assumptions!$F$28+Assumptions!$F$30)+(1-Assumptions!H$15)*(Assumptions!$F$25+Assumptions!$F$32)*Assumptions!$F$29*12/1000)/Assumptions!$C$4*(Assumptions!$F$24)/1000)</f>
        <v>0</v>
      </c>
      <c r="L49" s="225" t="n">
        <f aca="false">Assumptions!$C$43*(+(Assumptions!I$15*(Assumptions!$F$28+Assumptions!$F$30)+(1-Assumptions!I$15)*(Assumptions!$F$25+Assumptions!$F$32)*Assumptions!$F$29*12/1000)/Assumptions!$C$4*(Assumptions!$F$24)/1000)</f>
        <v>0</v>
      </c>
      <c r="M49" s="225" t="n">
        <f aca="false">Assumptions!$C$43*(+(Assumptions!J$15*(Assumptions!$F$28+Assumptions!$F$30)+(1-Assumptions!J$15)*(Assumptions!$F$25+Assumptions!$F$32)*Assumptions!$F$29*12/1000)/Assumptions!$C$4*(Assumptions!$F$24)/1000)</f>
        <v>0</v>
      </c>
      <c r="N49" s="225" t="n">
        <f aca="false">Assumptions!$C$43*(+(Assumptions!K$15*(Assumptions!$F$28+Assumptions!$F$30)+(1-Assumptions!K$15)*(Assumptions!$F$25+Assumptions!$F$32)*Assumptions!$F$29*12/1000)/Assumptions!$C$4*(Assumptions!$F$24)/1000)</f>
        <v>0</v>
      </c>
      <c r="O49" s="225" t="n">
        <f aca="false">Assumptions!$C$43*(+(Assumptions!L$15*(Assumptions!$F$28+Assumptions!$F$30)+(1-Assumptions!L$15)*(Assumptions!$F$25+Assumptions!$F$32)*Assumptions!$F$29*12/1000)/Assumptions!$C$4*(Assumptions!$F$24)/1000)</f>
        <v>0</v>
      </c>
      <c r="P49" s="225" t="n">
        <f aca="false">Assumptions!$C$43*(+(Assumptions!M$15*(Assumptions!$F$28+Assumptions!$F$30)+(1-Assumptions!M$15)*(Assumptions!$F$25+Assumptions!$F$32)*Assumptions!$F$29*12/1000)/Assumptions!$C$4*(Assumptions!$F$24)/1000)</f>
        <v>0</v>
      </c>
      <c r="Q49" s="225" t="n">
        <f aca="false">Assumptions!$C$43*(+(Assumptions!N$15*(Assumptions!$F$28+Assumptions!$F$30)+(1-Assumptions!N$15)*(Assumptions!$F$25+Assumptions!$F$32)*Assumptions!$F$29*12/1000)/Assumptions!$C$4*(Assumptions!$F$24)/1000)</f>
        <v>0</v>
      </c>
      <c r="R49" s="225" t="n">
        <f aca="false">Assumptions!$C$43*(+(Assumptions!O$15*(Assumptions!$F$28+Assumptions!$F$30)+(1-Assumptions!O$15)*(Assumptions!$F$25+Assumptions!$F$32)*Assumptions!$F$29*12/1000)/Assumptions!$C$4*(Assumptions!$F$24)/1000)</f>
        <v>0</v>
      </c>
      <c r="S49" s="225" t="n">
        <f aca="false">Assumptions!$C$43*(+(Assumptions!P$15*(Assumptions!$F$28+Assumptions!$F$30)+(1-Assumptions!P$15)*(Assumptions!$F$25+Assumptions!$F$32)*Assumptions!$F$29*12/1000)/Assumptions!$C$4*(Assumptions!$F$24)/1000)</f>
        <v>0</v>
      </c>
      <c r="T49" s="225" t="n">
        <f aca="false">Assumptions!$C$43*(+(Assumptions!Q$15*(Assumptions!$F$28+Assumptions!$F$30)+(1-Assumptions!Q$15)*(Assumptions!$F$25+Assumptions!$F$32)*Assumptions!$F$29*12/1000)/Assumptions!$C$4*(Assumptions!$F$24)/1000)</f>
        <v>0</v>
      </c>
      <c r="U49" s="225" t="n">
        <f aca="false">Assumptions!$C$43*(+(Assumptions!R$15*(Assumptions!$F$28+Assumptions!$F$30)+(1-Assumptions!R$15)*(Assumptions!$F$25+Assumptions!$F$32)*Assumptions!$F$29*12/1000)/Assumptions!$C$4*(Assumptions!$F$24)/1000)</f>
        <v>0</v>
      </c>
      <c r="V49" s="225" t="n">
        <f aca="false">Assumptions!$C$43*(+(Assumptions!S$15*(Assumptions!$F$28+Assumptions!$F$30)+(1-Assumptions!S$15)*(Assumptions!$F$25+Assumptions!$F$32)*Assumptions!$F$29*12/1000)/Assumptions!$C$4*(Assumptions!$F$24)/1000)</f>
        <v>0</v>
      </c>
      <c r="W49" s="225" t="n">
        <f aca="false">Assumptions!$C$43*(+(Assumptions!T$15*(Assumptions!$F$28+Assumptions!$F$30)+(1-Assumptions!T$15)*(Assumptions!$F$25+Assumptions!$F$32)*Assumptions!$F$29*12/1000)/Assumptions!$C$4*(Assumptions!$F$24)/1000)</f>
        <v>0</v>
      </c>
    </row>
    <row r="50" customFormat="false" ht="12.75" hidden="false" customHeight="false" outlineLevel="0" collapsed="false">
      <c r="B50" s="230" t="s">
        <v>86</v>
      </c>
    </row>
    <row r="52" customFormat="false" ht="12.75" hidden="false" customHeight="false" outlineLevel="0" collapsed="false">
      <c r="G52" s="0" t="s">
        <v>86</v>
      </c>
    </row>
    <row r="53" customFormat="false" ht="12.75" hidden="false" customHeight="false" outlineLevel="0" collapsed="false">
      <c r="Q53" s="0" t="s">
        <v>86</v>
      </c>
    </row>
  </sheetData>
  <dataValidations count="4">
    <dataValidation allowBlank="true" errorStyle="stop" operator="between" showDropDown="false" showErrorMessage="true" showInputMessage="false" sqref="C35" type="list">
      <formula1>$D$35:$I$35</formula1>
      <formula2>0</formula2>
    </dataValidation>
    <dataValidation allowBlank="true" errorStyle="stop" operator="between" showDropDown="false" showErrorMessage="true" showInputMessage="false" sqref="C43:C44" type="list">
      <formula1>$D$43:$E$43</formula1>
      <formula2>0</formula2>
    </dataValidation>
    <dataValidation allowBlank="true" errorStyle="stop" operator="between" showDropDown="false" showErrorMessage="true" showInputMessage="false" sqref="C6" type="list">
      <formula1>$D$6:$F$6</formula1>
      <formula2>0</formula2>
    </dataValidation>
    <dataValidation allowBlank="true" errorStyle="stop" operator="between" showDropDown="false" showErrorMessage="true" showInputMessage="false" sqref="C8" type="list">
      <formula1>$D$8:$F$8</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7.7"/>
    <col collapsed="false" customWidth="true" hidden="false" outlineLevel="0" max="2" min="2" style="0" width="55.85"/>
    <col collapsed="false" customWidth="true" hidden="false" outlineLevel="0" max="3" min="3" style="0" width="8.7"/>
    <col collapsed="false" customWidth="true" hidden="false" outlineLevel="0" max="4" min="4" style="0" width="11.85"/>
    <col collapsed="false" customWidth="true" hidden="false" outlineLevel="0" max="5" min="5" style="0" width="14.41"/>
    <col collapsed="false" customWidth="true" hidden="false" outlineLevel="0" max="6" min="6" style="0" width="12.28"/>
    <col collapsed="false" customWidth="true" hidden="false" outlineLevel="0" max="7" min="7" style="0" width="13.99"/>
    <col collapsed="false" customWidth="true" hidden="false" outlineLevel="0" max="8" min="8" style="0" width="11.42"/>
    <col collapsed="false" customWidth="true" hidden="false" outlineLevel="0" max="13" min="9" style="0" width="13.56"/>
    <col collapsed="false" customWidth="true" hidden="false" outlineLevel="0" max="15" min="14" style="0" width="8.7"/>
    <col collapsed="false" customWidth="true" hidden="false" outlineLevel="0" max="22" min="16" style="0" width="12.28"/>
    <col collapsed="false" customWidth="true" hidden="false" outlineLevel="0" max="23" min="23" style="0" width="13.56"/>
  </cols>
  <sheetData>
    <row r="1" customFormat="false" ht="12.75" hidden="false" customHeight="false" outlineLevel="0" collapsed="false">
      <c r="I1" s="134" t="s">
        <v>80</v>
      </c>
    </row>
    <row r="3" customFormat="false" ht="12.75" hidden="false" customHeight="false" outlineLevel="0" collapsed="false">
      <c r="B3" s="229" t="s">
        <v>118</v>
      </c>
    </row>
    <row r="4" customFormat="false" ht="13.5" hidden="false" customHeight="false" outlineLevel="0" collapsed="false">
      <c r="E4" s="0" t="s">
        <v>86</v>
      </c>
    </row>
    <row r="5" customFormat="false" ht="13.5" hidden="false" customHeight="false" outlineLevel="0" collapsed="false">
      <c r="B5" s="231"/>
      <c r="C5" s="178"/>
      <c r="D5" s="178"/>
      <c r="E5" s="178"/>
      <c r="F5" s="178"/>
      <c r="G5" s="178"/>
      <c r="H5" s="232"/>
      <c r="I5" s="178"/>
      <c r="J5" s="178"/>
      <c r="K5" s="166"/>
      <c r="L5" s="166"/>
      <c r="M5" s="166"/>
      <c r="N5" s="166"/>
    </row>
    <row r="6" customFormat="false" ht="12.75" hidden="false" customHeight="false" outlineLevel="0" collapsed="false">
      <c r="B6" s="233" t="s">
        <v>95</v>
      </c>
      <c r="C6" s="178"/>
      <c r="D6" s="178" t="n">
        <v>1</v>
      </c>
      <c r="E6" s="178" t="n">
        <f aca="false">+D6+1</f>
        <v>2</v>
      </c>
      <c r="F6" s="178" t="n">
        <f aca="false">+E6+1</f>
        <v>3</v>
      </c>
      <c r="G6" s="178" t="n">
        <f aca="false">+F6+1</f>
        <v>4</v>
      </c>
      <c r="H6" s="178" t="n">
        <f aca="false">+G6+1</f>
        <v>5</v>
      </c>
      <c r="I6" s="178" t="n">
        <f aca="false">+H6+1</f>
        <v>6</v>
      </c>
      <c r="J6" s="178" t="n">
        <f aca="false">+I6+1</f>
        <v>7</v>
      </c>
      <c r="K6" s="178" t="n">
        <f aca="false">+J6+1</f>
        <v>8</v>
      </c>
      <c r="L6" s="178" t="n">
        <f aca="false">+K6+1</f>
        <v>9</v>
      </c>
      <c r="M6" s="178" t="n">
        <f aca="false">+L6+1</f>
        <v>10</v>
      </c>
      <c r="N6" s="178" t="n">
        <f aca="false">+M6+1</f>
        <v>11</v>
      </c>
      <c r="O6" s="178" t="n">
        <f aca="false">+N6+1</f>
        <v>12</v>
      </c>
      <c r="P6" s="178" t="n">
        <f aca="false">+O6+1</f>
        <v>13</v>
      </c>
      <c r="Q6" s="178" t="n">
        <f aca="false">+P6+1</f>
        <v>14</v>
      </c>
      <c r="R6" s="178" t="n">
        <f aca="false">+Q6+1</f>
        <v>15</v>
      </c>
      <c r="S6" s="178" t="n">
        <f aca="false">+R6+1</f>
        <v>16</v>
      </c>
      <c r="T6" s="178" t="n">
        <f aca="false">+S6+1</f>
        <v>17</v>
      </c>
      <c r="U6" s="178" t="n">
        <f aca="false">+T6+1</f>
        <v>18</v>
      </c>
      <c r="V6" s="178" t="n">
        <f aca="false">+U6+1</f>
        <v>19</v>
      </c>
      <c r="W6" s="234" t="n">
        <f aca="false">+V6+1</f>
        <v>20</v>
      </c>
    </row>
    <row r="7" customFormat="false" ht="12.75" hidden="false" customHeight="false" outlineLevel="0" collapsed="false">
      <c r="B7" s="224" t="s">
        <v>119</v>
      </c>
      <c r="C7" s="166"/>
      <c r="D7" s="235" t="s">
        <v>120</v>
      </c>
      <c r="E7" s="166"/>
      <c r="F7" s="166"/>
      <c r="G7" s="166" t="s">
        <v>86</v>
      </c>
      <c r="H7" s="166"/>
      <c r="I7" s="166"/>
      <c r="J7" s="166"/>
      <c r="K7" s="166"/>
      <c r="L7" s="166"/>
      <c r="M7" s="166"/>
      <c r="N7" s="166"/>
      <c r="O7" s="166"/>
      <c r="P7" s="166"/>
      <c r="Q7" s="166"/>
      <c r="R7" s="166"/>
      <c r="S7" s="166"/>
      <c r="T7" s="166"/>
      <c r="U7" s="166"/>
      <c r="V7" s="166"/>
      <c r="W7" s="171"/>
    </row>
    <row r="8" customFormat="false" ht="12.75" hidden="false" customHeight="false" outlineLevel="0" collapsed="false">
      <c r="B8" s="165" t="s">
        <v>121</v>
      </c>
      <c r="C8" s="166"/>
      <c r="D8" s="225" t="n">
        <f aca="false">(Assumptions!D$14*Assumptions!$D$28+(1-Assumptions!D$14)*Assumptions!$D$25*Assumptions!$D$29*12/1000)/Assumptions!$C$4*Assumptions!$D$23/1000</f>
        <v>1.94799388235294</v>
      </c>
      <c r="E8" s="225" t="n">
        <f aca="false">(Assumptions!E$14*Assumptions!$D$28+(1-Assumptions!E$14)*Assumptions!$D$25*Assumptions!$D$29*12/1000)/Assumptions!$C$4*Assumptions!$D$23/1000</f>
        <v>1.89973201002353</v>
      </c>
      <c r="F8" s="225" t="n">
        <f aca="false">(Assumptions!F$14*Assumptions!$D$28+(1-Assumptions!F$14)*Assumptions!$D$25*Assumptions!$D$29*12/1000)/Assumptions!$C$4*Assumptions!$D$23/1000</f>
        <v>1.8702057875018</v>
      </c>
      <c r="G8" s="225" t="n">
        <f aca="false">(Assumptions!G$14*Assumptions!$D$28+(1-Assumptions!G$14)*Assumptions!$D$25*Assumptions!$D$29*12/1000)/Assumptions!$C$4*Assumptions!$D$23/1000</f>
        <v>1.84840607571496</v>
      </c>
      <c r="H8" s="225" t="n">
        <f aca="false">(Assumptions!H$14*Assumptions!$D$28+(1-Assumptions!H$14)*Assumptions!$D$25*Assumptions!$D$29*12/1000)/Assumptions!$C$4*Assumptions!$D$23/1000</f>
        <v>1.83681901472288</v>
      </c>
      <c r="I8" s="225" t="n">
        <f aca="false">(Assumptions!I$14*Assumptions!$D$28+(1-Assumptions!I$14)*Assumptions!$D$25*Assumptions!$D$29*12/1000)/Assumptions!$C$4*Assumptions!$D$23/1000</f>
        <v>1.82561695736125</v>
      </c>
      <c r="J8" s="225" t="n">
        <f aca="false">(Assumptions!J$14*Assumptions!$D$28+(1-Assumptions!J$14)*Assumptions!$D$25*Assumptions!$D$29*12/1000)/Assumptions!$C$4*Assumptions!$D$23/1000</f>
        <v>1.81937074012189</v>
      </c>
      <c r="K8" s="225" t="n">
        <f aca="false">(Assumptions!K$14*Assumptions!$D$28+(1-Assumptions!K$14)*Assumptions!$D$25*Assumptions!$D$29*12/1000)/Assumptions!$C$4*Assumptions!$D$23/1000</f>
        <v>1.81300788299428</v>
      </c>
      <c r="L8" s="225" t="n">
        <f aca="false">(Assumptions!L$14*Assumptions!$D$28+(1-Assumptions!L$14)*Assumptions!$D$25*Assumptions!$D$29*12/1000)/Assumptions!$C$4*Assumptions!$D$23/1000</f>
        <v>1.80985729174199</v>
      </c>
      <c r="M8" s="225" t="n">
        <f aca="false">(Assumptions!M$14*Assumptions!$D$28+(1-Assumptions!M$14)*Assumptions!$D$25*Assumptions!$D$29*12/1000)/Assumptions!$C$4*Assumptions!$D$23/1000</f>
        <v>1.80602630950298</v>
      </c>
      <c r="N8" s="225" t="n">
        <f aca="false">(Assumptions!N$14*Assumptions!$D$28+(1-Assumptions!N$14)*Assumptions!$D$25*Assumptions!$D$29*12/1000)/Assumptions!$C$4*Assumptions!$D$23/1000</f>
        <v>1.80232213277608</v>
      </c>
      <c r="O8" s="225" t="n">
        <f aca="false">(Assumptions!O$14*Assumptions!$D$28+(1-Assumptions!O$14)*Assumptions!$D$25*Assumptions!$D$29*12/1000)/Assumptions!$C$4*Assumptions!$D$23/1000</f>
        <v>1.79874056429884</v>
      </c>
      <c r="P8" s="225" t="n">
        <f aca="false">(Assumptions!P$14*Assumptions!$D$28+(1-Assumptions!P$14)*Assumptions!$D$25*Assumptions!$D$29*12/1000)/Assumptions!$C$4*Assumptions!$D$23/1000</f>
        <v>1.79527754573819</v>
      </c>
      <c r="Q8" s="225" t="n">
        <f aca="false">(Assumptions!Q$14*Assumptions!$D$28+(1-Assumptions!Q$14)*Assumptions!$D$25*Assumptions!$D$29*12/1000)/Assumptions!$C$4*Assumptions!$D$23/1000</f>
        <v>1.79192915309191</v>
      </c>
      <c r="R8" s="225" t="n">
        <f aca="false">(Assumptions!R$14*Assumptions!$D$28+(1-Assumptions!R$14)*Assumptions!$D$25*Assumptions!$D$29*12/1000)/Assumptions!$C$4*Assumptions!$D$23/1000</f>
        <v>1.78869159224221</v>
      </c>
      <c r="S8" s="225" t="n">
        <f aca="false">(Assumptions!S$14*Assumptions!$D$28+(1-Assumptions!S$14)*Assumptions!$D$25*Assumptions!$D$29*12/1000)/Assumptions!$C$4*Assumptions!$D$23/1000</f>
        <v>1.78556119465664</v>
      </c>
      <c r="T8" s="225" t="n">
        <f aca="false">(Assumptions!T$14*Assumptions!$D$28+(1-Assumptions!T$14)*Assumptions!$D$25*Assumptions!$D$29*12/1000)/Assumptions!$C$4*Assumptions!$D$23/1000</f>
        <v>1.78253441323115</v>
      </c>
      <c r="U8" s="225" t="n">
        <f aca="false">(Assumptions!U$14*Assumptions!$D$28+(1-Assumptions!U$14)*Assumptions!$D$25*Assumptions!$D$29*12/1000)/Assumptions!$C$4*Assumptions!$D$23/1000</f>
        <v>1.77960781827085</v>
      </c>
      <c r="V8" s="225" t="n">
        <f aca="false">(Assumptions!V$14*Assumptions!$D$28+(1-Assumptions!V$14)*Assumptions!$D$25*Assumptions!$D$29*12/1000)/Assumptions!$C$4*Assumptions!$D$23/1000</f>
        <v>1.77677809360373</v>
      </c>
      <c r="W8" s="225" t="n">
        <f aca="false">(Assumptions!W$14*Assumptions!$D$28+(1-Assumptions!W$14)*Assumptions!$D$25*Assumptions!$D$29*12/1000)/Assumptions!$C$4*Assumptions!$D$23/1000</f>
        <v>1.7740420328231</v>
      </c>
    </row>
    <row r="9" customFormat="false" ht="12.75" hidden="false" customHeight="false" outlineLevel="0" collapsed="false">
      <c r="B9" s="165" t="s">
        <v>122</v>
      </c>
      <c r="C9" s="166"/>
      <c r="D9" s="225"/>
      <c r="E9" s="225"/>
      <c r="F9" s="225"/>
      <c r="G9" s="225" t="n">
        <f aca="false">+Assumptions!$C$43*((Assumptions!D$14*Assumptions!$D$28+(1-Assumptions!D$14)*Assumptions!$D$25*Assumptions!$D$29*12/1000)/Assumptions!$C$4*(Assumptions!$D$24)/1000)</f>
        <v>0</v>
      </c>
      <c r="H9" s="225" t="n">
        <f aca="false">+Assumptions!$C$43*((Assumptions!E$14*Assumptions!$D$28+(1-Assumptions!E$14)*Assumptions!$D$25*Assumptions!$D$29*12/1000)/Assumptions!$C$4*(Assumptions!$D$24)/1000)</f>
        <v>0</v>
      </c>
      <c r="I9" s="225" t="n">
        <f aca="false">+Assumptions!$C$43*((Assumptions!F$14*Assumptions!$D$28+(1-Assumptions!F$14)*Assumptions!$D$25*Assumptions!$D$29*12/1000)/Assumptions!$C$4*(Assumptions!$D$24)/1000)</f>
        <v>0</v>
      </c>
      <c r="J9" s="225" t="n">
        <f aca="false">+Assumptions!$C$43*((Assumptions!G$14*Assumptions!$D$28+(1-Assumptions!G$14)*Assumptions!$D$25*Assumptions!$D$29*12/1000)/Assumptions!$C$4*(Assumptions!$D$24)/1000)</f>
        <v>0</v>
      </c>
      <c r="K9" s="225" t="n">
        <f aca="false">+Assumptions!$C$43*((Assumptions!H$14*Assumptions!$D$28+(1-Assumptions!H$14)*Assumptions!$D$25*Assumptions!$D$29*12/1000)/Assumptions!$C$4*(Assumptions!$D$24)/1000)</f>
        <v>0</v>
      </c>
      <c r="L9" s="225" t="n">
        <f aca="false">+Assumptions!$C$43*((Assumptions!I$14*Assumptions!$D$28+(1-Assumptions!I$14)*Assumptions!$D$25*Assumptions!$D$29*12/1000)/Assumptions!$C$4*(Assumptions!$D$24)/1000)</f>
        <v>0</v>
      </c>
      <c r="M9" s="225" t="n">
        <f aca="false">+Assumptions!$C$43*((Assumptions!J$14*Assumptions!$D$28+(1-Assumptions!J$14)*Assumptions!$D$25*Assumptions!$D$29*12/1000)/Assumptions!$C$4*(Assumptions!$D$24)/1000)</f>
        <v>0</v>
      </c>
      <c r="N9" s="225" t="n">
        <f aca="false">+Assumptions!$C$43*((Assumptions!K$14*Assumptions!$D$28+(1-Assumptions!K$14)*Assumptions!$D$25*Assumptions!$D$29*12/1000)/Assumptions!$C$4*(Assumptions!$D$24)/1000)</f>
        <v>0</v>
      </c>
      <c r="O9" s="225" t="n">
        <f aca="false">+Assumptions!$C$43*((Assumptions!L$14*Assumptions!$D$28+(1-Assumptions!L$14)*Assumptions!$D$25*Assumptions!$D$29*12/1000)/Assumptions!$C$4*(Assumptions!$D$24)/1000)</f>
        <v>0</v>
      </c>
      <c r="P9" s="225" t="n">
        <f aca="false">+Assumptions!$C$43*((Assumptions!M$14*Assumptions!$D$28+(1-Assumptions!M$14)*Assumptions!$D$25*Assumptions!$D$29*12/1000)/Assumptions!$C$4*(Assumptions!$D$24)/1000)</f>
        <v>0</v>
      </c>
      <c r="Q9" s="225" t="n">
        <f aca="false">+Assumptions!$C$43*((Assumptions!N$14*Assumptions!$D$28+(1-Assumptions!N$14)*Assumptions!$D$25*Assumptions!$D$29*12/1000)/Assumptions!$C$4*(Assumptions!$D$24)/1000)</f>
        <v>0</v>
      </c>
      <c r="R9" s="225" t="n">
        <f aca="false">+Assumptions!$C$43*((Assumptions!O$14*Assumptions!$D$28+(1-Assumptions!O$14)*Assumptions!$D$25*Assumptions!$D$29*12/1000)/Assumptions!$C$4*(Assumptions!$D$24)/1000)</f>
        <v>0</v>
      </c>
      <c r="S9" s="225" t="n">
        <f aca="false">+Assumptions!$C$43*((Assumptions!P$14*Assumptions!$D$28+(1-Assumptions!P$14)*Assumptions!$D$25*Assumptions!$D$29*12/1000)/Assumptions!$C$4*(Assumptions!$D$24)/1000)</f>
        <v>0</v>
      </c>
      <c r="T9" s="225" t="n">
        <f aca="false">+Assumptions!$C$43*((Assumptions!Q$14*Assumptions!$D$28+(1-Assumptions!Q$14)*Assumptions!$D$25*Assumptions!$D$29*12/1000)/Assumptions!$C$4*(Assumptions!$D$24)/1000)</f>
        <v>0</v>
      </c>
      <c r="U9" s="225" t="n">
        <f aca="false">+Assumptions!$C$43*((Assumptions!R$14*Assumptions!$D$28+(1-Assumptions!R$14)*Assumptions!$D$25*Assumptions!$D$29*12/1000)/Assumptions!$C$4*(Assumptions!$D$24)/1000)</f>
        <v>0</v>
      </c>
      <c r="V9" s="225" t="n">
        <f aca="false">+Assumptions!$C$43*((Assumptions!S$14*Assumptions!$D$28+(1-Assumptions!S$14)*Assumptions!$D$25*Assumptions!$D$29*12/1000)/Assumptions!$C$4*(Assumptions!$D$24)/1000)</f>
        <v>0</v>
      </c>
      <c r="W9" s="225" t="n">
        <f aca="false">+Assumptions!$C$43*((Assumptions!T$14*Assumptions!$D$28+(1-Assumptions!T$14)*Assumptions!$D$25*Assumptions!$D$29*12/1000)/Assumptions!$C$4*(Assumptions!$D$24)/1000)</f>
        <v>0</v>
      </c>
    </row>
    <row r="10" customFormat="false" ht="12.75" hidden="false" customHeight="false" outlineLevel="0" collapsed="false">
      <c r="B10" s="165"/>
      <c r="C10" s="166"/>
      <c r="D10" s="225"/>
      <c r="E10" s="225"/>
      <c r="F10" s="225"/>
      <c r="G10" s="225" t="s">
        <v>86</v>
      </c>
      <c r="H10" s="225"/>
      <c r="I10" s="225"/>
      <c r="J10" s="225"/>
      <c r="K10" s="225"/>
      <c r="L10" s="225"/>
      <c r="M10" s="225"/>
      <c r="N10" s="225"/>
      <c r="O10" s="225"/>
      <c r="P10" s="225"/>
      <c r="Q10" s="225"/>
      <c r="R10" s="225"/>
      <c r="S10" s="225"/>
      <c r="T10" s="225"/>
      <c r="U10" s="225"/>
      <c r="V10" s="225"/>
      <c r="W10" s="236"/>
    </row>
    <row r="11" customFormat="false" ht="11.25" hidden="false" customHeight="true" outlineLevel="0" collapsed="false">
      <c r="B11" s="165" t="s">
        <v>123</v>
      </c>
      <c r="C11" s="166"/>
      <c r="D11" s="237" t="n">
        <f aca="false">D8</f>
        <v>1.94799388235294</v>
      </c>
      <c r="E11" s="237" t="n">
        <f aca="false">E8</f>
        <v>1.89973201002353</v>
      </c>
      <c r="F11" s="237" t="n">
        <f aca="false">F8</f>
        <v>1.8702057875018</v>
      </c>
      <c r="G11" s="225" t="n">
        <f aca="false">IF(Assumptions!$C$35=1,Assumptions!D$38,G8)</f>
        <v>1.84840607571496</v>
      </c>
      <c r="H11" s="225" t="n">
        <f aca="false">IF(Assumptions!$C$35=1,Assumptions!E$38,IF(Assumptions!$C$35=2,Assumptions!E$38,H8))</f>
        <v>1.83681901472288</v>
      </c>
      <c r="I11" s="225" t="n">
        <f aca="false">IF(Assumptions!$C$35=1,Assumptions!F$38,IF(Assumptions!$C$35=2,Assumptions!F$38,IF(Assumptions!$C$35=3,Assumptions!F$38,I8)))</f>
        <v>2.03311968013026</v>
      </c>
      <c r="J11" s="225" t="n">
        <f aca="false">IF(Assumptions!$C$35=1,Assumptions!G$38,IF(Assumptions!$C$35=2,Assumptions!G$38,IF(Assumptions!$C$35=3,Assumptions!G$38,IF(Assumptions!$C$35=4,Assumptions!G$38,J8))))</f>
        <v>2.02576359923841</v>
      </c>
      <c r="K11" s="225" t="n">
        <f aca="false">IF(Assumptions!$C$35=1,Assumptions!H$38,IF(Assumptions!$C$35=2,Assumptions!H$38,IF(Assumptions!$C$35=3,Assumptions!H$38,IF(Assumptions!$C$35=4,Assumptions!H$38,IF(Assumptions!$C$35=5,Assumptions!H$38,K8)))))</f>
        <v>2.02168793623821</v>
      </c>
      <c r="L11" s="225" t="n">
        <f aca="false">+(Assumptions!I$15*(Assumptions!$D$28+Assumptions!$D$30)+(1-Assumptions!I$15)*(Assumptions!$D$25+Assumptions!$D$32)*Assumptions!$D$29*12/1000)/Assumptions!$C$4*Assumptions!$D$23/1000</f>
        <v>2.01765171355369</v>
      </c>
      <c r="M11" s="225" t="n">
        <f aca="false">+(Assumptions!J$15*(Assumptions!$D$28+Assumptions!$D$30)+(1-Assumptions!J$15)*(Assumptions!$D$25+Assumptions!$D$32)*Assumptions!$D$29*12/1000)/Assumptions!$C$4*Assumptions!$D$23/1000</f>
        <v>2.01534361760744</v>
      </c>
      <c r="N11" s="225" t="n">
        <f aca="false">+(Assumptions!K$15*(Assumptions!$D$28+Assumptions!$D$30)+(1-Assumptions!K$15)*(Assumptions!$D$25+Assumptions!$D$32)*Assumptions!$D$29*12/1000)/Assumptions!$C$4*Assumptions!$D$23/1000</f>
        <v>2.01295724562414</v>
      </c>
      <c r="O11" s="225" t="n">
        <f aca="false">+(Assumptions!L$15*(Assumptions!$D$28+Assumptions!$D$30)+(1-Assumptions!L$15)*(Assumptions!$D$25+Assumptions!$D$32)*Assumptions!$D$29*12/1000)/Assumptions!$C$4*Assumptions!$D$23/1000</f>
        <v>2.0117566534237</v>
      </c>
      <c r="P11" s="225" t="n">
        <f aca="false">+(Assumptions!M$15*(Assumptions!$D$28+Assumptions!$D$30)+(1-Assumptions!M$15)*(Assumptions!$D$25+Assumptions!$D$32)*Assumptions!$D$29*12/1000)/Assumptions!$C$4*Assumptions!$D$23/1000</f>
        <v>2.01028486352858</v>
      </c>
      <c r="Q11" s="225" t="n">
        <f aca="false">+(Assumptions!N$15*(Assumptions!$D$28+Assumptions!$D$30)+(1-Assumptions!N$15)*(Assumptions!$D$25+Assumptions!$D$32)*Assumptions!$D$29*12/1000)/Assumptions!$C$4*Assumptions!$D$23/1000</f>
        <v>2.00884717500532</v>
      </c>
      <c r="R11" s="225" t="n">
        <f aca="false">+(Assumptions!O$15*(Assumptions!$D$28+Assumptions!$D$30)+(1-Assumptions!O$15)*(Assumptions!$D$25+Assumptions!$D$32)*Assumptions!$D$29*12/1000)/Assumptions!$C$4*Assumptions!$D$23/1000</f>
        <v>2.00744279772516</v>
      </c>
      <c r="S11" s="225" t="n">
        <f aca="false">+(Assumptions!P$15*(Assumptions!$D$28+Assumptions!$D$30)+(1-Assumptions!P$15)*(Assumptions!$D$25+Assumptions!$D$32)*Assumptions!$D$29*12/1000)/Assumptions!$C$4*Assumptions!$D$23/1000</f>
        <v>2.00607095986657</v>
      </c>
      <c r="T11" s="225" t="n">
        <f aca="false">+(Assumptions!Q$15*(Assumptions!$D$28+Assumptions!$D$30)+(1-Assumptions!Q$15)*(Assumptions!$D$25+Assumptions!$D$32)*Assumptions!$D$29*12/1000)/Assumptions!$C$4*Assumptions!$D$23/1000</f>
        <v>2.00473090749117</v>
      </c>
      <c r="U11" s="225" t="n">
        <f aca="false">+(Assumptions!R$15*(Assumptions!$D$28+Assumptions!$D$30)+(1-Assumptions!R$15)*(Assumptions!$D$25+Assumptions!$D$32)*Assumptions!$D$29*12/1000)/Assumptions!$C$4*Assumptions!$D$23/1000</f>
        <v>2.0034219041293</v>
      </c>
      <c r="V11" s="225" t="n">
        <f aca="false">+(Assumptions!S$15*(Assumptions!$D$28+Assumptions!$D$30)+(1-Assumptions!S$15)*(Assumptions!$D$25+Assumptions!$D$32)*Assumptions!$D$29*12/1000)/Assumptions!$C$4*Assumptions!$D$23/1000</f>
        <v>2.00214323037533</v>
      </c>
      <c r="W11" s="225" t="n">
        <f aca="false">+(Assumptions!T$15*(Assumptions!$D$28+Assumptions!$D$30)+(1-Assumptions!T$15)*(Assumptions!$D$25+Assumptions!$D$32)*Assumptions!$D$29*12/1000)/Assumptions!$C$4*Assumptions!$D$23/1000</f>
        <v>2.00089418349224</v>
      </c>
      <c r="X11" s="225"/>
      <c r="Y11" s="225"/>
      <c r="Z11" s="225"/>
    </row>
    <row r="12" customFormat="false" ht="11.25" hidden="false" customHeight="true" outlineLevel="0" collapsed="false">
      <c r="B12" s="165" t="s">
        <v>124</v>
      </c>
      <c r="C12" s="166"/>
      <c r="D12" s="225"/>
      <c r="E12" s="225"/>
      <c r="F12" s="225"/>
      <c r="G12" s="225" t="n">
        <f aca="false">G9</f>
        <v>0</v>
      </c>
      <c r="H12" s="225" t="n">
        <f aca="false">H9</f>
        <v>0</v>
      </c>
      <c r="I12" s="225" t="n">
        <f aca="false">IF(Assumptions!$C$35=1,Assumptions!G$47,I9)</f>
        <v>0</v>
      </c>
      <c r="J12" s="225" t="n">
        <f aca="false">IF(Assumptions!$C$35=1,Assumptions!H$47,IF(Assumptions!$C$35=2,Assumptions!H$47,J9))</f>
        <v>0</v>
      </c>
      <c r="K12" s="225" t="n">
        <f aca="false">IF(Assumptions!$C$35=1,Assumptions!I$47,IF(Assumptions!$C$35=2,Assumptions!I$47,IF(Assumptions!$C$35=3,Assumptions!I$47,K9)))</f>
        <v>0</v>
      </c>
      <c r="L12" s="225" t="n">
        <f aca="false">IF(Assumptions!$C$35=1,Assumptions!J$47,IF(Assumptions!$C$35=2,Assumptions!J$47,IF(Assumptions!$C$35=3,Assumptions!J$47,IF(Assumptions!$C$35=4,Assumptions!J$47,L9))))</f>
        <v>0</v>
      </c>
      <c r="M12" s="225" t="n">
        <f aca="false">IF(Assumptions!$C$35=1,Assumptions!K$47,IF(Assumptions!$C$35=2,Assumptions!K$47,IF(Assumptions!$C$35=3,Assumptions!K$47,IF(Assumptions!$C$35=4,Assumptions!K$47,IF(Assumptions!$C$35=5,Assumptions!K$47,M9)))))</f>
        <v>0</v>
      </c>
      <c r="N12" s="225" t="n">
        <f aca="false">Assumptions!$C$43*(+(Assumptions!I$15*(Assumptions!$D$28+Assumptions!$D$30)+(1-Assumptions!I$15)*(Assumptions!$D$25+Assumptions!$D$32)*Assumptions!$D$29*12/1000)/Assumptions!$C$4*(Assumptions!$D$24/1000))</f>
        <v>0</v>
      </c>
      <c r="O12" s="225" t="n">
        <f aca="false">Assumptions!$C$43*(+(Assumptions!J$15*(Assumptions!$D$28+Assumptions!$D$30)+(1-Assumptions!J$15)*(Assumptions!$D$25+Assumptions!$D$32)*Assumptions!$D$29*12/1000)/Assumptions!$C$4*(Assumptions!$D$24/1000))</f>
        <v>0</v>
      </c>
      <c r="P12" s="225" t="n">
        <f aca="false">Assumptions!$C$43*(+(Assumptions!K$15*(Assumptions!$D$28+Assumptions!$D$30)+(1-Assumptions!K$15)*(Assumptions!$D$25+Assumptions!$D$32)*Assumptions!$D$29*12/1000)/Assumptions!$C$4*(Assumptions!$D$24/1000))</f>
        <v>0</v>
      </c>
      <c r="Q12" s="225" t="n">
        <f aca="false">Assumptions!$C$43*(+(Assumptions!L$15*(Assumptions!$D$28+Assumptions!$D$30)+(1-Assumptions!L$15)*(Assumptions!$D$25+Assumptions!$D$32)*Assumptions!$D$29*12/1000)/Assumptions!$C$4*(Assumptions!$D$24/1000))</f>
        <v>0</v>
      </c>
      <c r="R12" s="225" t="n">
        <f aca="false">Assumptions!$C$43*(+(Assumptions!M$15*(Assumptions!$D$28+Assumptions!$D$30)+(1-Assumptions!M$15)*(Assumptions!$D$25+Assumptions!$D$32)*Assumptions!$D$29*12/1000)/Assumptions!$C$4*(Assumptions!$D$24/1000))</f>
        <v>0</v>
      </c>
      <c r="S12" s="225" t="n">
        <f aca="false">Assumptions!$C$43*(+(Assumptions!N$15*(Assumptions!$D$28+Assumptions!$D$30)+(1-Assumptions!N$15)*(Assumptions!$D$25+Assumptions!$D$32)*Assumptions!$D$29*12/1000)/Assumptions!$C$4*(Assumptions!$D$24/1000))</f>
        <v>0</v>
      </c>
      <c r="T12" s="225" t="n">
        <f aca="false">Assumptions!$C$43*(+(Assumptions!O$15*(Assumptions!$D$28+Assumptions!$D$30)+(1-Assumptions!O$15)*(Assumptions!$D$25+Assumptions!$D$32)*Assumptions!$D$29*12/1000)/Assumptions!$C$4*(Assumptions!$D$24/1000))</f>
        <v>0</v>
      </c>
      <c r="U12" s="225" t="n">
        <f aca="false">Assumptions!$C$43*(+(Assumptions!P$15*(Assumptions!$D$28+Assumptions!$D$30)+(1-Assumptions!P$15)*(Assumptions!$D$25+Assumptions!$D$32)*Assumptions!$D$29*12/1000)/Assumptions!$C$4*(Assumptions!$D$24/1000))</f>
        <v>0</v>
      </c>
      <c r="V12" s="225" t="n">
        <f aca="false">Assumptions!$C$43*(+(Assumptions!Q$15*(Assumptions!$D$28+Assumptions!$D$30)+(1-Assumptions!Q$15)*(Assumptions!$D$25+Assumptions!$D$32)*Assumptions!$D$29*12/1000)/Assumptions!$C$4*(Assumptions!$D$24/1000))</f>
        <v>0</v>
      </c>
      <c r="W12" s="225" t="n">
        <f aca="false">Assumptions!$C$43*(+(Assumptions!R$15*(Assumptions!$D$28+Assumptions!$D$30)+(1-Assumptions!R$15)*(Assumptions!$D$25+Assumptions!$D$32)*Assumptions!$D$29*12/1000)/Assumptions!$C$4*(Assumptions!$D$24/1000))</f>
        <v>0</v>
      </c>
      <c r="X12" s="225"/>
      <c r="Y12" s="225"/>
    </row>
    <row r="13" customFormat="false" ht="11.25" hidden="false" customHeight="true" outlineLevel="0" collapsed="false">
      <c r="B13" s="165"/>
      <c r="C13" s="166"/>
      <c r="D13" s="225"/>
      <c r="E13" s="225"/>
      <c r="F13" s="225"/>
      <c r="G13" s="225"/>
      <c r="H13" s="225"/>
      <c r="I13" s="225"/>
      <c r="J13" s="225"/>
      <c r="K13" s="225"/>
      <c r="L13" s="225"/>
      <c r="M13" s="225"/>
      <c r="N13" s="225"/>
      <c r="O13" s="225"/>
      <c r="P13" s="225"/>
      <c r="Q13" s="225"/>
      <c r="R13" s="225"/>
      <c r="S13" s="225"/>
      <c r="T13" s="225"/>
      <c r="U13" s="225"/>
      <c r="V13" s="225"/>
      <c r="W13" s="225"/>
    </row>
    <row r="14" customFormat="false" ht="12.75" hidden="false" customHeight="false" outlineLevel="0" collapsed="false">
      <c r="B14" s="165" t="s">
        <v>125</v>
      </c>
      <c r="C14" s="166"/>
      <c r="D14" s="225" t="n">
        <f aca="false">(+D11+D12-D8-D9)</f>
        <v>0</v>
      </c>
      <c r="E14" s="225" t="n">
        <f aca="false">(+E11+E12-E8-E9)</f>
        <v>0</v>
      </c>
      <c r="F14" s="225" t="n">
        <f aca="false">(+F11+F12-F8-F9)</f>
        <v>0</v>
      </c>
      <c r="G14" s="225" t="n">
        <f aca="false">(+G11+G12-G8-G9)</f>
        <v>0</v>
      </c>
      <c r="H14" s="225" t="n">
        <f aca="false">(+H11+H12-H8-H9)</f>
        <v>0</v>
      </c>
      <c r="I14" s="225" t="n">
        <f aca="false">(+I11+I12-I8-I9)</f>
        <v>0.20750272276901</v>
      </c>
      <c r="J14" s="225" t="n">
        <f aca="false">(+J11+J12-J8-J9)</f>
        <v>0.206392859116523</v>
      </c>
      <c r="K14" s="225" t="n">
        <f aca="false">(+K11+K12-K8-K9)</f>
        <v>0.208680053243927</v>
      </c>
      <c r="L14" s="225" t="n">
        <f aca="false">(+L11+L12-L8-L9)</f>
        <v>0.207794421811693</v>
      </c>
      <c r="M14" s="225" t="n">
        <f aca="false">(+M11+M12-M8-M9)</f>
        <v>0.209317308104457</v>
      </c>
      <c r="N14" s="225" t="n">
        <f aca="false">(+N11+N12-N8-N9)</f>
        <v>0.210635112848061</v>
      </c>
      <c r="O14" s="225" t="n">
        <f aca="false">(+O11+O12-O8-O9)</f>
        <v>0.213016089124858</v>
      </c>
      <c r="P14" s="225" t="n">
        <f aca="false">(+P11+P12-P8-P9)</f>
        <v>0.215007317790381</v>
      </c>
      <c r="Q14" s="225" t="n">
        <f aca="false">(+Q11+Q12-Q8-Q9)</f>
        <v>0.216918021913417</v>
      </c>
      <c r="R14" s="225" t="n">
        <f aca="false">(+R11+R12-R8-R9)</f>
        <v>0.218751205482944</v>
      </c>
      <c r="S14" s="225" t="n">
        <f aca="false">(+S11+S12-S8-S9)</f>
        <v>0.220509765209928</v>
      </c>
      <c r="T14" s="225" t="n">
        <f aca="false">(+T11+T12-T8-T9)</f>
        <v>0.222196494260014</v>
      </c>
      <c r="U14" s="225" t="n">
        <f aca="false">(+U11+U12-U8-U9)</f>
        <v>0.223814085858454</v>
      </c>
      <c r="V14" s="225" t="n">
        <f aca="false">(+V11+V12-V8-V9)</f>
        <v>0.225365136771601</v>
      </c>
      <c r="W14" s="225" t="n">
        <f aca="false">(+W11+W12-W8-W9)</f>
        <v>0.226852150669147</v>
      </c>
    </row>
    <row r="15" customFormat="false" ht="12.75" hidden="false" customHeight="false" outlineLevel="0" collapsed="false">
      <c r="B15" s="165"/>
      <c r="C15" s="166"/>
      <c r="D15" s="166"/>
      <c r="E15" s="166"/>
      <c r="F15" s="166"/>
      <c r="G15" s="166"/>
      <c r="H15" s="166"/>
      <c r="I15" s="166"/>
      <c r="J15" s="166"/>
      <c r="K15" s="166"/>
      <c r="L15" s="166"/>
      <c r="M15" s="166"/>
      <c r="N15" s="166"/>
      <c r="O15" s="166"/>
      <c r="P15" s="166"/>
      <c r="Q15" s="166"/>
      <c r="R15" s="166"/>
      <c r="S15" s="166"/>
      <c r="T15" s="166"/>
      <c r="U15" s="166"/>
      <c r="V15" s="166"/>
      <c r="W15" s="171"/>
    </row>
    <row r="16" customFormat="false" ht="12.75" hidden="false" customHeight="false" outlineLevel="0" collapsed="false">
      <c r="B16" s="224" t="s">
        <v>126</v>
      </c>
      <c r="C16" s="166"/>
      <c r="D16" s="237" t="n">
        <f aca="false">-Disbursements!$G$8/3/1000000</f>
        <v>-0.360907036666667</v>
      </c>
      <c r="E16" s="238" t="n">
        <f aca="false">-Disbursements!$G$12/1000000/3</f>
        <v>-1.13547046</v>
      </c>
      <c r="F16" s="238" t="n">
        <f aca="false">-Disbursements!$G$16/1000000/3</f>
        <v>-1.88559688333333</v>
      </c>
      <c r="G16" s="238" t="n">
        <f aca="false">-Disbursements!$G$20/1000000/3-(Disbursements!$Q$11/3)/1000000</f>
        <v>-1.15868346888889</v>
      </c>
      <c r="H16" s="237" t="n">
        <f aca="false">-2*(Disbursements!$Q$11/3)/1000000</f>
        <v>-0.473442151111111</v>
      </c>
      <c r="I16" s="239"/>
      <c r="J16" s="239"/>
      <c r="K16" s="239"/>
      <c r="L16" s="239"/>
      <c r="M16" s="239"/>
      <c r="N16" s="239"/>
      <c r="O16" s="239"/>
      <c r="P16" s="239"/>
      <c r="Q16" s="239"/>
      <c r="R16" s="239"/>
      <c r="S16" s="239"/>
      <c r="T16" s="239"/>
      <c r="U16" s="239"/>
      <c r="V16" s="239"/>
      <c r="W16" s="240"/>
    </row>
    <row r="17" customFormat="false" ht="12.75" hidden="false" customHeight="false" outlineLevel="0" collapsed="false">
      <c r="B17" s="165"/>
      <c r="C17" s="166"/>
      <c r="D17" s="237"/>
      <c r="E17" s="238"/>
      <c r="F17" s="238"/>
      <c r="G17" s="237" t="n">
        <f aca="false">-Assumptions!$D$24*Assumptions!$H$21/1000000/2*Assumptions!$C$43</f>
        <v>-0</v>
      </c>
      <c r="H17" s="237" t="n">
        <f aca="false">-Assumptions!$D$24*Assumptions!$H$21/1000000/2*Assumptions!$C$43</f>
        <v>-0</v>
      </c>
      <c r="I17" s="239"/>
      <c r="J17" s="239" t="s">
        <v>86</v>
      </c>
      <c r="K17" s="239"/>
      <c r="L17" s="239"/>
      <c r="M17" s="239"/>
      <c r="N17" s="239"/>
      <c r="O17" s="239"/>
      <c r="P17" s="239"/>
      <c r="Q17" s="239"/>
      <c r="R17" s="239"/>
      <c r="S17" s="239"/>
      <c r="T17" s="239"/>
      <c r="U17" s="239"/>
      <c r="V17" s="239"/>
      <c r="W17" s="240"/>
      <c r="X17" s="0" t="s">
        <v>86</v>
      </c>
    </row>
    <row r="18" customFormat="false" ht="12.75" hidden="false" customHeight="false" outlineLevel="0" collapsed="false">
      <c r="B18" s="165" t="s">
        <v>127</v>
      </c>
      <c r="C18" s="166"/>
      <c r="D18" s="237" t="n">
        <f aca="false">D16+D17</f>
        <v>-0.360907036666667</v>
      </c>
      <c r="E18" s="237" t="n">
        <f aca="false">E16+E17</f>
        <v>-1.13547046</v>
      </c>
      <c r="F18" s="237" t="n">
        <f aca="false">F16+F17</f>
        <v>-1.88559688333333</v>
      </c>
      <c r="G18" s="237" t="n">
        <f aca="false">G16+G17</f>
        <v>-1.15868346888889</v>
      </c>
      <c r="H18" s="237" t="n">
        <f aca="false">H16+H17</f>
        <v>-0.473442151111111</v>
      </c>
      <c r="I18" s="239"/>
      <c r="J18" s="239"/>
      <c r="K18" s="239"/>
      <c r="L18" s="239"/>
      <c r="M18" s="239"/>
      <c r="N18" s="239"/>
      <c r="O18" s="239"/>
      <c r="P18" s="239"/>
      <c r="Q18" s="239"/>
      <c r="R18" s="239"/>
      <c r="S18" s="239"/>
      <c r="T18" s="239"/>
      <c r="U18" s="239"/>
      <c r="V18" s="239"/>
      <c r="W18" s="240"/>
    </row>
    <row r="19" customFormat="false" ht="12.75" hidden="false" customHeight="false" outlineLevel="0" collapsed="false">
      <c r="C19" s="166"/>
      <c r="D19" s="239"/>
      <c r="E19" s="239"/>
      <c r="F19" s="239"/>
      <c r="G19" s="239"/>
      <c r="H19" s="239"/>
      <c r="I19" s="239"/>
      <c r="J19" s="239"/>
      <c r="K19" s="239"/>
      <c r="L19" s="239"/>
      <c r="M19" s="239"/>
      <c r="N19" s="239"/>
      <c r="O19" s="239"/>
      <c r="P19" s="239"/>
      <c r="Q19" s="239"/>
      <c r="R19" s="239"/>
      <c r="S19" s="239"/>
      <c r="T19" s="239"/>
      <c r="U19" s="239"/>
      <c r="V19" s="239"/>
      <c r="W19" s="240"/>
    </row>
    <row r="20" customFormat="false" ht="13.5" hidden="false" customHeight="false" outlineLevel="0" collapsed="false">
      <c r="B20" s="241"/>
      <c r="C20" s="215"/>
      <c r="D20" s="242" t="n">
        <f aca="false">+D14+D18</f>
        <v>-0.360907036666667</v>
      </c>
      <c r="E20" s="242" t="n">
        <f aca="false">+E14+E18</f>
        <v>-1.13547046</v>
      </c>
      <c r="F20" s="242" t="n">
        <f aca="false">+F14+F18</f>
        <v>-1.88559688333333</v>
      </c>
      <c r="G20" s="242" t="n">
        <f aca="false">+G14+G18</f>
        <v>-1.15868346888889</v>
      </c>
      <c r="H20" s="242" t="n">
        <f aca="false">+H14+H18</f>
        <v>-0.473442151111111</v>
      </c>
      <c r="I20" s="242" t="n">
        <f aca="false">+I14+I18</f>
        <v>0.20750272276901</v>
      </c>
      <c r="J20" s="242" t="n">
        <f aca="false">+J14+J18</f>
        <v>0.206392859116523</v>
      </c>
      <c r="K20" s="242" t="n">
        <f aca="false">+K14+K18</f>
        <v>0.208680053243927</v>
      </c>
      <c r="L20" s="242" t="n">
        <f aca="false">+L14+L18</f>
        <v>0.207794421811693</v>
      </c>
      <c r="M20" s="242" t="n">
        <f aca="false">+M14+M18</f>
        <v>0.209317308104457</v>
      </c>
      <c r="N20" s="242" t="n">
        <f aca="false">+N14+N18</f>
        <v>0.210635112848061</v>
      </c>
      <c r="O20" s="242" t="n">
        <f aca="false">+O14+O18</f>
        <v>0.213016089124858</v>
      </c>
      <c r="P20" s="242" t="n">
        <f aca="false">+P14+P18</f>
        <v>0.215007317790381</v>
      </c>
      <c r="Q20" s="242" t="n">
        <f aca="false">+Q14+Q18</f>
        <v>0.216918021913417</v>
      </c>
      <c r="R20" s="242" t="n">
        <f aca="false">+R14+R18</f>
        <v>0.218751205482944</v>
      </c>
      <c r="S20" s="242" t="n">
        <f aca="false">+S14+S18</f>
        <v>0.220509765209928</v>
      </c>
      <c r="T20" s="242" t="n">
        <f aca="false">+T14+T18</f>
        <v>0.222196494260014</v>
      </c>
      <c r="U20" s="242" t="n">
        <f aca="false">+U14+U18</f>
        <v>0.223814085858454</v>
      </c>
      <c r="V20" s="242" t="n">
        <f aca="false">+V14+V18</f>
        <v>0.225365136771601</v>
      </c>
      <c r="W20" s="242" t="n">
        <f aca="false">+W14+W18</f>
        <v>0.226852150669147</v>
      </c>
    </row>
    <row r="21" customFormat="false" ht="13.5" hidden="false" customHeight="false" outlineLevel="0" collapsed="false">
      <c r="D21" s="243"/>
      <c r="E21" s="243"/>
      <c r="F21" s="243"/>
      <c r="G21" s="243"/>
      <c r="H21" s="243"/>
      <c r="I21" s="243"/>
      <c r="J21" s="243"/>
      <c r="K21" s="243"/>
      <c r="L21" s="243"/>
      <c r="M21" s="243"/>
    </row>
    <row r="22" customFormat="false" ht="13.5" hidden="false" customHeight="false" outlineLevel="0" collapsed="false">
      <c r="B22" s="244" t="s">
        <v>128</v>
      </c>
      <c r="C22" s="245" t="e">
        <f aca="false">IRR(D20:W20)</f>
        <v>#N/A</v>
      </c>
      <c r="D22" s="243"/>
      <c r="E22" s="243" t="s">
        <v>86</v>
      </c>
      <c r="F22" s="246" t="s">
        <v>86</v>
      </c>
      <c r="G22" s="243" t="s">
        <v>86</v>
      </c>
      <c r="H22" s="243" t="s">
        <v>86</v>
      </c>
      <c r="I22" s="243"/>
      <c r="J22" s="243"/>
      <c r="K22" s="243"/>
      <c r="L22" s="243"/>
      <c r="M22" s="243"/>
    </row>
    <row r="23" customFormat="false" ht="13.5" hidden="false" customHeight="false" outlineLevel="0" collapsed="false"/>
    <row r="24" customFormat="false" ht="13.5" hidden="false" customHeight="false" outlineLevel="0" collapsed="false">
      <c r="B24" s="231"/>
      <c r="C24" s="178"/>
      <c r="D24" s="178"/>
      <c r="E24" s="178"/>
      <c r="F24" s="178"/>
      <c r="G24" s="178"/>
      <c r="H24" s="232"/>
      <c r="I24" s="178"/>
      <c r="J24" s="178"/>
      <c r="K24" s="166"/>
      <c r="L24" s="166"/>
      <c r="M24" s="166"/>
      <c r="N24" s="166"/>
    </row>
    <row r="25" customFormat="false" ht="12.75" hidden="false" customHeight="false" outlineLevel="0" collapsed="false">
      <c r="B25" s="233" t="s">
        <v>96</v>
      </c>
      <c r="C25" s="178"/>
      <c r="D25" s="178" t="n">
        <v>1</v>
      </c>
      <c r="E25" s="178" t="n">
        <f aca="false">+D25+1</f>
        <v>2</v>
      </c>
      <c r="F25" s="178" t="n">
        <f aca="false">+E25+1</f>
        <v>3</v>
      </c>
      <c r="G25" s="178" t="n">
        <f aca="false">+F25+1</f>
        <v>4</v>
      </c>
      <c r="H25" s="178" t="n">
        <f aca="false">+G25+1</f>
        <v>5</v>
      </c>
      <c r="I25" s="178" t="n">
        <f aca="false">+H25+1</f>
        <v>6</v>
      </c>
      <c r="J25" s="178" t="n">
        <f aca="false">+I25+1</f>
        <v>7</v>
      </c>
      <c r="K25" s="178" t="n">
        <f aca="false">+J25+1</f>
        <v>8</v>
      </c>
      <c r="L25" s="178" t="n">
        <f aca="false">+K25+1</f>
        <v>9</v>
      </c>
      <c r="M25" s="178" t="n">
        <f aca="false">+L25+1</f>
        <v>10</v>
      </c>
      <c r="N25" s="178" t="n">
        <f aca="false">+M25+1</f>
        <v>11</v>
      </c>
      <c r="O25" s="178" t="n">
        <f aca="false">+N25+1</f>
        <v>12</v>
      </c>
      <c r="P25" s="178" t="n">
        <f aca="false">+O25+1</f>
        <v>13</v>
      </c>
      <c r="Q25" s="178" t="n">
        <f aca="false">+P25+1</f>
        <v>14</v>
      </c>
      <c r="R25" s="178" t="n">
        <f aca="false">+Q25+1</f>
        <v>15</v>
      </c>
      <c r="S25" s="178" t="n">
        <f aca="false">+R25+1</f>
        <v>16</v>
      </c>
      <c r="T25" s="178" t="n">
        <f aca="false">+S25+1</f>
        <v>17</v>
      </c>
      <c r="U25" s="178" t="n">
        <f aca="false">+T25+1</f>
        <v>18</v>
      </c>
      <c r="V25" s="178" t="n">
        <f aca="false">+U25+1</f>
        <v>19</v>
      </c>
      <c r="W25" s="234" t="n">
        <f aca="false">+V25+1</f>
        <v>20</v>
      </c>
    </row>
    <row r="26" customFormat="false" ht="12.75" hidden="false" customHeight="false" outlineLevel="0" collapsed="false">
      <c r="B26" s="224" t="s">
        <v>119</v>
      </c>
      <c r="C26" s="166"/>
      <c r="D26" s="235" t="s">
        <v>120</v>
      </c>
      <c r="E26" s="166"/>
      <c r="F26" s="166"/>
      <c r="G26" s="247" t="s">
        <v>86</v>
      </c>
      <c r="H26" s="166"/>
      <c r="I26" s="166"/>
      <c r="J26" s="166"/>
      <c r="K26" s="166"/>
      <c r="L26" s="166"/>
      <c r="M26" s="166"/>
      <c r="N26" s="166"/>
      <c r="O26" s="166"/>
      <c r="P26" s="166"/>
      <c r="Q26" s="166"/>
      <c r="R26" s="166"/>
      <c r="S26" s="166"/>
      <c r="T26" s="166"/>
      <c r="U26" s="166"/>
      <c r="V26" s="166"/>
      <c r="W26" s="171"/>
    </row>
    <row r="27" customFormat="false" ht="12.75" hidden="false" customHeight="false" outlineLevel="0" collapsed="false">
      <c r="B27" s="224" t="s">
        <v>129</v>
      </c>
      <c r="C27" s="166"/>
      <c r="D27" s="225" t="n">
        <f aca="false">(Assumptions!D$14*Assumptions!$E$28+(1-Assumptions!D$14)*Assumptions!$E$25*Assumptions!$E$29*12/1000)/Assumptions!$C$4*Assumptions!$E$23/1000</f>
        <v>1.94799388235294</v>
      </c>
      <c r="E27" s="225" t="n">
        <f aca="false">(Assumptions!E$14*Assumptions!$E$28+(1-Assumptions!E$14)*Assumptions!$E$25*Assumptions!$E$29*12/1000)/Assumptions!$C$4*Assumptions!$E$23/1000</f>
        <v>1.89973201002353</v>
      </c>
      <c r="F27" s="225" t="n">
        <f aca="false">(Assumptions!F$14*Assumptions!$E$28+(1-Assumptions!F$14)*Assumptions!$E$25*Assumptions!$E$29*12/1000)/Assumptions!$C$4*Assumptions!$E$23/1000</f>
        <v>1.8702057875018</v>
      </c>
      <c r="G27" s="225" t="n">
        <f aca="false">(Assumptions!G$14*Assumptions!$E$28+(1-Assumptions!G$14)*Assumptions!$E$25*Assumptions!$E$29*12/1000)/Assumptions!$C$4*Assumptions!$E$23/1000</f>
        <v>1.84840607571496</v>
      </c>
      <c r="H27" s="225" t="n">
        <f aca="false">(Assumptions!H$14*Assumptions!$E$28+(1-Assumptions!H$14)*Assumptions!$E$25*Assumptions!$E$29*12/1000)/Assumptions!$C$4*Assumptions!$E$23/1000</f>
        <v>1.83681901472288</v>
      </c>
      <c r="I27" s="225" t="n">
        <f aca="false">(Assumptions!I$14*Assumptions!$E$28+(1-Assumptions!I$14)*Assumptions!$E$25*Assumptions!$E$29*12/1000)/Assumptions!$C$4*Assumptions!$E$23/1000</f>
        <v>1.82561695736125</v>
      </c>
      <c r="J27" s="225" t="n">
        <f aca="false">(Assumptions!J$14*Assumptions!$E$28+(1-Assumptions!J$14)*Assumptions!$E$25*Assumptions!$E$29*12/1000)/Assumptions!$C$4*Assumptions!$E$23/1000</f>
        <v>1.81937074012189</v>
      </c>
      <c r="K27" s="225" t="n">
        <f aca="false">(Assumptions!K$14*Assumptions!$E$28+(1-Assumptions!K$14)*Assumptions!$E$25*Assumptions!$E$29*12/1000)/Assumptions!$C$4*Assumptions!$E$23/1000</f>
        <v>1.81300788299428</v>
      </c>
      <c r="L27" s="225" t="n">
        <f aca="false">(Assumptions!L$14*Assumptions!$E$28+(1-Assumptions!L$14)*Assumptions!$E$25*Assumptions!$E$29*12/1000)/Assumptions!$C$4*Assumptions!$E$23/1000</f>
        <v>1.80985729174199</v>
      </c>
      <c r="M27" s="225" t="n">
        <f aca="false">(Assumptions!M$14*Assumptions!$E$28+(1-Assumptions!M$14)*Assumptions!$E$25*Assumptions!$E$29*12/1000)/Assumptions!$C$4*Assumptions!$E$23/1000</f>
        <v>1.80602630950298</v>
      </c>
      <c r="N27" s="225" t="n">
        <f aca="false">(Assumptions!N$14*Assumptions!$E$28+(1-Assumptions!N$14)*Assumptions!$E$25*Assumptions!$E$29*12/1000)/Assumptions!$C$4*Assumptions!$E$23/1000</f>
        <v>1.80232213277608</v>
      </c>
      <c r="O27" s="225" t="n">
        <f aca="false">(Assumptions!O$14*Assumptions!$E$28+(1-Assumptions!O$14)*Assumptions!$E$25*Assumptions!$E$29*12/1000)/Assumptions!$C$4*Assumptions!$E$23/1000</f>
        <v>1.79874056429884</v>
      </c>
      <c r="P27" s="225" t="n">
        <f aca="false">(Assumptions!P$14*Assumptions!$E$28+(1-Assumptions!P$14)*Assumptions!$E$25*Assumptions!$E$29*12/1000)/Assumptions!$C$4*Assumptions!$E$23/1000</f>
        <v>1.79527754573819</v>
      </c>
      <c r="Q27" s="225" t="n">
        <f aca="false">(Assumptions!Q$14*Assumptions!$E$28+(1-Assumptions!Q$14)*Assumptions!$E$25*Assumptions!$E$29*12/1000)/Assumptions!$C$4*Assumptions!$E$23/1000</f>
        <v>1.79192915309191</v>
      </c>
      <c r="R27" s="225" t="n">
        <f aca="false">(Assumptions!R$14*Assumptions!$E$28+(1-Assumptions!R$14)*Assumptions!$E$25*Assumptions!$E$29*12/1000)/Assumptions!$C$4*Assumptions!$E$23/1000</f>
        <v>1.78869159224221</v>
      </c>
      <c r="S27" s="225" t="n">
        <f aca="false">(Assumptions!S$14*Assumptions!$E$28+(1-Assumptions!S$14)*Assumptions!$E$25*Assumptions!$E$29*12/1000)/Assumptions!$C$4*Assumptions!$E$23/1000</f>
        <v>1.78556119465664</v>
      </c>
      <c r="T27" s="225" t="n">
        <f aca="false">(Assumptions!T$14*Assumptions!$E$28+(1-Assumptions!T$14)*Assumptions!$E$25*Assumptions!$E$29*12/1000)/Assumptions!$C$4*Assumptions!$E$23/1000</f>
        <v>1.78253441323115</v>
      </c>
      <c r="U27" s="225" t="n">
        <f aca="false">(Assumptions!U$14*Assumptions!$E$28+(1-Assumptions!U$14)*Assumptions!$E$25*Assumptions!$E$29*12/1000)/Assumptions!$C$4*Assumptions!$E$23/1000</f>
        <v>1.77960781827085</v>
      </c>
      <c r="V27" s="225" t="n">
        <f aca="false">(Assumptions!V$14*Assumptions!$E$28+(1-Assumptions!V$14)*Assumptions!$E$25*Assumptions!$E$29*12/1000)/Assumptions!$C$4*Assumptions!$E$23/1000</f>
        <v>1.77677809360373</v>
      </c>
      <c r="W27" s="225" t="n">
        <f aca="false">(Assumptions!W$14*Assumptions!$E$28+(1-Assumptions!W$14)*Assumptions!$E$25*Assumptions!$E$29*12/1000)/Assumptions!$C$4*Assumptions!$E$23/1000</f>
        <v>1.7740420328231</v>
      </c>
    </row>
    <row r="28" customFormat="false" ht="12.75" hidden="false" customHeight="false" outlineLevel="0" collapsed="false">
      <c r="B28" s="224" t="s">
        <v>122</v>
      </c>
      <c r="C28" s="166"/>
      <c r="D28" s="225"/>
      <c r="E28" s="225"/>
      <c r="F28" s="225"/>
      <c r="G28" s="225" t="n">
        <f aca="false">Assumptions!$C$43*(+(Assumptions!D$14*Assumptions!$E$28+(1-Assumptions!D$14)*Assumptions!$E$25*Assumptions!$E$29*12/1000)/Assumptions!$C$4*(Assumptions!$E$24)/1000)</f>
        <v>0</v>
      </c>
      <c r="H28" s="225" t="n">
        <f aca="false">Assumptions!$C$43*(+(Assumptions!E$14*Assumptions!$E$28+(1-Assumptions!E$14)*Assumptions!$E$25*Assumptions!$E$29*12/1000)/Assumptions!$C$4*(Assumptions!$E$24)/1000)</f>
        <v>0</v>
      </c>
      <c r="I28" s="225" t="n">
        <f aca="false">Assumptions!$C$43*(+(Assumptions!F$14*Assumptions!$E$28+(1-Assumptions!F$14)*Assumptions!$E$25*Assumptions!$E$29*12/1000)/Assumptions!$C$4*(Assumptions!$E$24)/1000)</f>
        <v>0</v>
      </c>
      <c r="J28" s="225" t="n">
        <f aca="false">Assumptions!$C$43*(+(Assumptions!G$14*Assumptions!$E$28+(1-Assumptions!G$14)*Assumptions!$E$25*Assumptions!$E$29*12/1000)/Assumptions!$C$4*(Assumptions!$E$24)/1000)</f>
        <v>0</v>
      </c>
      <c r="K28" s="225" t="n">
        <f aca="false">Assumptions!$C$43*(+(Assumptions!H$14*Assumptions!$E$28+(1-Assumptions!H$14)*Assumptions!$E$25*Assumptions!$E$29*12/1000)/Assumptions!$C$4*(Assumptions!$E$24)/1000)</f>
        <v>0</v>
      </c>
      <c r="L28" s="225" t="n">
        <f aca="false">Assumptions!$C$43*(+(Assumptions!I$14*Assumptions!$E$28+(1-Assumptions!I$14)*Assumptions!$E$25*Assumptions!$E$29*12/1000)/Assumptions!$C$4*(Assumptions!$E$24)/1000)</f>
        <v>0</v>
      </c>
      <c r="M28" s="225" t="n">
        <f aca="false">Assumptions!$C$43*(+(Assumptions!J$14*Assumptions!$E$28+(1-Assumptions!J$14)*Assumptions!$E$25*Assumptions!$E$29*12/1000)/Assumptions!$C$4*(Assumptions!$E$24)/1000)</f>
        <v>0</v>
      </c>
      <c r="N28" s="225" t="n">
        <f aca="false">Assumptions!$C$43*(+(Assumptions!K$14*Assumptions!$E$28+(1-Assumptions!K$14)*Assumptions!$E$25*Assumptions!$E$29*12/1000)/Assumptions!$C$4*(Assumptions!$E$24)/1000)</f>
        <v>0</v>
      </c>
      <c r="O28" s="225" t="n">
        <f aca="false">Assumptions!$C$43*(+(Assumptions!L$14*Assumptions!$E$28+(1-Assumptions!L$14)*Assumptions!$E$25*Assumptions!$E$29*12/1000)/Assumptions!$C$4*(Assumptions!$E$24)/1000)</f>
        <v>0</v>
      </c>
      <c r="P28" s="225" t="n">
        <f aca="false">Assumptions!$C$43*(+(Assumptions!M$14*Assumptions!$E$28+(1-Assumptions!M$14)*Assumptions!$E$25*Assumptions!$E$29*12/1000)/Assumptions!$C$4*(Assumptions!$E$24)/1000)</f>
        <v>0</v>
      </c>
      <c r="Q28" s="225" t="n">
        <f aca="false">Assumptions!$C$43*(+(Assumptions!N$14*Assumptions!$E$28+(1-Assumptions!N$14)*Assumptions!$E$25*Assumptions!$E$29*12/1000)/Assumptions!$C$4*(Assumptions!$E$24)/1000)</f>
        <v>0</v>
      </c>
      <c r="R28" s="225" t="n">
        <f aca="false">Assumptions!$C$43*(+(Assumptions!O$14*Assumptions!$E$28+(1-Assumptions!O$14)*Assumptions!$E$25*Assumptions!$E$29*12/1000)/Assumptions!$C$4*(Assumptions!$E$24)/1000)</f>
        <v>0</v>
      </c>
      <c r="S28" s="225" t="n">
        <f aca="false">Assumptions!$C$43*(+(Assumptions!P$14*Assumptions!$E$28+(1-Assumptions!P$14)*Assumptions!$E$25*Assumptions!$E$29*12/1000)/Assumptions!$C$4*(Assumptions!$E$24)/1000)</f>
        <v>0</v>
      </c>
      <c r="T28" s="225" t="n">
        <f aca="false">Assumptions!$C$43*(+(Assumptions!Q$14*Assumptions!$E$28+(1-Assumptions!Q$14)*Assumptions!$E$25*Assumptions!$E$29*12/1000)/Assumptions!$C$4*(Assumptions!$E$24)/1000)</f>
        <v>0</v>
      </c>
      <c r="U28" s="225" t="n">
        <f aca="false">Assumptions!$C$43*(+(Assumptions!R$14*Assumptions!$E$28+(1-Assumptions!R$14)*Assumptions!$E$25*Assumptions!$E$29*12/1000)/Assumptions!$C$4*(Assumptions!$E$24)/1000)</f>
        <v>0</v>
      </c>
      <c r="V28" s="225" t="n">
        <f aca="false">Assumptions!$C$43*(+(Assumptions!S$14*Assumptions!$E$28+(1-Assumptions!S$14)*Assumptions!$E$25*Assumptions!$E$29*12/1000)/Assumptions!$C$4*(Assumptions!$E$24)/1000)</f>
        <v>0</v>
      </c>
      <c r="W28" s="225" t="n">
        <f aca="false">Assumptions!$C$43*(+(Assumptions!T$14*Assumptions!$E$28+(1-Assumptions!T$14)*Assumptions!$E$25*Assumptions!$E$29*12/1000)/Assumptions!$C$4*(Assumptions!$E$24)/1000)</f>
        <v>0</v>
      </c>
    </row>
    <row r="29" customFormat="false" ht="12.75" hidden="false" customHeight="false" outlineLevel="0" collapsed="false">
      <c r="B29" s="165"/>
      <c r="C29" s="166"/>
      <c r="D29" s="225"/>
      <c r="E29" s="248" t="s">
        <v>86</v>
      </c>
      <c r="F29" s="225"/>
      <c r="G29" s="225"/>
      <c r="H29" s="225"/>
      <c r="I29" s="225"/>
      <c r="J29" s="225"/>
      <c r="K29" s="225"/>
      <c r="L29" s="225"/>
      <c r="M29" s="225"/>
      <c r="N29" s="225"/>
      <c r="O29" s="225"/>
      <c r="P29" s="225"/>
      <c r="Q29" s="225"/>
      <c r="R29" s="225"/>
      <c r="S29" s="225"/>
      <c r="T29" s="225"/>
      <c r="U29" s="225"/>
      <c r="V29" s="225"/>
      <c r="W29" s="225"/>
    </row>
    <row r="30" customFormat="false" ht="12.75" hidden="false" customHeight="false" outlineLevel="0" collapsed="false">
      <c r="B30" s="224" t="s">
        <v>123</v>
      </c>
      <c r="C30" s="166"/>
      <c r="D30" s="237" t="n">
        <f aca="false">D27</f>
        <v>1.94799388235294</v>
      </c>
      <c r="E30" s="237" t="n">
        <f aca="false">E27</f>
        <v>1.89973201002353</v>
      </c>
      <c r="F30" s="237" t="n">
        <f aca="false">F27</f>
        <v>1.8702057875018</v>
      </c>
      <c r="G30" s="225" t="n">
        <f aca="false">IF(Assumptions!$C$35=1,Assumptions!D$39,G27)</f>
        <v>1.84840607571496</v>
      </c>
      <c r="H30" s="225" t="n">
        <f aca="false">IF(Assumptions!$C$35=1,Assumptions!E$39,IF(Assumptions!$C$35=2,Assumptions!E$39,H27))</f>
        <v>1.83681901472288</v>
      </c>
      <c r="I30" s="225" t="n">
        <f aca="false">IF(Assumptions!$C$35=1,Assumptions!F$39,IF(Assumptions!$C$35=2,Assumptions!F$39,IF(Assumptions!$C$35=3,Assumptions!F$39,I27)))</f>
        <v>2.03311968013026</v>
      </c>
      <c r="J30" s="225" t="n">
        <f aca="false">IF(Assumptions!$C$35=1,Assumptions!G$39,IF(Assumptions!$C$35=2,Assumptions!G$39,IF(Assumptions!$C$35=3,Assumptions!G$39,IF(Assumptions!$C$35=4,Assumptions!G$39,J27))))</f>
        <v>2.02576359923841</v>
      </c>
      <c r="K30" s="225" t="n">
        <f aca="false">IF(Assumptions!$C$35=1,Assumptions!H$39,IF(Assumptions!$C$35=2,Assumptions!H$39,IF(Assumptions!$C$35=3,Assumptions!H$39,IF(Assumptions!$C$35=4,Assumptions!H$39,IF(Assumptions!$C$35=5,Assumptions!H$39,K27)))))</f>
        <v>2.02168793623821</v>
      </c>
      <c r="L30" s="225" t="n">
        <f aca="false">+(Assumptions!I$15*(Assumptions!$E$28+Assumptions!$E$30)+(1-Assumptions!I$15)*(Assumptions!$E$25+Assumptions!$E$32)*Assumptions!$E$29*12/1000)/Assumptions!$C$4*Assumptions!$E$23/1000</f>
        <v>2.01765171355369</v>
      </c>
      <c r="M30" s="225" t="n">
        <f aca="false">+(Assumptions!J$15*(Assumptions!$E$28+Assumptions!$E$30)+(1-Assumptions!J$15)*(Assumptions!$E$25+Assumptions!$E$32)*Assumptions!$E$29*12/1000)/Assumptions!$C$4*Assumptions!$E$23/1000</f>
        <v>2.01534361760744</v>
      </c>
      <c r="N30" s="225" t="n">
        <f aca="false">+(Assumptions!K$15*(Assumptions!$E$28+Assumptions!$E$30)+(1-Assumptions!K$15)*(Assumptions!$E$25+Assumptions!$E$32)*Assumptions!$E$29*12/1000)/Assumptions!$C$4*Assumptions!$E$23/1000</f>
        <v>2.01295724562414</v>
      </c>
      <c r="O30" s="225" t="n">
        <f aca="false">+(Assumptions!L$15*(Assumptions!$E$28+Assumptions!$E$30)+(1-Assumptions!L$15)*(Assumptions!$E$25+Assumptions!$E$32)*Assumptions!$E$29*12/1000)/Assumptions!$C$4*Assumptions!$E$23/1000</f>
        <v>2.0117566534237</v>
      </c>
      <c r="P30" s="225" t="n">
        <f aca="false">+(Assumptions!M$15*(Assumptions!$E$28+Assumptions!$E$30)+(1-Assumptions!M$15)*(Assumptions!$E$25+Assumptions!$E$32)*Assumptions!$E$29*12/1000)/Assumptions!$C$4*Assumptions!$E$23/1000</f>
        <v>2.01028486352858</v>
      </c>
      <c r="Q30" s="225" t="n">
        <f aca="false">+(Assumptions!N$15*(Assumptions!$E$28+Assumptions!$E$30)+(1-Assumptions!N$15)*(Assumptions!$E$25+Assumptions!$E$32)*Assumptions!$E$29*12/1000)/Assumptions!$C$4*Assumptions!$E$23/1000</f>
        <v>2.00884717500532</v>
      </c>
      <c r="R30" s="225" t="n">
        <f aca="false">+(Assumptions!O$15*(Assumptions!$E$28+Assumptions!$E$30)+(1-Assumptions!O$15)*(Assumptions!$E$25+Assumptions!$E$32)*Assumptions!$E$29*12/1000)/Assumptions!$C$4*Assumptions!$E$23/1000</f>
        <v>2.00744279772516</v>
      </c>
      <c r="S30" s="225" t="n">
        <f aca="false">+(Assumptions!P$15*(Assumptions!$E$28+Assumptions!$E$30)+(1-Assumptions!P$15)*(Assumptions!$E$25+Assumptions!$E$32)*Assumptions!$E$29*12/1000)/Assumptions!$C$4*Assumptions!$E$23/1000</f>
        <v>2.00607095986657</v>
      </c>
      <c r="T30" s="225" t="n">
        <f aca="false">+(Assumptions!Q$15*(Assumptions!$E$28+Assumptions!$E$30)+(1-Assumptions!Q$15)*(Assumptions!$E$25+Assumptions!$E$32)*Assumptions!$E$29*12/1000)/Assumptions!$C$4*Assumptions!$E$23/1000</f>
        <v>2.00473090749117</v>
      </c>
      <c r="U30" s="225" t="n">
        <f aca="false">+(Assumptions!R$15*(Assumptions!$E$28+Assumptions!$E$30)+(1-Assumptions!R$15)*(Assumptions!$E$25+Assumptions!$E$32)*Assumptions!$E$29*12/1000)/Assumptions!$C$4*Assumptions!$E$23/1000</f>
        <v>2.0034219041293</v>
      </c>
      <c r="V30" s="225" t="n">
        <f aca="false">+(Assumptions!S$15*(Assumptions!$E$28+Assumptions!$E$30)+(1-Assumptions!S$15)*(Assumptions!$E$25+Assumptions!$E$32)*Assumptions!$E$29*12/1000)/Assumptions!$C$4*Assumptions!$E$23/1000</f>
        <v>2.00214323037533</v>
      </c>
      <c r="W30" s="225" t="n">
        <f aca="false">+(Assumptions!T$15*(Assumptions!$E$28+Assumptions!$E$30)+(1-Assumptions!T$15)*(Assumptions!$E$25+Assumptions!$E$32)*Assumptions!$E$29*12/1000)/Assumptions!$C$4*Assumptions!$E$23/1000</f>
        <v>2.00089418349224</v>
      </c>
      <c r="X30" s="225" t="s">
        <v>86</v>
      </c>
      <c r="Y30" s="225" t="s">
        <v>86</v>
      </c>
      <c r="Z30" s="225" t="s">
        <v>86</v>
      </c>
    </row>
    <row r="31" customFormat="false" ht="12.75" hidden="false" customHeight="false" outlineLevel="0" collapsed="false">
      <c r="B31" s="224" t="s">
        <v>124</v>
      </c>
      <c r="C31" s="166"/>
      <c r="D31" s="225"/>
      <c r="E31" s="225"/>
      <c r="F31" s="225"/>
      <c r="G31" s="225" t="n">
        <f aca="false">G28</f>
        <v>0</v>
      </c>
      <c r="H31" s="225" t="n">
        <f aca="false">H28</f>
        <v>0</v>
      </c>
      <c r="I31" s="225" t="n">
        <f aca="false">IF(Assumptions!$C$35=1,Assumptions!G$48,I28)</f>
        <v>0</v>
      </c>
      <c r="J31" s="225" t="n">
        <f aca="false">IF(Assumptions!$C$35=1,Assumptions!H$48,IF(Assumptions!$C$35=2,Assumptions!H$48,J28))</f>
        <v>0</v>
      </c>
      <c r="K31" s="225" t="n">
        <f aca="false">IF(Assumptions!$C$35=1,Assumptions!I$48,IF(Assumptions!$C$35=2,Assumptions!I$48,IF(Assumptions!$C$35=3,Assumptions!I$48,K28)))</f>
        <v>0</v>
      </c>
      <c r="L31" s="225" t="n">
        <f aca="false">IF(Assumptions!$C$35=1,Assumptions!J$48,IF(Assumptions!$C$35=2,Assumptions!J$48,IF(Assumptions!$C$35=3,Assumptions!J$48,IF(Assumptions!$C$35=4,Assumptions!J$48,L28))))</f>
        <v>0</v>
      </c>
      <c r="M31" s="225" t="n">
        <f aca="false">IF(Assumptions!$C$35=1,Assumptions!K$48,IF(Assumptions!$C$35=2,Assumptions!K$48,IF(Assumptions!$C$35=3,Assumptions!K$48,IF(Assumptions!$C$35=4,Assumptions!K$48,IF(Assumptions!$C$35=5,Assumptions!K$48,M28)))))</f>
        <v>0</v>
      </c>
      <c r="N31" s="225" t="n">
        <f aca="false">Assumptions!$C$43*(+(Assumptions!I$15*(Assumptions!$E$28+Assumptions!$E$30)+(1-Assumptions!I$15)*(Assumptions!$E$25+Assumptions!$E$32)*Assumptions!$E$29*12/1000)/Assumptions!$C$4*(Assumptions!$E$24)/1000)</f>
        <v>0</v>
      </c>
      <c r="O31" s="225" t="n">
        <f aca="false">Assumptions!$C$43*(+(Assumptions!J$15*(Assumptions!$E$28+Assumptions!$E$30)+(1-Assumptions!J$15)*(Assumptions!$E$25+Assumptions!$E$32)*Assumptions!$E$29*12/1000)/Assumptions!$C$4*(Assumptions!$E$24)/1000)</f>
        <v>0</v>
      </c>
      <c r="P31" s="225" t="n">
        <f aca="false">Assumptions!$C$43*(+(Assumptions!K$15*(Assumptions!$E$28+Assumptions!$E$30)+(1-Assumptions!K$15)*(Assumptions!$E$25+Assumptions!$E$32)*Assumptions!$E$29*12/1000)/Assumptions!$C$4*(Assumptions!$E$24)/1000)</f>
        <v>0</v>
      </c>
      <c r="Q31" s="225" t="n">
        <f aca="false">Assumptions!$C$43*(+(Assumptions!L$15*(Assumptions!$E$28+Assumptions!$E$30)+(1-Assumptions!L$15)*(Assumptions!$E$25+Assumptions!$E$32)*Assumptions!$E$29*12/1000)/Assumptions!$C$4*(Assumptions!$E$24)/1000)</f>
        <v>0</v>
      </c>
      <c r="R31" s="225" t="n">
        <f aca="false">Assumptions!$C$43*(+(Assumptions!M$15*(Assumptions!$E$28+Assumptions!$E$30)+(1-Assumptions!M$15)*(Assumptions!$E$25+Assumptions!$E$32)*Assumptions!$E$29*12/1000)/Assumptions!$C$4*(Assumptions!$E$24)/1000)</f>
        <v>0</v>
      </c>
      <c r="S31" s="225" t="n">
        <f aca="false">Assumptions!$C$43*(+(Assumptions!N$15*(Assumptions!$E$28+Assumptions!$E$30)+(1-Assumptions!N$15)*(Assumptions!$E$25+Assumptions!$E$32)*Assumptions!$E$29*12/1000)/Assumptions!$C$4*(Assumptions!$E$24)/1000)</f>
        <v>0</v>
      </c>
      <c r="T31" s="225" t="n">
        <f aca="false">Assumptions!$C$43*(+(Assumptions!O$15*(Assumptions!$E$28+Assumptions!$E$30)+(1-Assumptions!O$15)*(Assumptions!$E$25+Assumptions!$E$32)*Assumptions!$E$29*12/1000)/Assumptions!$C$4*(Assumptions!$E$24)/1000)</f>
        <v>0</v>
      </c>
      <c r="U31" s="225" t="n">
        <f aca="false">Assumptions!$C$43*(+(Assumptions!P$15*(Assumptions!$E$28+Assumptions!$E$30)+(1-Assumptions!P$15)*(Assumptions!$E$25+Assumptions!$E$32)*Assumptions!$E$29*12/1000)/Assumptions!$C$4*(Assumptions!$E$24)/1000)</f>
        <v>0</v>
      </c>
      <c r="V31" s="225" t="n">
        <f aca="false">Assumptions!$C$43*(+(Assumptions!Q$15*(Assumptions!$E$28+Assumptions!$E$30)+(1-Assumptions!Q$15)*(Assumptions!$E$25+Assumptions!$E$32)*Assumptions!$E$29*12/1000)/Assumptions!$C$4*(Assumptions!$E$24)/1000)</f>
        <v>0</v>
      </c>
      <c r="W31" s="225" t="n">
        <f aca="false">Assumptions!$C$43*(+(Assumptions!R$15*(Assumptions!$E$28+Assumptions!$E$30)+(1-Assumptions!R$15)*(Assumptions!$E$25+Assumptions!$E$32)*Assumptions!$E$29*12/1000)/Assumptions!$C$4*(Assumptions!$E$24)/1000)</f>
        <v>0</v>
      </c>
      <c r="X31" s="225" t="s">
        <v>86</v>
      </c>
      <c r="Y31" s="225" t="s">
        <v>86</v>
      </c>
    </row>
    <row r="32" customFormat="false" ht="12.75" hidden="false" customHeight="false" outlineLevel="0" collapsed="false">
      <c r="B32" s="165"/>
      <c r="C32" s="166"/>
      <c r="D32" s="225"/>
      <c r="E32" s="225"/>
      <c r="F32" s="225"/>
      <c r="G32" s="225"/>
      <c r="H32" s="225"/>
      <c r="I32" s="225"/>
      <c r="J32" s="225"/>
      <c r="K32" s="225"/>
      <c r="L32" s="225"/>
      <c r="M32" s="225"/>
      <c r="N32" s="225"/>
      <c r="O32" s="225"/>
      <c r="P32" s="225"/>
      <c r="Q32" s="225"/>
      <c r="R32" s="225"/>
      <c r="S32" s="225"/>
      <c r="T32" s="225"/>
      <c r="U32" s="225"/>
      <c r="V32" s="225"/>
      <c r="W32" s="225"/>
    </row>
    <row r="33" customFormat="false" ht="12.75" hidden="false" customHeight="false" outlineLevel="0" collapsed="false">
      <c r="B33" s="165" t="s">
        <v>125</v>
      </c>
      <c r="C33" s="166"/>
      <c r="D33" s="225" t="n">
        <f aca="false">(+D30+D31-D27-D28)</f>
        <v>0</v>
      </c>
      <c r="E33" s="225" t="n">
        <f aca="false">(+E30+E31-E27-E28)</f>
        <v>0</v>
      </c>
      <c r="F33" s="225" t="n">
        <f aca="false">(+F30+F31-F27-F28)</f>
        <v>0</v>
      </c>
      <c r="G33" s="225" t="n">
        <f aca="false">(+G30+G31-G27-G28)</f>
        <v>0</v>
      </c>
      <c r="H33" s="225" t="n">
        <f aca="false">(+H30+H31-H27-H28)</f>
        <v>0</v>
      </c>
      <c r="I33" s="225" t="n">
        <f aca="false">(+I30+I31-I27-I28)</f>
        <v>0.20750272276901</v>
      </c>
      <c r="J33" s="225" t="n">
        <f aca="false">(+J30+J31-J27-J28)</f>
        <v>0.206392859116523</v>
      </c>
      <c r="K33" s="225" t="n">
        <f aca="false">(+K30+K31-K27-K28)</f>
        <v>0.208680053243927</v>
      </c>
      <c r="L33" s="225" t="n">
        <f aca="false">(+L30+L31-L27-L28)</f>
        <v>0.207794421811693</v>
      </c>
      <c r="M33" s="225" t="n">
        <f aca="false">(+M30+M31-M27-M28)</f>
        <v>0.209317308104457</v>
      </c>
      <c r="N33" s="225" t="n">
        <f aca="false">(+N30+N31-N27-N28)</f>
        <v>0.210635112848061</v>
      </c>
      <c r="O33" s="225" t="n">
        <f aca="false">(+O30+O31-O27-O28)</f>
        <v>0.213016089124858</v>
      </c>
      <c r="P33" s="225" t="n">
        <f aca="false">(+P30+P31-P27-P28)</f>
        <v>0.215007317790381</v>
      </c>
      <c r="Q33" s="225" t="n">
        <f aca="false">(+Q30+Q31-Q27-Q28)</f>
        <v>0.216918021913417</v>
      </c>
      <c r="R33" s="225" t="n">
        <f aca="false">(+R30+R31-R27-R28)</f>
        <v>0.218751205482944</v>
      </c>
      <c r="S33" s="225" t="n">
        <f aca="false">(+S30+S31-S27-S28)</f>
        <v>0.220509765209928</v>
      </c>
      <c r="T33" s="225" t="n">
        <f aca="false">(+T30+T31-T27-T28)</f>
        <v>0.222196494260014</v>
      </c>
      <c r="U33" s="225" t="n">
        <f aca="false">(+U30+U31-U27-U28)</f>
        <v>0.223814085858454</v>
      </c>
      <c r="V33" s="225" t="n">
        <f aca="false">(+V30+V31-V27-V28)</f>
        <v>0.225365136771601</v>
      </c>
      <c r="W33" s="225" t="n">
        <f aca="false">(+W30+W31-W27-W28)</f>
        <v>0.226852150669147</v>
      </c>
    </row>
    <row r="34" customFormat="false" ht="12.75" hidden="false" customHeight="false" outlineLevel="0" collapsed="false">
      <c r="B34" s="165"/>
      <c r="C34" s="166"/>
      <c r="D34" s="166"/>
      <c r="E34" s="166"/>
      <c r="F34" s="247" t="s">
        <v>86</v>
      </c>
      <c r="G34" s="166"/>
      <c r="H34" s="166"/>
      <c r="I34" s="166"/>
      <c r="J34" s="166"/>
      <c r="K34" s="166"/>
      <c r="L34" s="166"/>
      <c r="M34" s="166"/>
      <c r="N34" s="166"/>
      <c r="O34" s="166"/>
      <c r="P34" s="166"/>
      <c r="Q34" s="166"/>
      <c r="R34" s="166"/>
      <c r="S34" s="166"/>
      <c r="T34" s="166"/>
      <c r="U34" s="166"/>
      <c r="V34" s="166"/>
      <c r="W34" s="171"/>
    </row>
    <row r="35" customFormat="false" ht="12.75" hidden="false" customHeight="false" outlineLevel="0" collapsed="false">
      <c r="B35" s="224" t="s">
        <v>126</v>
      </c>
      <c r="C35" s="166"/>
      <c r="D35" s="237" t="n">
        <f aca="false">-Disbursements!$G$8/3/1000000</f>
        <v>-0.360907036666667</v>
      </c>
      <c r="E35" s="238" t="n">
        <f aca="false">-Disbursements!$G$12/1000000/3</f>
        <v>-1.13547046</v>
      </c>
      <c r="F35" s="238" t="n">
        <f aca="false">-Disbursements!$G$16/1000000/3</f>
        <v>-1.88559688333333</v>
      </c>
      <c r="G35" s="238" t="n">
        <f aca="false">-Disbursements!$G$20/1000000/3-(Disbursements!$Q$11/3)/1000000</f>
        <v>-1.15868346888889</v>
      </c>
      <c r="H35" s="237" t="n">
        <f aca="false">-2*(Disbursements!$Q$11/3)/1000000</f>
        <v>-0.473442151111111</v>
      </c>
      <c r="I35" s="239"/>
      <c r="J35" s="239"/>
      <c r="K35" s="239"/>
      <c r="L35" s="239"/>
      <c r="M35" s="239"/>
      <c r="N35" s="239"/>
      <c r="O35" s="239"/>
      <c r="P35" s="239"/>
      <c r="Q35" s="239"/>
      <c r="R35" s="239"/>
      <c r="S35" s="239"/>
      <c r="T35" s="239"/>
      <c r="U35" s="239"/>
      <c r="V35" s="239"/>
      <c r="W35" s="240"/>
    </row>
    <row r="36" customFormat="false" ht="12.75" hidden="false" customHeight="false" outlineLevel="0" collapsed="false">
      <c r="B36" s="165"/>
      <c r="C36" s="166"/>
      <c r="D36" s="237"/>
      <c r="E36" s="238"/>
      <c r="F36" s="238"/>
      <c r="G36" s="237" t="n">
        <f aca="false">-Assumptions!$E$24*Assumptions!$I$21/1000000/2*Assumptions!$C$43</f>
        <v>-0</v>
      </c>
      <c r="H36" s="237" t="n">
        <f aca="false">-Assumptions!$E$24*Assumptions!$I$21/1000000/2*Assumptions!$C$43</f>
        <v>-0</v>
      </c>
      <c r="I36" s="239"/>
      <c r="J36" s="239"/>
      <c r="K36" s="239"/>
      <c r="L36" s="239"/>
      <c r="M36" s="239"/>
      <c r="N36" s="239"/>
      <c r="O36" s="239"/>
      <c r="P36" s="239"/>
      <c r="Q36" s="239"/>
      <c r="R36" s="239"/>
      <c r="S36" s="239"/>
      <c r="T36" s="239"/>
      <c r="U36" s="239"/>
      <c r="V36" s="239"/>
      <c r="W36" s="240"/>
    </row>
    <row r="37" customFormat="false" ht="12.75" hidden="false" customHeight="false" outlineLevel="0" collapsed="false">
      <c r="B37" s="165" t="s">
        <v>127</v>
      </c>
      <c r="C37" s="166"/>
      <c r="D37" s="237" t="n">
        <f aca="false">D36+D35</f>
        <v>-0.360907036666667</v>
      </c>
      <c r="E37" s="237" t="n">
        <f aca="false">E36+E35</f>
        <v>-1.13547046</v>
      </c>
      <c r="F37" s="237" t="n">
        <f aca="false">F36+F35</f>
        <v>-1.88559688333333</v>
      </c>
      <c r="G37" s="237" t="n">
        <f aca="false">G36+G35</f>
        <v>-1.15868346888889</v>
      </c>
      <c r="H37" s="237" t="n">
        <f aca="false">H36+H35</f>
        <v>-0.473442151111111</v>
      </c>
      <c r="I37" s="239"/>
      <c r="J37" s="239"/>
      <c r="K37" s="239"/>
      <c r="L37" s="239"/>
      <c r="M37" s="239"/>
      <c r="N37" s="239"/>
      <c r="O37" s="239"/>
      <c r="P37" s="239"/>
      <c r="Q37" s="239"/>
      <c r="R37" s="239"/>
      <c r="S37" s="239"/>
      <c r="T37" s="239"/>
      <c r="U37" s="239"/>
      <c r="V37" s="239"/>
      <c r="W37" s="240"/>
    </row>
    <row r="38" customFormat="false" ht="12.75" hidden="false" customHeight="false" outlineLevel="0" collapsed="false">
      <c r="B38" s="165"/>
      <c r="C38" s="166"/>
      <c r="D38" s="239"/>
      <c r="E38" s="239"/>
      <c r="F38" s="239"/>
      <c r="G38" s="239"/>
      <c r="H38" s="239"/>
      <c r="I38" s="239"/>
      <c r="J38" s="239"/>
      <c r="K38" s="239"/>
      <c r="L38" s="239"/>
      <c r="M38" s="239"/>
      <c r="N38" s="239"/>
      <c r="O38" s="239"/>
      <c r="P38" s="239"/>
      <c r="Q38" s="239"/>
      <c r="R38" s="239"/>
      <c r="S38" s="239"/>
      <c r="T38" s="239"/>
      <c r="U38" s="239"/>
      <c r="V38" s="239"/>
      <c r="W38" s="240"/>
    </row>
    <row r="39" customFormat="false" ht="13.5" hidden="false" customHeight="false" outlineLevel="0" collapsed="false">
      <c r="B39" s="241"/>
      <c r="C39" s="215"/>
      <c r="D39" s="242" t="n">
        <f aca="false">+D33+D37</f>
        <v>-0.360907036666667</v>
      </c>
      <c r="E39" s="242" t="n">
        <f aca="false">+E33+E37</f>
        <v>-1.13547046</v>
      </c>
      <c r="F39" s="242" t="n">
        <f aca="false">+F33+F37</f>
        <v>-1.88559688333333</v>
      </c>
      <c r="G39" s="242" t="n">
        <f aca="false">+G33+G37</f>
        <v>-1.15868346888889</v>
      </c>
      <c r="H39" s="242" t="n">
        <f aca="false">+H33+H37</f>
        <v>-0.473442151111111</v>
      </c>
      <c r="I39" s="242" t="n">
        <f aca="false">+I33+I37</f>
        <v>0.20750272276901</v>
      </c>
      <c r="J39" s="242" t="n">
        <f aca="false">+J33+J37</f>
        <v>0.206392859116523</v>
      </c>
      <c r="K39" s="242" t="n">
        <f aca="false">+K33+K37</f>
        <v>0.208680053243927</v>
      </c>
      <c r="L39" s="242" t="n">
        <f aca="false">+L33+L37</f>
        <v>0.207794421811693</v>
      </c>
      <c r="M39" s="242" t="n">
        <f aca="false">+M33+M37</f>
        <v>0.209317308104457</v>
      </c>
      <c r="N39" s="242" t="n">
        <f aca="false">+N33+N37</f>
        <v>0.210635112848061</v>
      </c>
      <c r="O39" s="242" t="n">
        <f aca="false">+O33+O37</f>
        <v>0.213016089124858</v>
      </c>
      <c r="P39" s="242" t="n">
        <f aca="false">+P33+P37</f>
        <v>0.215007317790381</v>
      </c>
      <c r="Q39" s="242" t="n">
        <f aca="false">+Q33+Q37</f>
        <v>0.216918021913417</v>
      </c>
      <c r="R39" s="242" t="n">
        <f aca="false">+R33+R37</f>
        <v>0.218751205482944</v>
      </c>
      <c r="S39" s="242" t="n">
        <f aca="false">+S33+S37</f>
        <v>0.220509765209928</v>
      </c>
      <c r="T39" s="242" t="n">
        <f aca="false">+T33+T37</f>
        <v>0.222196494260014</v>
      </c>
      <c r="U39" s="242" t="n">
        <f aca="false">+U33+U37</f>
        <v>0.223814085858454</v>
      </c>
      <c r="V39" s="242" t="n">
        <f aca="false">+V33+V37</f>
        <v>0.225365136771601</v>
      </c>
      <c r="W39" s="242" t="n">
        <f aca="false">+W33+W37</f>
        <v>0.226852150669147</v>
      </c>
    </row>
    <row r="40" customFormat="false" ht="13.5" hidden="false" customHeight="false" outlineLevel="0" collapsed="false">
      <c r="D40" s="243"/>
      <c r="E40" s="246" t="s">
        <v>86</v>
      </c>
      <c r="F40" s="243"/>
      <c r="G40" s="243"/>
      <c r="H40" s="243"/>
      <c r="I40" s="243"/>
      <c r="J40" s="243"/>
      <c r="K40" s="243"/>
      <c r="L40" s="243"/>
      <c r="M40" s="243"/>
    </row>
    <row r="41" customFormat="false" ht="13.5" hidden="false" customHeight="false" outlineLevel="0" collapsed="false">
      <c r="B41" s="244" t="s">
        <v>128</v>
      </c>
      <c r="C41" s="245" t="e">
        <f aca="false">IRR(D39:W39)</f>
        <v>#N/A</v>
      </c>
      <c r="D41" s="243"/>
      <c r="E41" s="246" t="s">
        <v>86</v>
      </c>
      <c r="F41" s="246" t="s">
        <v>86</v>
      </c>
      <c r="G41" s="243" t="s">
        <v>86</v>
      </c>
      <c r="H41" s="243"/>
      <c r="I41" s="243"/>
      <c r="J41" s="243"/>
      <c r="K41" s="243"/>
      <c r="L41" s="243"/>
      <c r="M41" s="243"/>
    </row>
    <row r="42" customFormat="false" ht="13.5" hidden="false" customHeight="false" outlineLevel="0" collapsed="false"/>
    <row r="43" customFormat="false" ht="13.5" hidden="false" customHeight="false" outlineLevel="0" collapsed="false">
      <c r="B43" s="231"/>
      <c r="C43" s="178"/>
      <c r="D43" s="178"/>
      <c r="E43" s="178"/>
      <c r="F43" s="178"/>
      <c r="G43" s="178"/>
      <c r="H43" s="232"/>
      <c r="I43" s="178"/>
      <c r="J43" s="178"/>
      <c r="K43" s="166"/>
      <c r="L43" s="166"/>
      <c r="M43" s="166"/>
      <c r="N43" s="166"/>
    </row>
    <row r="44" customFormat="false" ht="12.75" hidden="false" customHeight="false" outlineLevel="0" collapsed="false">
      <c r="B44" s="233" t="s">
        <v>97</v>
      </c>
      <c r="C44" s="178"/>
      <c r="D44" s="178" t="n">
        <v>1</v>
      </c>
      <c r="E44" s="178" t="n">
        <f aca="false">+D44+1</f>
        <v>2</v>
      </c>
      <c r="F44" s="178" t="n">
        <f aca="false">+E44+1</f>
        <v>3</v>
      </c>
      <c r="G44" s="178" t="n">
        <f aca="false">+F44+1</f>
        <v>4</v>
      </c>
      <c r="H44" s="178" t="n">
        <f aca="false">+G44+1</f>
        <v>5</v>
      </c>
      <c r="I44" s="178" t="n">
        <f aca="false">+H44+1</f>
        <v>6</v>
      </c>
      <c r="J44" s="178" t="n">
        <f aca="false">+I44+1</f>
        <v>7</v>
      </c>
      <c r="K44" s="178" t="n">
        <f aca="false">+J44+1</f>
        <v>8</v>
      </c>
      <c r="L44" s="178" t="n">
        <f aca="false">+K44+1</f>
        <v>9</v>
      </c>
      <c r="M44" s="178" t="n">
        <f aca="false">+L44+1</f>
        <v>10</v>
      </c>
      <c r="N44" s="178" t="n">
        <f aca="false">+M44+1</f>
        <v>11</v>
      </c>
      <c r="O44" s="178" t="n">
        <f aca="false">+N44+1</f>
        <v>12</v>
      </c>
      <c r="P44" s="178" t="n">
        <f aca="false">+O44+1</f>
        <v>13</v>
      </c>
      <c r="Q44" s="178" t="n">
        <f aca="false">+P44+1</f>
        <v>14</v>
      </c>
      <c r="R44" s="178" t="n">
        <f aca="false">+Q44+1</f>
        <v>15</v>
      </c>
      <c r="S44" s="178" t="n">
        <f aca="false">+R44+1</f>
        <v>16</v>
      </c>
      <c r="T44" s="178" t="n">
        <f aca="false">+S44+1</f>
        <v>17</v>
      </c>
      <c r="U44" s="178" t="n">
        <f aca="false">+T44+1</f>
        <v>18</v>
      </c>
      <c r="V44" s="178" t="n">
        <f aca="false">+U44+1</f>
        <v>19</v>
      </c>
      <c r="W44" s="234" t="n">
        <f aca="false">+V44+1</f>
        <v>20</v>
      </c>
    </row>
    <row r="45" customFormat="false" ht="12.75" hidden="false" customHeight="false" outlineLevel="0" collapsed="false">
      <c r="B45" s="224" t="s">
        <v>119</v>
      </c>
      <c r="C45" s="166"/>
      <c r="D45" s="235" t="s">
        <v>120</v>
      </c>
      <c r="E45" s="166"/>
      <c r="F45" s="166"/>
      <c r="G45" s="166"/>
      <c r="H45" s="166"/>
      <c r="I45" s="166"/>
      <c r="J45" s="166"/>
      <c r="K45" s="166"/>
      <c r="L45" s="166"/>
      <c r="M45" s="166"/>
      <c r="N45" s="166"/>
      <c r="O45" s="166"/>
      <c r="P45" s="166"/>
      <c r="Q45" s="166"/>
      <c r="R45" s="166"/>
      <c r="S45" s="166"/>
      <c r="T45" s="166"/>
      <c r="U45" s="166"/>
      <c r="V45" s="166"/>
      <c r="W45" s="171"/>
    </row>
    <row r="46" customFormat="false" ht="14.25" hidden="false" customHeight="true" outlineLevel="0" collapsed="false">
      <c r="B46" s="165" t="s">
        <v>130</v>
      </c>
      <c r="C46" s="166"/>
      <c r="D46" s="225" t="n">
        <f aca="false">(Assumptions!D$14*Assumptions!$F$28+(1-Assumptions!D$14)*Assumptions!$F$25*Assumptions!$F$29*12/1000)/Assumptions!$C$4*Assumptions!$F$23/1000</f>
        <v>1.77621176470588</v>
      </c>
      <c r="E46" s="225" t="n">
        <f aca="false">(Assumptions!E$14*Assumptions!$F$28+(1-Assumptions!E$14)*Assumptions!$F$25*Assumptions!$F$29*12/1000)/Assumptions!$C$4*Assumptions!$F$23/1000</f>
        <v>1.68009273176471</v>
      </c>
      <c r="F46" s="225" t="n">
        <f aca="false">(Assumptions!F$14*Assumptions!$F$28+(1-Assumptions!F$14)*Assumptions!$F$25*Assumptions!$F$29*12/1000)/Assumptions!$C$4*Assumptions!$F$23/1000</f>
        <v>1.62128788607153</v>
      </c>
      <c r="G46" s="225" t="n">
        <f aca="false">(Assumptions!G$14*Assumptions!$F$28+(1-Assumptions!G$14)*Assumptions!$F$25*Assumptions!$F$29*12/1000)/Assumptions!$C$4*Assumptions!$F$23/1000</f>
        <v>1.57787126930529</v>
      </c>
      <c r="H46" s="225" t="n">
        <f aca="false">(Assumptions!H$14*Assumptions!$F$28+(1-Assumptions!H$14)*Assumptions!$F$25*Assumptions!$F$29*12/1000)/Assumptions!$C$4*Assumptions!$F$23/1000</f>
        <v>1.55479431345105</v>
      </c>
      <c r="I46" s="225" t="n">
        <f aca="false">(Assumptions!I$14*Assumptions!$F$28+(1-Assumptions!I$14)*Assumptions!$F$25*Assumptions!$F$29*12/1000)/Assumptions!$C$4*Assumptions!$F$23/1000</f>
        <v>1.53248413631573</v>
      </c>
      <c r="J46" s="225" t="n">
        <f aca="false">(Assumptions!J$14*Assumptions!$F$28+(1-Assumptions!J$14)*Assumptions!$F$25*Assumptions!$F$29*12/1000)/Assumptions!$C$4*Assumptions!$F$23/1000</f>
        <v>1.5200440810172</v>
      </c>
      <c r="K46" s="225" t="n">
        <f aca="false">(Assumptions!K$14*Assumptions!$F$28+(1-Assumptions!K$14)*Assumptions!$F$25*Assumptions!$F$29*12/1000)/Assumptions!$C$4*Assumptions!$F$23/1000</f>
        <v>1.50737172405447</v>
      </c>
      <c r="L46" s="225" t="n">
        <f aca="false">(Assumptions!L$14*Assumptions!$F$28+(1-Assumptions!L$14)*Assumptions!$F$25*Assumptions!$F$29*12/1000)/Assumptions!$C$4*Assumptions!$F$23/1000</f>
        <v>1.50109696160232</v>
      </c>
      <c r="M46" s="225" t="n">
        <f aca="false">(Assumptions!M$14*Assumptions!$F$28+(1-Assumptions!M$14)*Assumptions!$F$25*Assumptions!$F$29*12/1000)/Assumptions!$C$4*Assumptions!$F$23/1000</f>
        <v>1.49346712276152</v>
      </c>
      <c r="N46" s="225" t="n">
        <f aca="false">(Assumptions!N$14*Assumptions!$F$28+(1-Assumptions!N$14)*Assumptions!$F$25*Assumptions!$F$29*12/1000)/Assumptions!$C$4*Assumptions!$F$23/1000</f>
        <v>1.48608983158635</v>
      </c>
      <c r="O46" s="225" t="n">
        <f aca="false">(Assumptions!O$14*Assumptions!$F$28+(1-Assumptions!O$14)*Assumptions!$F$25*Assumptions!$F$29*12/1000)/Assumptions!$C$4*Assumptions!$F$23/1000</f>
        <v>1.47895672874907</v>
      </c>
      <c r="P46" s="225" t="n">
        <f aca="false">(Assumptions!P$14*Assumptions!$F$28+(1-Assumptions!P$14)*Assumptions!$F$25*Assumptions!$F$29*12/1000)/Assumptions!$C$4*Assumptions!$F$23/1000</f>
        <v>1.47205973161572</v>
      </c>
      <c r="Q46" s="225" t="n">
        <f aca="false">(Assumptions!Q$14*Assumptions!$F$28+(1-Assumptions!Q$14)*Assumptions!$F$25*Assumptions!$F$29*12/1000)/Assumptions!$C$4*Assumptions!$F$23/1000</f>
        <v>1.46539102508747</v>
      </c>
      <c r="R46" s="225" t="n">
        <f aca="false">(Assumptions!R$14*Assumptions!$F$28+(1-Assumptions!R$14)*Assumptions!$F$25*Assumptions!$F$29*12/1000)/Assumptions!$C$4*Assumptions!$F$23/1000</f>
        <v>1.45894305274531</v>
      </c>
      <c r="S46" s="225" t="n">
        <f aca="false">(Assumptions!S$14*Assumptions!$F$28+(1-Assumptions!S$14)*Assumptions!$F$25*Assumptions!$F$29*12/1000)/Assumptions!$C$4*Assumptions!$F$23/1000</f>
        <v>1.45270850828768</v>
      </c>
      <c r="T46" s="225" t="n">
        <f aca="false">(Assumptions!T$14*Assumptions!$F$28+(1-Assumptions!T$14)*Assumptions!$F$25*Assumptions!$F$29*12/1000)/Assumptions!$C$4*Assumptions!$F$23/1000</f>
        <v>1.44668032725159</v>
      </c>
      <c r="U46" s="225" t="n">
        <f aca="false">(Assumptions!U$14*Assumptions!$F$28+(1-Assumptions!U$14)*Assumptions!$F$25*Assumptions!$F$29*12/1000)/Assumptions!$C$4*Assumptions!$F$23/1000</f>
        <v>1.4408516790078</v>
      </c>
      <c r="V46" s="225" t="n">
        <f aca="false">(Assumptions!V$14*Assumptions!$F$28+(1-Assumptions!V$14)*Assumptions!$F$25*Assumptions!$F$29*12/1000)/Assumptions!$C$4*Assumptions!$F$23/1000</f>
        <v>1.43521595902087</v>
      </c>
      <c r="W46" s="225" t="n">
        <f aca="false">(Assumptions!W$14*Assumptions!$F$28+(1-Assumptions!W$14)*Assumptions!$F$25*Assumptions!$F$29*12/1000)/Assumptions!$C$4*Assumptions!$F$23/1000</f>
        <v>1.42976678136552</v>
      </c>
    </row>
    <row r="47" customFormat="false" ht="14.25" hidden="false" customHeight="true" outlineLevel="0" collapsed="false">
      <c r="B47" s="165" t="s">
        <v>130</v>
      </c>
      <c r="C47" s="166"/>
      <c r="D47" s="225"/>
      <c r="E47" s="225"/>
      <c r="F47" s="225"/>
      <c r="G47" s="225" t="n">
        <f aca="false">Assumptions!$C$43*(+(Assumptions!D$14*Assumptions!$F$28+(1-Assumptions!D$14)*Assumptions!$F$25*Assumptions!$F$29*12/1000)/Assumptions!$C$4*(Assumptions!$F$24)/1000)</f>
        <v>0</v>
      </c>
      <c r="H47" s="225" t="n">
        <f aca="false">Assumptions!$C$43*(+(Assumptions!E$14*Assumptions!$F$28+(1-Assumptions!E$14)*Assumptions!$F$25*Assumptions!$F$29*12/1000)/Assumptions!$C$4*(Assumptions!$F$24)/1000)</f>
        <v>0</v>
      </c>
      <c r="I47" s="225" t="n">
        <f aca="false">Assumptions!$C$43*(+(Assumptions!F$14*Assumptions!$F$28+(1-Assumptions!F$14)*Assumptions!$F$25*Assumptions!$F$29*12/1000)/Assumptions!$C$4*(Assumptions!$F$24)/1000)</f>
        <v>0</v>
      </c>
      <c r="J47" s="225" t="n">
        <f aca="false">Assumptions!$C$43*(+(Assumptions!G$14*Assumptions!$F$28+(1-Assumptions!G$14)*Assumptions!$F$25*Assumptions!$F$29*12/1000)/Assumptions!$C$4*(Assumptions!$F$24)/1000)</f>
        <v>0</v>
      </c>
      <c r="K47" s="225" t="n">
        <f aca="false">Assumptions!$C$43*(+(Assumptions!H$14*Assumptions!$F$28+(1-Assumptions!H$14)*Assumptions!$F$25*Assumptions!$F$29*12/1000)/Assumptions!$C$4*(Assumptions!$F$24)/1000)</f>
        <v>0</v>
      </c>
      <c r="L47" s="225" t="n">
        <f aca="false">Assumptions!$C$43*(+(Assumptions!I$14*Assumptions!$F$28+(1-Assumptions!I$14)*Assumptions!$F$25*Assumptions!$F$29*12/1000)/Assumptions!$C$4*(Assumptions!$F$24)/1000)</f>
        <v>0</v>
      </c>
      <c r="M47" s="225" t="n">
        <f aca="false">Assumptions!$C$43*(+(Assumptions!J$14*Assumptions!$F$28+(1-Assumptions!J$14)*Assumptions!$F$25*Assumptions!$F$29*12/1000)/Assumptions!$C$4*(Assumptions!$F$24)/1000)</f>
        <v>0</v>
      </c>
      <c r="N47" s="225" t="n">
        <f aca="false">Assumptions!$C$43*(+(Assumptions!K$14*Assumptions!$F$28+(1-Assumptions!K$14)*Assumptions!$F$25*Assumptions!$F$29*12/1000)/Assumptions!$C$4*(Assumptions!$F$24)/1000)</f>
        <v>0</v>
      </c>
      <c r="O47" s="225" t="n">
        <f aca="false">Assumptions!$C$43*(+(Assumptions!L$14*Assumptions!$F$28+(1-Assumptions!L$14)*Assumptions!$F$25*Assumptions!$F$29*12/1000)/Assumptions!$C$4*(Assumptions!$F$24)/1000)</f>
        <v>0</v>
      </c>
      <c r="P47" s="225" t="n">
        <f aca="false">Assumptions!$C$43*(+(Assumptions!M$14*Assumptions!$F$28+(1-Assumptions!M$14)*Assumptions!$F$25*Assumptions!$F$29*12/1000)/Assumptions!$C$4*(Assumptions!$F$24)/1000)</f>
        <v>0</v>
      </c>
      <c r="Q47" s="225" t="n">
        <f aca="false">Assumptions!$C$43*(+(Assumptions!N$14*Assumptions!$F$28+(1-Assumptions!N$14)*Assumptions!$F$25*Assumptions!$F$29*12/1000)/Assumptions!$C$4*(Assumptions!$F$24)/1000)</f>
        <v>0</v>
      </c>
      <c r="R47" s="225" t="n">
        <f aca="false">Assumptions!$C$43*(+(Assumptions!O$14*Assumptions!$F$28+(1-Assumptions!O$14)*Assumptions!$F$25*Assumptions!$F$29*12/1000)/Assumptions!$C$4*(Assumptions!$F$24)/1000)</f>
        <v>0</v>
      </c>
      <c r="S47" s="225" t="n">
        <f aca="false">Assumptions!$C$43*(+(Assumptions!P$14*Assumptions!$F$28+(1-Assumptions!P$14)*Assumptions!$F$25*Assumptions!$F$29*12/1000)/Assumptions!$C$4*(Assumptions!$F$24)/1000)</f>
        <v>0</v>
      </c>
      <c r="T47" s="225" t="n">
        <f aca="false">Assumptions!$C$43*(+(Assumptions!Q$14*Assumptions!$F$28+(1-Assumptions!Q$14)*Assumptions!$F$25*Assumptions!$F$29*12/1000)/Assumptions!$C$4*(Assumptions!$F$24)/1000)</f>
        <v>0</v>
      </c>
      <c r="U47" s="225" t="n">
        <f aca="false">Assumptions!$C$43*(+(Assumptions!R$14*Assumptions!$F$28+(1-Assumptions!R$14)*Assumptions!$F$25*Assumptions!$F$29*12/1000)/Assumptions!$C$4*(Assumptions!$F$24)/1000)</f>
        <v>0</v>
      </c>
      <c r="V47" s="225" t="n">
        <f aca="false">Assumptions!$C$43*(+(Assumptions!S$14*Assumptions!$F$28+(1-Assumptions!S$14)*Assumptions!$F$25*Assumptions!$F$29*12/1000)/Assumptions!$C$4*(Assumptions!$F$24)/1000)</f>
        <v>0</v>
      </c>
      <c r="W47" s="225" t="n">
        <f aca="false">Assumptions!$C$43*(+(Assumptions!T$14*Assumptions!$F$28+(1-Assumptions!T$14)*Assumptions!$F$25*Assumptions!$F$29*12/1000)/Assumptions!$C$4*(Assumptions!$F$24)/1000)</f>
        <v>0</v>
      </c>
    </row>
    <row r="48" customFormat="false" ht="14.25" hidden="false" customHeight="true" outlineLevel="0" collapsed="false">
      <c r="B48" s="224" t="s">
        <v>86</v>
      </c>
      <c r="C48" s="166"/>
      <c r="D48" s="225"/>
      <c r="E48" s="225"/>
      <c r="F48" s="225"/>
      <c r="G48" s="225"/>
      <c r="H48" s="225"/>
      <c r="I48" s="225"/>
      <c r="J48" s="225"/>
      <c r="K48" s="225"/>
      <c r="L48" s="225"/>
      <c r="M48" s="225"/>
      <c r="N48" s="225"/>
      <c r="O48" s="225"/>
      <c r="P48" s="225"/>
      <c r="Q48" s="225"/>
      <c r="R48" s="225"/>
      <c r="S48" s="225"/>
      <c r="T48" s="225"/>
      <c r="U48" s="225"/>
      <c r="V48" s="225"/>
      <c r="W48" s="225"/>
    </row>
    <row r="49" customFormat="false" ht="12.75" hidden="false" customHeight="false" outlineLevel="0" collapsed="false">
      <c r="B49" s="165" t="s">
        <v>131</v>
      </c>
      <c r="C49" s="166"/>
      <c r="D49" s="237" t="n">
        <f aca="false">D46</f>
        <v>1.77621176470588</v>
      </c>
      <c r="E49" s="237" t="n">
        <f aca="false">E46</f>
        <v>1.68009273176471</v>
      </c>
      <c r="F49" s="237" t="n">
        <f aca="false">F46</f>
        <v>1.62128788607153</v>
      </c>
      <c r="G49" s="225" t="n">
        <f aca="false">IF(Assumptions!$C$35=1,Assumptions!D$40,G46)</f>
        <v>1.57787126930529</v>
      </c>
      <c r="H49" s="225" t="n">
        <f aca="false">IF(Assumptions!$C$35=1,Assumptions!E$40,IF(Assumptions!$C$35=2,Assumptions!E$40,H46))</f>
        <v>1.55479431345105</v>
      </c>
      <c r="I49" s="225" t="n">
        <f aca="false">IF(Assumptions!$C$35=1,Assumptions!F$40,IF(Assumptions!$C$35=2,Assumptions!F$40,IF(Assumptions!$C$35=3,Assumptions!F$40,I46)))</f>
        <v>2.12575549475971</v>
      </c>
      <c r="J49" s="225" t="n">
        <f aca="false">IF(Assumptions!$C$35=1,Assumptions!G$40,IF(Assumptions!$C$35=2,Assumptions!G$40,IF(Assumptions!$C$35=3,Assumptions!G$40,IF(Assumptions!$C$35=4,Assumptions!G$40,J46))))</f>
        <v>2.06816307652501</v>
      </c>
      <c r="K49" s="225" t="n">
        <f aca="false">IF(Assumptions!$C$35=1,Assumptions!H$40,IF(Assumptions!$C$35=2,Assumptions!H$40,IF(Assumptions!$C$35=3,Assumptions!H$40,IF(Assumptions!$C$35=4,Assumptions!H$40,IF(Assumptions!$C$35=5,Assumptions!H$40,K46)))))</f>
        <v>2.03625379065091</v>
      </c>
      <c r="L49" s="225" t="n">
        <f aca="false">+(Assumptions!I$15*(Assumptions!$F$28+Assumptions!$F$30)+(1-Assumptions!I$15)*(Assumptions!$F$25+Assumptions!$F$32)*Assumptions!$F$29*12/1000)/Assumptions!$C$4*Assumptions!$F$23/1000</f>
        <v>2.00465329191347</v>
      </c>
      <c r="M49" s="225" t="n">
        <f aca="false">+(Assumptions!J$15*(Assumptions!$F$28+Assumptions!$F$30)+(1-Assumptions!J$15)*(Assumptions!$F$25+Assumptions!$F$32)*Assumptions!$F$29*12/1000)/Assumptions!$C$4*Assumptions!$F$23/1000</f>
        <v>1.9865826876044</v>
      </c>
      <c r="N49" s="225" t="n">
        <f aca="false">+(Assumptions!K$15*(Assumptions!$F$28+Assumptions!$F$30)+(1-Assumptions!K$15)*(Assumptions!$F$25+Assumptions!$F$32)*Assumptions!$F$29*12/1000)/Assumptions!$C$4*Assumptions!$F$23/1000</f>
        <v>1.96789924252731</v>
      </c>
      <c r="O49" s="225" t="n">
        <f aca="false">+(Assumptions!L$15*(Assumptions!$F$28+Assumptions!$F$30)+(1-Assumptions!L$15)*(Assumptions!$F$25+Assumptions!$F$32)*Assumptions!$F$29*12/1000)/Assumptions!$C$4*Assumptions!$F$23/1000</f>
        <v>1.95849953510784</v>
      </c>
      <c r="P49" s="225" t="n">
        <f aca="false">+(Assumptions!M$15*(Assumptions!$F$28+Assumptions!$F$30)+(1-Assumptions!M$15)*(Assumptions!$F$25+Assumptions!$F$32)*Assumptions!$F$29*12/1000)/Assumptions!$C$4*Assumptions!$F$23/1000</f>
        <v>1.94697655970292</v>
      </c>
      <c r="Q49" s="225" t="n">
        <f aca="false">+(Assumptions!N$15*(Assumptions!$F$28+Assumptions!$F$30)+(1-Assumptions!N$15)*(Assumptions!$F$25+Assumptions!$F$32)*Assumptions!$F$29*12/1000)/Assumptions!$C$4*Assumptions!$F$23/1000</f>
        <v>1.93572057163813</v>
      </c>
      <c r="R49" s="225" t="n">
        <f aca="false">+(Assumptions!O$15*(Assumptions!$F$28+Assumptions!$F$30)+(1-Assumptions!O$15)*(Assumptions!$F$25+Assumptions!$F$32)*Assumptions!$F$29*12/1000)/Assumptions!$C$4*Assumptions!$F$23/1000</f>
        <v>1.92472538481681</v>
      </c>
      <c r="S49" s="225" t="n">
        <f aca="false">+(Assumptions!P$15*(Assumptions!$F$28+Assumptions!$F$30)+(1-Assumptions!P$15)*(Assumptions!$F$25+Assumptions!$F$32)*Assumptions!$F$29*12/1000)/Assumptions!$C$4*Assumptions!$F$23/1000</f>
        <v>1.91398495647413</v>
      </c>
      <c r="T49" s="225" t="n">
        <f aca="false">+(Assumptions!Q$15*(Assumptions!$F$28+Assumptions!$F$30)+(1-Assumptions!Q$15)*(Assumptions!$F$25+Assumptions!$F$32)*Assumptions!$F$29*12/1000)/Assumptions!$C$4*Assumptions!$F$23/1000</f>
        <v>1.90349338385615</v>
      </c>
      <c r="U49" s="225" t="n">
        <f aca="false">+(Assumptions!R$15*(Assumptions!$F$28+Assumptions!$F$30)+(1-Assumptions!R$15)*(Assumptions!$F$25+Assumptions!$F$32)*Assumptions!$F$29*12/1000)/Assumptions!$C$4*Assumptions!$F$23/1000</f>
        <v>1.89324490097574</v>
      </c>
      <c r="V49" s="225" t="n">
        <f aca="false">+(Assumptions!S$15*(Assumptions!$F$28+Assumptions!$F$30)+(1-Assumptions!S$15)*(Assumptions!$F$25+Assumptions!$F$32)*Assumptions!$F$29*12/1000)/Assumptions!$C$4*Assumptions!$F$23/1000</f>
        <v>1.88323387544366</v>
      </c>
      <c r="W49" s="225" t="n">
        <f aca="false">+(Assumptions!T$15*(Assumptions!$F$28+Assumptions!$F$30)+(1-Assumptions!T$15)*(Assumptions!$F$25+Assumptions!$F$32)*Assumptions!$F$29*12/1000)/Assumptions!$C$4*Assumptions!$F$23/1000</f>
        <v>1.87345480537316</v>
      </c>
      <c r="X49" s="225"/>
      <c r="Y49" s="225"/>
      <c r="Z49" s="225"/>
    </row>
    <row r="50" customFormat="false" ht="12.75" hidden="false" customHeight="false" outlineLevel="0" collapsed="false">
      <c r="B50" s="165" t="s">
        <v>131</v>
      </c>
      <c r="C50" s="166"/>
      <c r="D50" s="225"/>
      <c r="E50" s="225"/>
      <c r="F50" s="225"/>
      <c r="G50" s="225" t="n">
        <f aca="false">G47</f>
        <v>0</v>
      </c>
      <c r="H50" s="225" t="n">
        <f aca="false">H47</f>
        <v>0</v>
      </c>
      <c r="I50" s="225" t="n">
        <f aca="false">IF(Assumptions!$C$35=1,Assumptions!G$49,I47)</f>
        <v>0</v>
      </c>
      <c r="J50" s="225" t="n">
        <f aca="false">IF(Assumptions!$C$35=1,Assumptions!H$49,IF(Assumptions!$C$35=2,Assumptions!H$49,J47))</f>
        <v>0</v>
      </c>
      <c r="K50" s="225" t="n">
        <f aca="false">IF(Assumptions!$C$35=1,Assumptions!I$49,IF(Assumptions!$C$35=2,Assumptions!I$49,IF(Assumptions!$C$35=3,Assumptions!I$49,K47)))</f>
        <v>0</v>
      </c>
      <c r="L50" s="225" t="n">
        <f aca="false">IF(Assumptions!$C$35=1,Assumptions!J$49,IF(Assumptions!$C$35=2,Assumptions!J$49,IF(Assumptions!$C$35=3,Assumptions!J$49,IF(Assumptions!$C$35=4,Assumptions!J$49,L47))))</f>
        <v>0</v>
      </c>
      <c r="M50" s="225" t="n">
        <f aca="false">IF(Assumptions!$C$35=1,Assumptions!K$49,IF(Assumptions!$C$35=2,Assumptions!K$49,IF(Assumptions!$C$35=3,Assumptions!K$49,IF(Assumptions!$C$35=4,Assumptions!K$49,IF(Assumptions!$C$35=5,Assumptions!K$49,M47)))))</f>
        <v>0</v>
      </c>
      <c r="N50" s="225" t="n">
        <f aca="false">Assumptions!$C$43*(+(Assumptions!I$15*(Assumptions!$F$28+Assumptions!$F$30)+(1-Assumptions!I$15)*(Assumptions!$F$25+Assumptions!$F$32)*Assumptions!$F$29*12/1000)/Assumptions!$C$4*(Assumptions!$F$24)/1000)</f>
        <v>0</v>
      </c>
      <c r="O50" s="225" t="n">
        <f aca="false">Assumptions!$C$43*(+(Assumptions!J$15*(Assumptions!$F$28+Assumptions!$F$30)+(1-Assumptions!J$15)*(Assumptions!$F$25+Assumptions!$F$32)*Assumptions!$F$29*12/1000)/Assumptions!$C$4*(Assumptions!$F$24)/1000)</f>
        <v>0</v>
      </c>
      <c r="P50" s="225" t="n">
        <f aca="false">Assumptions!$C$43*(+(Assumptions!K$15*(Assumptions!$F$28+Assumptions!$F$30)+(1-Assumptions!K$15)*(Assumptions!$F$25+Assumptions!$F$32)*Assumptions!$F$29*12/1000)/Assumptions!$C$4*(Assumptions!$F$24)/1000)</f>
        <v>0</v>
      </c>
      <c r="Q50" s="225" t="n">
        <f aca="false">Assumptions!$C$43*(+(Assumptions!L$15*(Assumptions!$F$28+Assumptions!$F$30)+(1-Assumptions!L$15)*(Assumptions!$F$25+Assumptions!$F$32)*Assumptions!$F$29*12/1000)/Assumptions!$C$4*(Assumptions!$F$24)/1000)</f>
        <v>0</v>
      </c>
      <c r="R50" s="225" t="n">
        <f aca="false">Assumptions!$C$43*(+(Assumptions!M$15*(Assumptions!$F$28+Assumptions!$F$30)+(1-Assumptions!M$15)*(Assumptions!$F$25+Assumptions!$F$32)*Assumptions!$F$29*12/1000)/Assumptions!$C$4*(Assumptions!$F$24)/1000)</f>
        <v>0</v>
      </c>
      <c r="S50" s="225" t="n">
        <f aca="false">Assumptions!$C$43*(+(Assumptions!N$15*(Assumptions!$F$28+Assumptions!$F$30)+(1-Assumptions!N$15)*(Assumptions!$F$25+Assumptions!$F$32)*Assumptions!$F$29*12/1000)/Assumptions!$C$4*(Assumptions!$F$24)/1000)</f>
        <v>0</v>
      </c>
      <c r="T50" s="225" t="n">
        <f aca="false">Assumptions!$C$43*(+(Assumptions!O$15*(Assumptions!$F$28+Assumptions!$F$30)+(1-Assumptions!O$15)*(Assumptions!$F$25+Assumptions!$F$32)*Assumptions!$F$29*12/1000)/Assumptions!$C$4*(Assumptions!$F$24)/1000)</f>
        <v>0</v>
      </c>
      <c r="U50" s="225" t="n">
        <f aca="false">Assumptions!$C$43*(+(Assumptions!P$15*(Assumptions!$F$28+Assumptions!$F$30)+(1-Assumptions!P$15)*(Assumptions!$F$25+Assumptions!$F$32)*Assumptions!$F$29*12/1000)/Assumptions!$C$4*(Assumptions!$F$24)/1000)</f>
        <v>0</v>
      </c>
      <c r="V50" s="225" t="n">
        <f aca="false">Assumptions!$C$43*(+(Assumptions!Q$15*(Assumptions!$F$28+Assumptions!$F$30)+(1-Assumptions!Q$15)*(Assumptions!$F$25+Assumptions!$F$32)*Assumptions!$F$29*12/1000)/Assumptions!$C$4*(Assumptions!$F$24)/1000)</f>
        <v>0</v>
      </c>
      <c r="W50" s="225" t="n">
        <f aca="false">Assumptions!$C$43*(+(Assumptions!R$15*(Assumptions!$F$28+Assumptions!$F$30)+(1-Assumptions!R$15)*(Assumptions!$F$25+Assumptions!$F$32)*Assumptions!$F$29*12/1000)/Assumptions!$C$4*(Assumptions!$F$24)/1000)</f>
        <v>0</v>
      </c>
      <c r="X50" s="225"/>
      <c r="Y50" s="225"/>
    </row>
    <row r="51" customFormat="false" ht="12.75" hidden="false" customHeight="false" outlineLevel="0" collapsed="false">
      <c r="B51" s="224" t="s">
        <v>86</v>
      </c>
      <c r="C51" s="166"/>
      <c r="D51" s="225"/>
      <c r="E51" s="225"/>
      <c r="F51" s="225"/>
      <c r="G51" s="225"/>
      <c r="H51" s="225"/>
      <c r="I51" s="225"/>
      <c r="J51" s="225"/>
      <c r="K51" s="225"/>
      <c r="L51" s="225"/>
      <c r="M51" s="225"/>
      <c r="N51" s="225"/>
      <c r="O51" s="225"/>
      <c r="P51" s="225"/>
      <c r="Q51" s="225"/>
      <c r="R51" s="225"/>
      <c r="S51" s="225"/>
      <c r="T51" s="225"/>
      <c r="U51" s="225"/>
      <c r="V51" s="225"/>
      <c r="W51" s="225"/>
    </row>
    <row r="52" customFormat="false" ht="12.75" hidden="false" customHeight="false" outlineLevel="0" collapsed="false">
      <c r="B52" s="165" t="s">
        <v>125</v>
      </c>
      <c r="C52" s="166"/>
      <c r="D52" s="225" t="n">
        <f aca="false">(+D49+D50-D46-D47)</f>
        <v>0</v>
      </c>
      <c r="E52" s="225" t="n">
        <f aca="false">(+E49+E50-E46-E47)</f>
        <v>0</v>
      </c>
      <c r="F52" s="225" t="n">
        <f aca="false">(+F49+F50-F46-F47)</f>
        <v>0</v>
      </c>
      <c r="G52" s="225" t="n">
        <f aca="false">(+G49+G50-G46-G47)</f>
        <v>0</v>
      </c>
      <c r="H52" s="225" t="n">
        <f aca="false">(+H49+H50-H46-H47)</f>
        <v>0</v>
      </c>
      <c r="I52" s="225" t="n">
        <f aca="false">(+I49+I50-I46-I47)</f>
        <v>0.593271358443978</v>
      </c>
      <c r="J52" s="225" t="n">
        <f aca="false">(+J49+J50-J46-J47)</f>
        <v>0.548118995507805</v>
      </c>
      <c r="K52" s="225" t="n">
        <f aca="false">(+K49+K50-K46-K47)</f>
        <v>0.528882066596442</v>
      </c>
      <c r="L52" s="225" t="n">
        <f aca="false">(+L49+L50-L46-L47)</f>
        <v>0.503556330311147</v>
      </c>
      <c r="M52" s="225" t="n">
        <f aca="false">(+M49+M50-M46-M47)</f>
        <v>0.493115564842885</v>
      </c>
      <c r="N52" s="225" t="n">
        <f aca="false">(+N49+N50-N46-N47)</f>
        <v>0.481809410940961</v>
      </c>
      <c r="O52" s="225" t="n">
        <f aca="false">(+O49+O50-O46-O47)</f>
        <v>0.479542806358763</v>
      </c>
      <c r="P52" s="225" t="n">
        <f aca="false">(+P49+P50-P46-P47)</f>
        <v>0.474916828087203</v>
      </c>
      <c r="Q52" s="225" t="n">
        <f aca="false">(+Q49+Q50-Q46-Q47)</f>
        <v>0.470329546550661</v>
      </c>
      <c r="R52" s="225" t="n">
        <f aca="false">(+R49+R50-R46-R47)</f>
        <v>0.465782332071495</v>
      </c>
      <c r="S52" s="225" t="n">
        <f aca="false">(+S49+S50-S46-S47)</f>
        <v>0.461276448186454</v>
      </c>
      <c r="T52" s="225" t="n">
        <f aca="false">(+T49+T50-T46-T47)</f>
        <v>0.456813056604564</v>
      </c>
      <c r="U52" s="225" t="n">
        <f aca="false">(+U49+U50-U46-U47)</f>
        <v>0.452393221967939</v>
      </c>
      <c r="V52" s="225" t="n">
        <f aca="false">(+V49+V50-V46-V47)</f>
        <v>0.448017916422783</v>
      </c>
      <c r="W52" s="225" t="n">
        <f aca="false">(+W49+W50-W46-W47)</f>
        <v>0.443688024007639</v>
      </c>
    </row>
    <row r="53" customFormat="false" ht="12.75" hidden="false" customHeight="false" outlineLevel="0" collapsed="false">
      <c r="B53" s="224" t="s">
        <v>86</v>
      </c>
      <c r="C53" s="166"/>
      <c r="D53" s="166"/>
      <c r="E53" s="166"/>
      <c r="F53" s="166"/>
      <c r="G53" s="166"/>
      <c r="H53" s="166"/>
      <c r="I53" s="166"/>
      <c r="J53" s="166"/>
      <c r="K53" s="166"/>
      <c r="L53" s="166"/>
      <c r="M53" s="166"/>
      <c r="N53" s="166"/>
      <c r="O53" s="166"/>
      <c r="P53" s="166"/>
      <c r="Q53" s="166"/>
      <c r="R53" s="166"/>
      <c r="S53" s="166"/>
      <c r="T53" s="166"/>
      <c r="U53" s="166"/>
      <c r="V53" s="166"/>
      <c r="W53" s="171"/>
    </row>
    <row r="54" customFormat="false" ht="12.75" hidden="false" customHeight="false" outlineLevel="0" collapsed="false">
      <c r="B54" s="224" t="s">
        <v>126</v>
      </c>
      <c r="C54" s="166"/>
      <c r="D54" s="237" t="n">
        <f aca="false">-Disbursements!$G$8/3/1000000</f>
        <v>-0.360907036666667</v>
      </c>
      <c r="E54" s="238" t="n">
        <f aca="false">-Disbursements!$G$12/1000000/3</f>
        <v>-1.13547046</v>
      </c>
      <c r="F54" s="238" t="n">
        <f aca="false">-Disbursements!$G$16/1000000/3</f>
        <v>-1.88559688333333</v>
      </c>
      <c r="G54" s="238" t="n">
        <f aca="false">-Disbursements!$G$20/1000000/3-(Disbursements!$Q$11/3)/1000000</f>
        <v>-1.15868346888889</v>
      </c>
      <c r="H54" s="237" t="n">
        <f aca="false">-2*(Disbursements!$Q$11/3)/1000000</f>
        <v>-0.473442151111111</v>
      </c>
      <c r="I54" s="239"/>
      <c r="J54" s="239"/>
      <c r="K54" s="239"/>
      <c r="L54" s="239"/>
      <c r="M54" s="239"/>
      <c r="N54" s="239"/>
      <c r="O54" s="239"/>
      <c r="P54" s="239"/>
      <c r="Q54" s="239"/>
      <c r="R54" s="239"/>
      <c r="S54" s="239"/>
      <c r="T54" s="239"/>
      <c r="U54" s="239"/>
      <c r="V54" s="239"/>
      <c r="W54" s="240"/>
    </row>
    <row r="55" customFormat="false" ht="12.75" hidden="false" customHeight="false" outlineLevel="0" collapsed="false">
      <c r="B55" s="165"/>
      <c r="C55" s="166"/>
      <c r="D55" s="237"/>
      <c r="E55" s="238"/>
      <c r="F55" s="238"/>
      <c r="G55" s="237" t="n">
        <f aca="false">-Assumptions!$F$24*Assumptions!$J$21/1000000/2*Assumptions!$C$43</f>
        <v>-0</v>
      </c>
      <c r="H55" s="237" t="n">
        <f aca="false">-Assumptions!$F$24*Assumptions!$J$21/1000000/2*Assumptions!$C$43</f>
        <v>-0</v>
      </c>
      <c r="I55" s="239"/>
      <c r="J55" s="239"/>
      <c r="K55" s="239"/>
      <c r="L55" s="239"/>
      <c r="M55" s="239"/>
      <c r="N55" s="239"/>
      <c r="O55" s="239"/>
      <c r="P55" s="239"/>
      <c r="Q55" s="239"/>
      <c r="R55" s="239"/>
      <c r="S55" s="239"/>
      <c r="T55" s="239"/>
      <c r="U55" s="239"/>
      <c r="V55" s="239"/>
      <c r="W55" s="240"/>
    </row>
    <row r="56" customFormat="false" ht="12.75" hidden="false" customHeight="false" outlineLevel="0" collapsed="false">
      <c r="B56" s="165" t="s">
        <v>127</v>
      </c>
      <c r="C56" s="166"/>
      <c r="D56" s="237" t="n">
        <f aca="false">D55+D54</f>
        <v>-0.360907036666667</v>
      </c>
      <c r="E56" s="237" t="n">
        <f aca="false">E55+E54</f>
        <v>-1.13547046</v>
      </c>
      <c r="F56" s="237" t="n">
        <f aca="false">F55+F54</f>
        <v>-1.88559688333333</v>
      </c>
      <c r="G56" s="237" t="n">
        <f aca="false">G55+G54</f>
        <v>-1.15868346888889</v>
      </c>
      <c r="H56" s="237" t="n">
        <f aca="false">H55+H54</f>
        <v>-0.473442151111111</v>
      </c>
      <c r="I56" s="239"/>
      <c r="J56" s="239"/>
      <c r="K56" s="239"/>
      <c r="L56" s="239"/>
      <c r="M56" s="239"/>
      <c r="N56" s="239"/>
      <c r="O56" s="239"/>
      <c r="P56" s="239"/>
      <c r="Q56" s="239"/>
      <c r="R56" s="239"/>
      <c r="S56" s="239"/>
      <c r="T56" s="239"/>
      <c r="U56" s="239"/>
      <c r="V56" s="239"/>
      <c r="W56" s="240"/>
      <c r="Y56" s="0" t="s">
        <v>86</v>
      </c>
    </row>
    <row r="57" customFormat="false" ht="12.75" hidden="false" customHeight="false" outlineLevel="0" collapsed="false">
      <c r="B57" s="165"/>
      <c r="C57" s="166"/>
      <c r="D57" s="239"/>
      <c r="E57" s="239"/>
      <c r="F57" s="239"/>
      <c r="G57" s="239"/>
      <c r="H57" s="239"/>
      <c r="I57" s="239"/>
      <c r="J57" s="239"/>
      <c r="K57" s="239"/>
      <c r="L57" s="239"/>
      <c r="M57" s="239"/>
      <c r="N57" s="239"/>
      <c r="O57" s="239"/>
      <c r="P57" s="239"/>
      <c r="Q57" s="239"/>
      <c r="R57" s="239"/>
      <c r="S57" s="239"/>
      <c r="T57" s="239"/>
      <c r="U57" s="239"/>
      <c r="V57" s="239"/>
      <c r="W57" s="240"/>
    </row>
    <row r="58" customFormat="false" ht="13.5" hidden="false" customHeight="false" outlineLevel="0" collapsed="false">
      <c r="B58" s="241"/>
      <c r="C58" s="215"/>
      <c r="D58" s="242" t="n">
        <f aca="false">+D52+D56</f>
        <v>-0.360907036666667</v>
      </c>
      <c r="E58" s="242" t="n">
        <f aca="false">+E52+E56</f>
        <v>-1.13547046</v>
      </c>
      <c r="F58" s="242" t="n">
        <f aca="false">+F52+F56</f>
        <v>-1.88559688333333</v>
      </c>
      <c r="G58" s="242" t="n">
        <f aca="false">+G52+G56</f>
        <v>-1.15868346888889</v>
      </c>
      <c r="H58" s="242" t="n">
        <f aca="false">+H52+H56</f>
        <v>-0.473442151111111</v>
      </c>
      <c r="I58" s="242" t="n">
        <f aca="false">+I52+I56</f>
        <v>0.593271358443978</v>
      </c>
      <c r="J58" s="242" t="n">
        <f aca="false">+J52+J56</f>
        <v>0.548118995507805</v>
      </c>
      <c r="K58" s="242" t="n">
        <f aca="false">+K52+K56</f>
        <v>0.528882066596442</v>
      </c>
      <c r="L58" s="242" t="n">
        <f aca="false">+L52+L56</f>
        <v>0.503556330311147</v>
      </c>
      <c r="M58" s="242" t="n">
        <f aca="false">+M52+M56</f>
        <v>0.493115564842885</v>
      </c>
      <c r="N58" s="242" t="n">
        <f aca="false">+N52+N56</f>
        <v>0.481809410940961</v>
      </c>
      <c r="O58" s="242" t="n">
        <f aca="false">+O52+O56</f>
        <v>0.479542806358763</v>
      </c>
      <c r="P58" s="242" t="n">
        <f aca="false">+P52+P56</f>
        <v>0.474916828087203</v>
      </c>
      <c r="Q58" s="242" t="n">
        <f aca="false">+Q52+Q56</f>
        <v>0.470329546550661</v>
      </c>
      <c r="R58" s="242" t="n">
        <f aca="false">+R52+R56</f>
        <v>0.465782332071495</v>
      </c>
      <c r="S58" s="242" t="n">
        <f aca="false">+S52+S56</f>
        <v>0.461276448186454</v>
      </c>
      <c r="T58" s="242" t="n">
        <f aca="false">+T52+T56</f>
        <v>0.456813056604564</v>
      </c>
      <c r="U58" s="242" t="n">
        <f aca="false">+U52+U56</f>
        <v>0.452393221967939</v>
      </c>
      <c r="V58" s="242" t="n">
        <f aca="false">+V52+V56</f>
        <v>0.448017916422783</v>
      </c>
      <c r="W58" s="242" t="n">
        <f aca="false">+W52+W56</f>
        <v>0.443688024007639</v>
      </c>
    </row>
    <row r="59" customFormat="false" ht="13.5" hidden="false" customHeight="false" outlineLevel="0" collapsed="false">
      <c r="D59" s="243"/>
      <c r="E59" s="246" t="s">
        <v>86</v>
      </c>
      <c r="F59" s="243"/>
      <c r="G59" s="246" t="s">
        <v>86</v>
      </c>
      <c r="H59" s="243"/>
      <c r="I59" s="243"/>
      <c r="J59" s="243"/>
      <c r="K59" s="243"/>
      <c r="L59" s="243"/>
      <c r="M59" s="243"/>
    </row>
    <row r="60" customFormat="false" ht="13.5" hidden="false" customHeight="false" outlineLevel="0" collapsed="false">
      <c r="B60" s="244" t="s">
        <v>128</v>
      </c>
      <c r="C60" s="245" t="n">
        <f aca="false">IRR(D58:W58)</f>
        <v>0.0413870938584585</v>
      </c>
      <c r="D60" s="243"/>
      <c r="E60" s="246" t="s">
        <v>86</v>
      </c>
      <c r="F60" s="246" t="s">
        <v>86</v>
      </c>
      <c r="G60" s="243" t="s">
        <v>86</v>
      </c>
      <c r="H60" s="243"/>
      <c r="I60" s="243"/>
      <c r="J60" s="243"/>
      <c r="K60" s="243"/>
      <c r="L60" s="243"/>
      <c r="M60" s="243"/>
    </row>
    <row r="61" customFormat="false" ht="12.75" hidden="false" customHeight="false" outlineLevel="0" collapsed="false">
      <c r="F61" s="149" t="s">
        <v>86</v>
      </c>
      <c r="G61" s="0" t="s">
        <v>86</v>
      </c>
    </row>
    <row r="62" customFormat="false" ht="13.5" hidden="false" customHeight="false" outlineLevel="0" collapsed="false"/>
    <row r="63" customFormat="false" ht="13.5" hidden="false" customHeight="false" outlineLevel="0" collapsed="false">
      <c r="B63" s="231"/>
      <c r="C63" s="178"/>
      <c r="D63" s="178"/>
      <c r="E63" s="178"/>
      <c r="F63" s="178"/>
      <c r="G63" s="178"/>
      <c r="H63" s="232"/>
      <c r="I63" s="178"/>
      <c r="J63" s="178"/>
      <c r="K63" s="166"/>
      <c r="L63" s="166"/>
      <c r="M63" s="166"/>
      <c r="N63" s="166"/>
    </row>
    <row r="64" customFormat="false" ht="12.75" hidden="false" customHeight="false" outlineLevel="0" collapsed="false">
      <c r="B64" s="233" t="s">
        <v>132</v>
      </c>
      <c r="C64" s="178"/>
      <c r="D64" s="178" t="n">
        <v>1</v>
      </c>
      <c r="E64" s="178" t="n">
        <f aca="false">+D64+1</f>
        <v>2</v>
      </c>
      <c r="F64" s="178" t="n">
        <f aca="false">+E64+1</f>
        <v>3</v>
      </c>
      <c r="G64" s="178" t="n">
        <f aca="false">+F64+1</f>
        <v>4</v>
      </c>
      <c r="H64" s="178" t="n">
        <f aca="false">+G64+1</f>
        <v>5</v>
      </c>
      <c r="I64" s="178" t="n">
        <f aca="false">+H64+1</f>
        <v>6</v>
      </c>
      <c r="J64" s="178" t="n">
        <f aca="false">+I64+1</f>
        <v>7</v>
      </c>
      <c r="K64" s="178" t="n">
        <f aca="false">+J64+1</f>
        <v>8</v>
      </c>
      <c r="L64" s="178" t="n">
        <f aca="false">+K64+1</f>
        <v>9</v>
      </c>
      <c r="M64" s="178" t="n">
        <f aca="false">+L64+1</f>
        <v>10</v>
      </c>
      <c r="N64" s="178" t="n">
        <f aca="false">+M64+1</f>
        <v>11</v>
      </c>
      <c r="O64" s="178" t="n">
        <f aca="false">+N64+1</f>
        <v>12</v>
      </c>
      <c r="P64" s="178" t="n">
        <f aca="false">+O64+1</f>
        <v>13</v>
      </c>
      <c r="Q64" s="178" t="n">
        <f aca="false">+P64+1</f>
        <v>14</v>
      </c>
      <c r="R64" s="178" t="n">
        <f aca="false">+Q64+1</f>
        <v>15</v>
      </c>
      <c r="S64" s="178" t="n">
        <f aca="false">+R64+1</f>
        <v>16</v>
      </c>
      <c r="T64" s="178" t="n">
        <f aca="false">+S64+1</f>
        <v>17</v>
      </c>
      <c r="U64" s="178" t="n">
        <f aca="false">+T64+1</f>
        <v>18</v>
      </c>
      <c r="V64" s="178" t="n">
        <f aca="false">+U64+1</f>
        <v>19</v>
      </c>
      <c r="W64" s="234" t="n">
        <f aca="false">+V64+1</f>
        <v>20</v>
      </c>
    </row>
    <row r="65" customFormat="false" ht="12.75" hidden="false" customHeight="false" outlineLevel="0" collapsed="false">
      <c r="B65" s="224" t="s">
        <v>119</v>
      </c>
      <c r="C65" s="166"/>
      <c r="D65" s="235" t="s">
        <v>120</v>
      </c>
      <c r="E65" s="166"/>
      <c r="F65" s="166"/>
      <c r="G65" s="166"/>
      <c r="H65" s="166"/>
      <c r="I65" s="166"/>
      <c r="J65" s="166"/>
      <c r="K65" s="166"/>
      <c r="L65" s="166"/>
      <c r="M65" s="166"/>
      <c r="N65" s="166"/>
      <c r="O65" s="166"/>
      <c r="P65" s="166"/>
      <c r="Q65" s="166"/>
      <c r="R65" s="166"/>
      <c r="S65" s="166"/>
      <c r="T65" s="166"/>
      <c r="U65" s="166"/>
      <c r="V65" s="166"/>
      <c r="W65" s="171"/>
    </row>
    <row r="66" customFormat="false" ht="12.75" hidden="false" customHeight="false" outlineLevel="0" collapsed="false">
      <c r="B66" s="165" t="s">
        <v>130</v>
      </c>
      <c r="C66" s="166"/>
      <c r="D66" s="225" t="n">
        <f aca="false">D8+D9+D27+D28+D46+D47</f>
        <v>5.67219952941177</v>
      </c>
      <c r="E66" s="225" t="n">
        <f aca="false">E8+E9+E27+E28+E46+E47</f>
        <v>5.47955675181177</v>
      </c>
      <c r="F66" s="225" t="n">
        <f aca="false">F8+F9+F27+F28+F46+F47</f>
        <v>5.36169946107513</v>
      </c>
      <c r="G66" s="225" t="n">
        <f aca="false">G8+G9+G27+G28+G46+G47</f>
        <v>5.2746834207352</v>
      </c>
      <c r="H66" s="225" t="n">
        <f aca="false">H8+H9+H27+H28+H46+H47</f>
        <v>5.22843234289681</v>
      </c>
      <c r="I66" s="225" t="n">
        <f aca="false">I8+I9+I27+I28+I46+I47</f>
        <v>5.18371805103824</v>
      </c>
      <c r="J66" s="225" t="n">
        <f aca="false">J8+J9+J27+J28+J46+J47</f>
        <v>5.15878556126098</v>
      </c>
      <c r="K66" s="225" t="n">
        <f aca="false">K8+K9+K27+K28+K46+K47</f>
        <v>5.13338749004304</v>
      </c>
      <c r="L66" s="225" t="n">
        <f aca="false">L8+L9+L27+L28+L46+L47</f>
        <v>5.12081154508631</v>
      </c>
      <c r="M66" s="225" t="n">
        <f aca="false">M8+M9+M27+M28+M46+M47</f>
        <v>5.10551974176748</v>
      </c>
      <c r="N66" s="225" t="n">
        <f aca="false">N8+N9+N27+N28+N46+N47</f>
        <v>5.09073409713851</v>
      </c>
      <c r="O66" s="225" t="n">
        <f aca="false">O8+O9+O27+O28+O46+O47</f>
        <v>5.07643785734675</v>
      </c>
      <c r="P66" s="225" t="n">
        <f aca="false">P8+P9+P27+P28+P46+P47</f>
        <v>5.0626148230921</v>
      </c>
      <c r="Q66" s="225" t="n">
        <f aca="false">Q8+Q9+Q27+Q28+Q46+Q47</f>
        <v>5.04924933127129</v>
      </c>
      <c r="R66" s="225" t="n">
        <f aca="false">R8+R9+R27+R28+R46+R47</f>
        <v>5.03632623722973</v>
      </c>
      <c r="S66" s="225" t="n">
        <f aca="false">S8+S9+S27+S28+S46+S47</f>
        <v>5.02383089760096</v>
      </c>
      <c r="T66" s="225" t="n">
        <f aca="false">T8+T9+T27+T28+T46+T47</f>
        <v>5.0117491537139</v>
      </c>
      <c r="U66" s="225" t="n">
        <f aca="false">U8+U9+U27+U28+U46+U47</f>
        <v>5.0000673155495</v>
      </c>
      <c r="V66" s="225" t="n">
        <f aca="false">V8+V9+V27+V28+V46+V47</f>
        <v>4.98877214622834</v>
      </c>
      <c r="W66" s="225" t="n">
        <f aca="false">W8+W9+W27+W28+W46+W47</f>
        <v>4.97785084701171</v>
      </c>
    </row>
    <row r="67" customFormat="false" ht="12.75" hidden="false" customHeight="false" outlineLevel="0" collapsed="false">
      <c r="B67" s="224" t="s">
        <v>133</v>
      </c>
      <c r="C67" s="166"/>
      <c r="D67" s="225" t="n">
        <f aca="false">D11+D12+D30+D31+D49+D50</f>
        <v>5.67219952941177</v>
      </c>
      <c r="E67" s="225" t="n">
        <f aca="false">E11+E12+E30+E31+E49+E50</f>
        <v>5.47955675181177</v>
      </c>
      <c r="F67" s="225" t="n">
        <f aca="false">F11+F12+F30+F31+F49+F50</f>
        <v>5.36169946107513</v>
      </c>
      <c r="G67" s="225" t="n">
        <f aca="false">G11+G12+G30+G31+G49+G50</f>
        <v>5.2746834207352</v>
      </c>
      <c r="H67" s="225" t="n">
        <f aca="false">H11+H12+H30+H31+H49+H50</f>
        <v>5.22843234289681</v>
      </c>
      <c r="I67" s="225" t="n">
        <f aca="false">I11+I12+I30+I31+I49+I50</f>
        <v>6.19199485502023</v>
      </c>
      <c r="J67" s="225" t="n">
        <f aca="false">J11+J12+J30+J31+J49+J50</f>
        <v>6.11969027500183</v>
      </c>
      <c r="K67" s="225" t="n">
        <f aca="false">K11+K12+K30+K31+K49+K50</f>
        <v>6.07962966312734</v>
      </c>
      <c r="L67" s="225" t="n">
        <f aca="false">L11+L12+L30+L31+L49+L50</f>
        <v>6.03995671902084</v>
      </c>
      <c r="M67" s="225" t="n">
        <f aca="false">M11+M12+M30+M31+M49+M50</f>
        <v>6.01726992281928</v>
      </c>
      <c r="N67" s="225" t="n">
        <f aca="false">N11+N12+N30+N31+N49+N50</f>
        <v>5.99381373377559</v>
      </c>
      <c r="O67" s="225" t="n">
        <f aca="false">O11+O12+O30+O31+O49+O50</f>
        <v>5.98201284195523</v>
      </c>
      <c r="P67" s="225" t="n">
        <f aca="false">P11+P12+P30+P31+P49+P50</f>
        <v>5.96754628676007</v>
      </c>
      <c r="Q67" s="225" t="n">
        <f aca="false">Q11+Q12+Q30+Q31+Q49+Q50</f>
        <v>5.95341492164878</v>
      </c>
      <c r="R67" s="225" t="n">
        <f aca="false">R11+R12+R30+R31+R49+R50</f>
        <v>5.93961098026712</v>
      </c>
      <c r="S67" s="225" t="n">
        <f aca="false">S11+S12+S30+S31+S49+S50</f>
        <v>5.92612687620727</v>
      </c>
      <c r="T67" s="225" t="n">
        <f aca="false">T11+T12+T30+T31+T49+T50</f>
        <v>5.91295519883849</v>
      </c>
      <c r="U67" s="225" t="n">
        <f aca="false">U11+U12+U30+U31+U49+U50</f>
        <v>5.90008870923434</v>
      </c>
      <c r="V67" s="225" t="n">
        <f aca="false">V11+V12+V30+V31+V49+V50</f>
        <v>5.88752033619432</v>
      </c>
      <c r="W67" s="225" t="n">
        <f aca="false">W11+W12+W30+W31+W49+W50</f>
        <v>5.87524317235764</v>
      </c>
    </row>
    <row r="68" customFormat="false" ht="12.75" hidden="false" customHeight="false" outlineLevel="0" collapsed="false">
      <c r="B68" s="224"/>
      <c r="C68" s="166"/>
      <c r="D68" s="249" t="n">
        <f aca="false">NPV(0.1,D69:W69)</f>
        <v>4.38341170857602</v>
      </c>
      <c r="E68" s="225" t="n">
        <f aca="false">1000000*D68/2600</f>
        <v>1685.92758022155</v>
      </c>
      <c r="F68" s="225"/>
      <c r="G68" s="225"/>
      <c r="H68" s="225"/>
      <c r="I68" s="225"/>
      <c r="J68" s="225"/>
      <c r="K68" s="225"/>
      <c r="L68" s="225"/>
      <c r="M68" s="225"/>
      <c r="N68" s="225"/>
      <c r="O68" s="225"/>
      <c r="P68" s="225"/>
      <c r="Q68" s="225"/>
      <c r="R68" s="225"/>
      <c r="S68" s="225"/>
      <c r="T68" s="225"/>
      <c r="U68" s="225"/>
      <c r="V68" s="225"/>
      <c r="W68" s="225"/>
    </row>
    <row r="69" customFormat="false" ht="12.75" hidden="false" customHeight="false" outlineLevel="0" collapsed="false">
      <c r="B69" s="165" t="s">
        <v>125</v>
      </c>
      <c r="C69" s="166"/>
      <c r="D69" s="225" t="n">
        <f aca="false">(+D67-D66)</f>
        <v>0</v>
      </c>
      <c r="E69" s="225" t="n">
        <f aca="false">(+E67-E66)</f>
        <v>0</v>
      </c>
      <c r="F69" s="225" t="n">
        <f aca="false">(+F67-F66)</f>
        <v>0</v>
      </c>
      <c r="G69" s="225" t="n">
        <f aca="false">(+G67-G66)</f>
        <v>0</v>
      </c>
      <c r="H69" s="225" t="n">
        <f aca="false">(+H67-H66)</f>
        <v>0</v>
      </c>
      <c r="I69" s="225" t="n">
        <f aca="false">(+I67-I66)</f>
        <v>1.008276803982</v>
      </c>
      <c r="J69" s="225" t="n">
        <f aca="false">(+J67-J66)</f>
        <v>0.960904713740851</v>
      </c>
      <c r="K69" s="225" t="n">
        <f aca="false">(+K67-K66)</f>
        <v>0.946242173084297</v>
      </c>
      <c r="L69" s="225" t="n">
        <f aca="false">(+L67-L66)</f>
        <v>0.919145173934533</v>
      </c>
      <c r="M69" s="225" t="n">
        <f aca="false">(+M67-M66)</f>
        <v>0.911750181051799</v>
      </c>
      <c r="N69" s="225" t="n">
        <f aca="false">(+N67-N66)</f>
        <v>0.903079636637084</v>
      </c>
      <c r="O69" s="225" t="n">
        <f aca="false">(+O67-O66)</f>
        <v>0.905574984608479</v>
      </c>
      <c r="P69" s="225" t="n">
        <f aca="false">(+P67-P66)</f>
        <v>0.904931463667965</v>
      </c>
      <c r="Q69" s="225" t="n">
        <f aca="false">(+Q67-Q66)</f>
        <v>0.904165590377494</v>
      </c>
      <c r="R69" s="225" t="n">
        <f aca="false">(+R67-R66)</f>
        <v>0.903284743037384</v>
      </c>
      <c r="S69" s="225" t="n">
        <f aca="false">(+S67-S66)</f>
        <v>0.902295978606309</v>
      </c>
      <c r="T69" s="225" t="n">
        <f aca="false">(+T67-T66)</f>
        <v>0.901206045124591</v>
      </c>
      <c r="U69" s="225" t="n">
        <f aca="false">(+U67-U66)</f>
        <v>0.900021393684846</v>
      </c>
      <c r="V69" s="225" t="n">
        <f aca="false">(+V67-V66)</f>
        <v>0.898748189965986</v>
      </c>
      <c r="W69" s="225" t="n">
        <f aca="false">(+W67-W66)</f>
        <v>0.897392325345933</v>
      </c>
    </row>
    <row r="70" customFormat="false" ht="12.75" hidden="false" customHeight="false" outlineLevel="0" collapsed="false">
      <c r="B70" s="165"/>
      <c r="C70" s="166"/>
      <c r="D70" s="166"/>
      <c r="E70" s="166"/>
      <c r="F70" s="166"/>
      <c r="G70" s="166"/>
      <c r="H70" s="166"/>
      <c r="I70" s="166"/>
      <c r="J70" s="166"/>
      <c r="K70" s="166"/>
      <c r="L70" s="166"/>
      <c r="M70" s="166"/>
      <c r="N70" s="166"/>
      <c r="O70" s="166"/>
      <c r="P70" s="166"/>
      <c r="Q70" s="166"/>
      <c r="R70" s="166"/>
      <c r="S70" s="166"/>
      <c r="T70" s="166"/>
      <c r="U70" s="166"/>
      <c r="V70" s="166"/>
      <c r="W70" s="171"/>
    </row>
    <row r="71" customFormat="false" ht="12.75" hidden="false" customHeight="false" outlineLevel="0" collapsed="false">
      <c r="B71" s="165" t="s">
        <v>126</v>
      </c>
      <c r="C71" s="166"/>
      <c r="D71" s="237" t="n">
        <f aca="false">-D83/1000000</f>
        <v>-1.08272111</v>
      </c>
      <c r="E71" s="237" t="n">
        <f aca="false">-E83/1000000</f>
        <v>-3.87715880673333</v>
      </c>
      <c r="F71" s="237" t="n">
        <f aca="false">-F83/1000000</f>
        <v>-5.65679065</v>
      </c>
      <c r="G71" s="237" t="n">
        <f aca="false">-G83/1000000</f>
        <v>-3.83750663</v>
      </c>
      <c r="H71" s="237" t="n">
        <f aca="false">-H83/1000000</f>
        <v>-0.66415857</v>
      </c>
      <c r="I71" s="239"/>
      <c r="J71" s="239"/>
      <c r="K71" s="239"/>
      <c r="L71" s="239"/>
      <c r="M71" s="239"/>
      <c r="N71" s="239"/>
      <c r="O71" s="239"/>
      <c r="P71" s="239"/>
      <c r="Q71" s="239"/>
      <c r="R71" s="239"/>
      <c r="S71" s="239"/>
      <c r="T71" s="239"/>
      <c r="U71" s="239"/>
      <c r="V71" s="239"/>
      <c r="W71" s="240"/>
    </row>
    <row r="72" customFormat="false" ht="12.75" hidden="false" customHeight="false" outlineLevel="0" collapsed="false">
      <c r="B72" s="165"/>
      <c r="C72" s="166"/>
      <c r="D72" s="239"/>
      <c r="E72" s="239"/>
      <c r="F72" s="239"/>
      <c r="G72" s="239"/>
      <c r="H72" s="239"/>
      <c r="I72" s="239"/>
      <c r="J72" s="239"/>
      <c r="K72" s="239"/>
      <c r="L72" s="239"/>
      <c r="M72" s="239"/>
      <c r="N72" s="239"/>
      <c r="O72" s="239"/>
      <c r="P72" s="239"/>
      <c r="Q72" s="239"/>
      <c r="R72" s="239"/>
      <c r="S72" s="239"/>
      <c r="T72" s="239"/>
      <c r="U72" s="239"/>
      <c r="V72" s="239"/>
      <c r="W72" s="240"/>
    </row>
    <row r="73" customFormat="false" ht="13.5" hidden="false" customHeight="false" outlineLevel="0" collapsed="false">
      <c r="B73" s="241"/>
      <c r="C73" s="215"/>
      <c r="D73" s="242" t="n">
        <f aca="false">+D69+D71</f>
        <v>-1.08272111</v>
      </c>
      <c r="E73" s="242" t="n">
        <f aca="false">+E69+E71</f>
        <v>-3.87715880673333</v>
      </c>
      <c r="F73" s="242" t="n">
        <f aca="false">+F69+F71</f>
        <v>-5.65679065</v>
      </c>
      <c r="G73" s="242" t="n">
        <f aca="false">+G69+G71</f>
        <v>-3.83750663</v>
      </c>
      <c r="H73" s="242" t="n">
        <f aca="false">+H69+H71</f>
        <v>-0.66415857</v>
      </c>
      <c r="I73" s="242" t="n">
        <f aca="false">+I69+I71</f>
        <v>1.008276803982</v>
      </c>
      <c r="J73" s="242" t="n">
        <f aca="false">+J69+J71</f>
        <v>0.960904713740851</v>
      </c>
      <c r="K73" s="242" t="n">
        <f aca="false">+K69+K71</f>
        <v>0.946242173084297</v>
      </c>
      <c r="L73" s="242" t="n">
        <f aca="false">+L69+L71</f>
        <v>0.919145173934533</v>
      </c>
      <c r="M73" s="242" t="n">
        <f aca="false">+M69+M71</f>
        <v>0.911750181051799</v>
      </c>
      <c r="N73" s="242" t="n">
        <f aca="false">+N69+N71</f>
        <v>0.903079636637084</v>
      </c>
      <c r="O73" s="242" t="n">
        <f aca="false">+O69+O71</f>
        <v>0.905574984608479</v>
      </c>
      <c r="P73" s="242" t="n">
        <f aca="false">+P69+P71</f>
        <v>0.904931463667965</v>
      </c>
      <c r="Q73" s="242" t="n">
        <f aca="false">+Q69+Q71</f>
        <v>0.904165590377494</v>
      </c>
      <c r="R73" s="242" t="n">
        <f aca="false">+R69+R71</f>
        <v>0.903284743037384</v>
      </c>
      <c r="S73" s="242" t="n">
        <f aca="false">+S69+S71</f>
        <v>0.902295978606309</v>
      </c>
      <c r="T73" s="242" t="n">
        <f aca="false">+T69+T71</f>
        <v>0.901206045124591</v>
      </c>
      <c r="U73" s="242" t="n">
        <f aca="false">+U69+U71</f>
        <v>0.900021393684846</v>
      </c>
      <c r="V73" s="242" t="n">
        <f aca="false">+V69+V71</f>
        <v>0.898748189965986</v>
      </c>
      <c r="W73" s="250" t="n">
        <f aca="false">+W69+W71</f>
        <v>0.897392325345933</v>
      </c>
    </row>
    <row r="74" customFormat="false" ht="13.5" hidden="false" customHeight="false" outlineLevel="0" collapsed="false">
      <c r="D74" s="243"/>
      <c r="E74" s="246" t="s">
        <v>86</v>
      </c>
      <c r="F74" s="243"/>
      <c r="G74" s="243"/>
      <c r="H74" s="243"/>
      <c r="I74" s="243"/>
      <c r="J74" s="243"/>
      <c r="K74" s="243"/>
      <c r="L74" s="243"/>
      <c r="M74" s="243"/>
    </row>
    <row r="75" customFormat="false" ht="13.5" hidden="false" customHeight="false" outlineLevel="0" collapsed="false">
      <c r="B75" s="244" t="s">
        <v>128</v>
      </c>
      <c r="C75" s="245" t="n">
        <f aca="false">IRR(D73:W73)</f>
        <v>-0.00928786473331512</v>
      </c>
      <c r="D75" s="243"/>
      <c r="E75" s="243" t="s">
        <v>86</v>
      </c>
      <c r="F75" s="243" t="s">
        <v>86</v>
      </c>
      <c r="G75" s="243"/>
      <c r="H75" s="251" t="n">
        <f aca="false">SUM(D71:H71)</f>
        <v>-15.1183357667333</v>
      </c>
      <c r="I75" s="243"/>
      <c r="J75" s="243"/>
      <c r="K75" s="243"/>
      <c r="L75" s="243"/>
      <c r="M75" s="243"/>
    </row>
    <row r="76" customFormat="false" ht="12.75" hidden="false" customHeight="false" outlineLevel="0" collapsed="false">
      <c r="H76" s="252" t="n">
        <f aca="false">H67-H66</f>
        <v>0</v>
      </c>
      <c r="I76" s="252" t="n">
        <f aca="false">I67-I66</f>
        <v>1.008276803982</v>
      </c>
      <c r="J76" s="252" t="n">
        <f aca="false">J67-J66</f>
        <v>0.960904713740851</v>
      </c>
      <c r="K76" s="252" t="n">
        <f aca="false">K67-K66</f>
        <v>0.946242173084297</v>
      </c>
      <c r="L76" s="252" t="n">
        <f aca="false">L67-L66</f>
        <v>0.919145173934533</v>
      </c>
      <c r="M76" s="252" t="n">
        <f aca="false">M67-M66</f>
        <v>0.911750181051799</v>
      </c>
      <c r="N76" s="252" t="n">
        <f aca="false">N67-N66</f>
        <v>0.903079636637084</v>
      </c>
      <c r="O76" s="252" t="n">
        <f aca="false">O67-O66</f>
        <v>0.905574984608479</v>
      </c>
      <c r="P76" s="252" t="n">
        <f aca="false">P67-P66</f>
        <v>0.904931463667965</v>
      </c>
      <c r="Q76" s="252" t="n">
        <f aca="false">Q67-Q66</f>
        <v>0.904165590377494</v>
      </c>
      <c r="R76" s="252" t="n">
        <f aca="false">R67-R66</f>
        <v>0.903284743037384</v>
      </c>
      <c r="S76" s="252" t="n">
        <f aca="false">S67-S66</f>
        <v>0.902295978606309</v>
      </c>
      <c r="T76" s="252" t="n">
        <f aca="false">T67-T66</f>
        <v>0.901206045124591</v>
      </c>
      <c r="U76" s="252" t="n">
        <f aca="false">U67-U66</f>
        <v>0.900021393684846</v>
      </c>
      <c r="V76" s="252" t="n">
        <f aca="false">V67-V66</f>
        <v>0.898748189965986</v>
      </c>
      <c r="W76" s="252" t="n">
        <f aca="false">W67-W66</f>
        <v>0.897392325345933</v>
      </c>
    </row>
    <row r="77" customFormat="false" ht="12.75" hidden="false" customHeight="false" outlineLevel="0" collapsed="false">
      <c r="B77" s="253" t="s">
        <v>128</v>
      </c>
      <c r="C77" s="199"/>
      <c r="H77" s="254" t="n">
        <f aca="false">1000000*H76/600</f>
        <v>0</v>
      </c>
      <c r="I77" s="196" t="n">
        <f aca="false">1000000*I76/600</f>
        <v>1680.46133997</v>
      </c>
      <c r="J77" s="196" t="n">
        <f aca="false">1000000*J76/600</f>
        <v>1601.50785623475</v>
      </c>
      <c r="K77" s="196" t="n">
        <f aca="false">1000000*K76/600</f>
        <v>1577.07028847383</v>
      </c>
      <c r="L77" s="196" t="n">
        <f aca="false">1000000*L76/600</f>
        <v>1531.90862322422</v>
      </c>
      <c r="M77" s="196" t="n">
        <f aca="false">1000000*M76/600</f>
        <v>1519.58363508633</v>
      </c>
      <c r="N77" s="196" t="n">
        <f aca="false">1000000*N76/600</f>
        <v>1505.13272772847</v>
      </c>
      <c r="O77" s="196" t="n">
        <f aca="false">1000000*O76/600</f>
        <v>1509.29164101413</v>
      </c>
      <c r="P77" s="196" t="n">
        <f aca="false">1000000*P76/600</f>
        <v>1508.21910611327</v>
      </c>
      <c r="Q77" s="196" t="n">
        <f aca="false">1000000*Q76/600</f>
        <v>1506.94265062916</v>
      </c>
      <c r="R77" s="196" t="n">
        <f aca="false">1000000*R76/600</f>
        <v>1505.47457172897</v>
      </c>
      <c r="S77" s="196" t="n">
        <f aca="false">1000000*S76/600</f>
        <v>1503.82663101052</v>
      </c>
      <c r="T77" s="196" t="n">
        <f aca="false">1000000*T76/600</f>
        <v>1502.01007520765</v>
      </c>
      <c r="U77" s="196" t="n">
        <f aca="false">1000000*U76/600</f>
        <v>1500.03565614141</v>
      </c>
      <c r="V77" s="196" t="n">
        <f aca="false">1000000*V76/600</f>
        <v>1497.91364994331</v>
      </c>
      <c r="W77" s="196" t="n">
        <f aca="false">1000000*W76/600</f>
        <v>1495.65387557656</v>
      </c>
    </row>
    <row r="78" customFormat="false" ht="12.75" hidden="false" customHeight="false" outlineLevel="0" collapsed="false">
      <c r="B78" s="255" t="s">
        <v>95</v>
      </c>
      <c r="C78" s="256" t="e">
        <f aca="false">C22</f>
        <v>#N/A</v>
      </c>
      <c r="F78" s="0" t="s">
        <v>86</v>
      </c>
    </row>
    <row r="79" customFormat="false" ht="12.75" hidden="false" customHeight="false" outlineLevel="0" collapsed="false">
      <c r="B79" s="255" t="s">
        <v>96</v>
      </c>
      <c r="C79" s="256" t="e">
        <f aca="false">C41</f>
        <v>#N/A</v>
      </c>
    </row>
    <row r="80" customFormat="false" ht="12.75" hidden="false" customHeight="false" outlineLevel="0" collapsed="false">
      <c r="B80" s="255" t="s">
        <v>134</v>
      </c>
      <c r="C80" s="256" t="n">
        <f aca="false">C60</f>
        <v>0.0413870938584585</v>
      </c>
      <c r="H80" s="0" t="s">
        <v>86</v>
      </c>
    </row>
    <row r="81" customFormat="false" ht="12.75" hidden="false" customHeight="false" outlineLevel="0" collapsed="false">
      <c r="B81" s="257" t="s">
        <v>135</v>
      </c>
      <c r="C81" s="258" t="n">
        <f aca="false">C75</f>
        <v>-0.00928786473331512</v>
      </c>
      <c r="F81" s="0" t="s">
        <v>86</v>
      </c>
    </row>
    <row r="83" customFormat="false" ht="12.75" hidden="false" customHeight="false" outlineLevel="0" collapsed="false">
      <c r="B83" s="255" t="s">
        <v>136</v>
      </c>
      <c r="D83" s="259" t="n">
        <v>1082721.11</v>
      </c>
      <c r="E83" s="259" t="n">
        <v>3877158.80673333</v>
      </c>
      <c r="F83" s="259" t="n">
        <v>5656790.65</v>
      </c>
      <c r="G83" s="259" t="n">
        <v>3837506.63</v>
      </c>
      <c r="H83" s="259" t="n">
        <v>664158.57</v>
      </c>
    </row>
    <row r="84" customFormat="false" ht="12.75" hidden="true" customHeight="false" outlineLevel="0" collapsed="false">
      <c r="B84" s="260" t="s">
        <v>137</v>
      </c>
      <c r="C84" s="261"/>
    </row>
    <row r="85" customFormat="false" ht="12.75" hidden="true" customHeight="false" outlineLevel="0" collapsed="false">
      <c r="B85" s="262" t="s">
        <v>95</v>
      </c>
      <c r="C85" s="263" t="e">
        <f aca="false">#REF!</f>
        <v>#REF!</v>
      </c>
    </row>
    <row r="86" customFormat="false" ht="12.75" hidden="true" customHeight="false" outlineLevel="0" collapsed="false">
      <c r="B86" s="262" t="s">
        <v>96</v>
      </c>
      <c r="C86" s="263" t="e">
        <f aca="false">#REF!</f>
        <v>#REF!</v>
      </c>
    </row>
    <row r="87" customFormat="false" ht="12.75" hidden="true" customHeight="false" outlineLevel="0" collapsed="false">
      <c r="B87" s="262" t="s">
        <v>134</v>
      </c>
      <c r="C87" s="263" t="e">
        <f aca="false">#REF!</f>
        <v>#REF!</v>
      </c>
    </row>
    <row r="88" customFormat="false" ht="12.75" hidden="true" customHeight="false" outlineLevel="0" collapsed="false">
      <c r="B88" s="264" t="s">
        <v>135</v>
      </c>
      <c r="C88" s="265" t="e">
        <f aca="false">#REF!</f>
        <v>#REF!</v>
      </c>
    </row>
    <row r="89" customFormat="false" ht="12.75" hidden="true" customHeight="fals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8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7.7"/>
    <col collapsed="false" customWidth="true" hidden="false" outlineLevel="0" max="2" min="2" style="0" width="55.85"/>
    <col collapsed="false" customWidth="true" hidden="false" outlineLevel="0" max="3" min="3" style="0" width="8.7"/>
    <col collapsed="false" customWidth="true" hidden="false" outlineLevel="0" max="4" min="4" style="0" width="11.85"/>
    <col collapsed="false" customWidth="true" hidden="false" outlineLevel="0" max="5" min="5" style="0" width="14.41"/>
    <col collapsed="false" customWidth="true" hidden="false" outlineLevel="0" max="6" min="6" style="0" width="12.28"/>
    <col collapsed="false" customWidth="true" hidden="false" outlineLevel="0" max="7" min="7" style="0" width="10.13"/>
    <col collapsed="false" customWidth="true" hidden="false" outlineLevel="0" max="9" min="8" style="0" width="11.42"/>
    <col collapsed="false" customWidth="true" hidden="false" outlineLevel="0" max="10" min="10" style="0" width="10.99"/>
    <col collapsed="false" customWidth="true" hidden="false" outlineLevel="0" max="11" min="11" style="0" width="11.42"/>
    <col collapsed="false" customWidth="true" hidden="false" outlineLevel="0" max="13" min="12" style="0" width="10.13"/>
    <col collapsed="false" customWidth="true" hidden="false" outlineLevel="0" max="15" min="14" style="0" width="8.7"/>
  </cols>
  <sheetData>
    <row r="1" customFormat="false" ht="12.75" hidden="false" customHeight="false" outlineLevel="0" collapsed="false">
      <c r="I1" s="134" t="s">
        <v>80</v>
      </c>
    </row>
    <row r="3" customFormat="false" ht="12.75" hidden="false" customHeight="false" outlineLevel="0" collapsed="false">
      <c r="B3" s="229" t="s">
        <v>118</v>
      </c>
    </row>
    <row r="4" customFormat="false" ht="13.5" hidden="false" customHeight="false" outlineLevel="0" collapsed="false">
      <c r="E4" s="0" t="s">
        <v>86</v>
      </c>
    </row>
    <row r="5" customFormat="false" ht="13.5" hidden="false" customHeight="false" outlineLevel="0" collapsed="false">
      <c r="B5" s="231"/>
      <c r="C5" s="178"/>
      <c r="D5" s="178"/>
      <c r="E5" s="178"/>
      <c r="F5" s="178"/>
      <c r="G5" s="178"/>
      <c r="H5" s="232"/>
      <c r="I5" s="178"/>
      <c r="J5" s="178"/>
      <c r="K5" s="166"/>
      <c r="L5" s="166"/>
      <c r="M5" s="166"/>
      <c r="N5" s="166"/>
    </row>
    <row r="6" customFormat="false" ht="12.75" hidden="false" customHeight="false" outlineLevel="0" collapsed="false">
      <c r="B6" s="233" t="s">
        <v>95</v>
      </c>
      <c r="C6" s="178"/>
      <c r="D6" s="178" t="n">
        <v>1</v>
      </c>
      <c r="E6" s="178" t="n">
        <f aca="false">+D6+1</f>
        <v>2</v>
      </c>
      <c r="F6" s="178" t="n">
        <f aca="false">+E6+1</f>
        <v>3</v>
      </c>
      <c r="G6" s="178" t="n">
        <f aca="false">+F6+1</f>
        <v>4</v>
      </c>
      <c r="H6" s="178" t="n">
        <f aca="false">+G6+1</f>
        <v>5</v>
      </c>
      <c r="I6" s="178" t="n">
        <f aca="false">+H6+1</f>
        <v>6</v>
      </c>
      <c r="J6" s="178" t="n">
        <f aca="false">+I6+1</f>
        <v>7</v>
      </c>
      <c r="K6" s="178" t="n">
        <f aca="false">+J6+1</f>
        <v>8</v>
      </c>
      <c r="L6" s="178" t="n">
        <f aca="false">+K6+1</f>
        <v>9</v>
      </c>
      <c r="M6" s="178" t="n">
        <f aca="false">+L6+1</f>
        <v>10</v>
      </c>
      <c r="N6" s="178" t="n">
        <f aca="false">+M6+1</f>
        <v>11</v>
      </c>
      <c r="O6" s="178" t="n">
        <f aca="false">+N6+1</f>
        <v>12</v>
      </c>
      <c r="P6" s="178" t="n">
        <f aca="false">+O6+1</f>
        <v>13</v>
      </c>
      <c r="Q6" s="178" t="n">
        <f aca="false">+P6+1</f>
        <v>14</v>
      </c>
      <c r="R6" s="178" t="n">
        <f aca="false">+Q6+1</f>
        <v>15</v>
      </c>
      <c r="S6" s="178" t="n">
        <f aca="false">+R6+1</f>
        <v>16</v>
      </c>
      <c r="T6" s="178" t="n">
        <f aca="false">+S6+1</f>
        <v>17</v>
      </c>
      <c r="U6" s="178" t="n">
        <f aca="false">+T6+1</f>
        <v>18</v>
      </c>
      <c r="V6" s="178" t="n">
        <f aca="false">+U6+1</f>
        <v>19</v>
      </c>
      <c r="W6" s="234" t="n">
        <f aca="false">+V6+1</f>
        <v>20</v>
      </c>
    </row>
    <row r="7" customFormat="false" ht="12.75" hidden="false" customHeight="false" outlineLevel="0" collapsed="false">
      <c r="B7" s="224" t="s">
        <v>119</v>
      </c>
      <c r="C7" s="166"/>
      <c r="D7" s="235" t="s">
        <v>120</v>
      </c>
      <c r="E7" s="166"/>
      <c r="F7" s="166"/>
      <c r="G7" s="166" t="s">
        <v>86</v>
      </c>
      <c r="H7" s="166"/>
      <c r="I7" s="166"/>
      <c r="J7" s="166"/>
      <c r="K7" s="166"/>
      <c r="L7" s="166"/>
      <c r="M7" s="166"/>
      <c r="N7" s="166"/>
      <c r="O7" s="166"/>
      <c r="P7" s="166"/>
      <c r="Q7" s="166"/>
      <c r="R7" s="166"/>
      <c r="S7" s="166"/>
      <c r="T7" s="166"/>
      <c r="U7" s="166"/>
      <c r="V7" s="166"/>
      <c r="W7" s="171"/>
    </row>
    <row r="8" customFormat="false" ht="12.75" hidden="false" customHeight="false" outlineLevel="0" collapsed="false">
      <c r="B8" s="165" t="s">
        <v>121</v>
      </c>
      <c r="C8" s="166"/>
      <c r="D8" s="225" t="n">
        <f aca="false">(Assumptions!D$14*Assumptions!$D$28+(1-Assumptions!D$14)*Assumptions!$D$25*Assumptions!$D$29*12/1000)/Assumptions!$C$4*Assumptions!$D$23/1000</f>
        <v>1.94799388235294</v>
      </c>
      <c r="E8" s="225" t="n">
        <f aca="false">(Assumptions!E$14*Assumptions!$D$28+(1-Assumptions!E$14)*Assumptions!$D$25*Assumptions!$D$29*12/1000)/Assumptions!$C$4*Assumptions!$D$23/1000</f>
        <v>1.89973201002353</v>
      </c>
      <c r="F8" s="225" t="n">
        <f aca="false">(Assumptions!F$14*Assumptions!$D$28+(1-Assumptions!F$14)*Assumptions!$D$25*Assumptions!$D$29*12/1000)/Assumptions!$C$4*Assumptions!$D$23/1000</f>
        <v>1.8702057875018</v>
      </c>
      <c r="G8" s="225" t="n">
        <f aca="false">(Assumptions!G$14*Assumptions!$D$28+(1-Assumptions!G$14)*Assumptions!$D$25*Assumptions!$D$29*12/1000)/Assumptions!$C$4*Assumptions!$D$23/1000</f>
        <v>1.84840607571496</v>
      </c>
      <c r="H8" s="225" t="n">
        <f aca="false">(Assumptions!H$14*Assumptions!$D$28+(1-Assumptions!H$14)*Assumptions!$D$25*Assumptions!$D$29*12/1000)/Assumptions!$C$4*Assumptions!$D$23/1000</f>
        <v>1.83681901472288</v>
      </c>
      <c r="I8" s="225" t="n">
        <f aca="false">(Assumptions!I$14*Assumptions!$D$28+(1-Assumptions!I$14)*Assumptions!$D$25*Assumptions!$D$29*12/1000)/Assumptions!$C$4*Assumptions!$D$23/1000</f>
        <v>1.82561695736125</v>
      </c>
      <c r="J8" s="225" t="n">
        <f aca="false">(Assumptions!J$14*Assumptions!$D$28+(1-Assumptions!J$14)*Assumptions!$D$25*Assumptions!$D$29*12/1000)/Assumptions!$C$4*Assumptions!$D$23/1000</f>
        <v>1.81937074012189</v>
      </c>
      <c r="K8" s="225" t="n">
        <f aca="false">(Assumptions!K$14*Assumptions!$D$28+(1-Assumptions!K$14)*Assumptions!$D$25*Assumptions!$D$29*12/1000)/Assumptions!$C$4*Assumptions!$D$23/1000</f>
        <v>1.81300788299428</v>
      </c>
      <c r="L8" s="225" t="n">
        <f aca="false">(Assumptions!L$14*Assumptions!$D$28+(1-Assumptions!L$14)*Assumptions!$D$25*Assumptions!$D$29*12/1000)/Assumptions!$C$4*Assumptions!$D$23/1000</f>
        <v>1.80985729174199</v>
      </c>
      <c r="M8" s="225" t="n">
        <f aca="false">(Assumptions!M$14*Assumptions!$D$28+(1-Assumptions!M$14)*Assumptions!$D$25*Assumptions!$D$29*12/1000)/Assumptions!$C$4*Assumptions!$D$23/1000</f>
        <v>1.80602630950298</v>
      </c>
      <c r="N8" s="225" t="n">
        <f aca="false">(Assumptions!N$14*Assumptions!$D$28+(1-Assumptions!N$14)*Assumptions!$D$25*Assumptions!$D$29*12/1000)/Assumptions!$C$4*Assumptions!$D$23/1000</f>
        <v>1.80232213277608</v>
      </c>
      <c r="O8" s="225" t="n">
        <f aca="false">(Assumptions!O$14*Assumptions!$D$28+(1-Assumptions!O$14)*Assumptions!$D$25*Assumptions!$D$29*12/1000)/Assumptions!$C$4*Assumptions!$D$23/1000</f>
        <v>1.79874056429884</v>
      </c>
      <c r="P8" s="225" t="n">
        <f aca="false">(Assumptions!P$14*Assumptions!$D$28+(1-Assumptions!P$14)*Assumptions!$D$25*Assumptions!$D$29*12/1000)/Assumptions!$C$4*Assumptions!$D$23/1000</f>
        <v>1.79527754573819</v>
      </c>
      <c r="Q8" s="225" t="n">
        <f aca="false">(Assumptions!Q$14*Assumptions!$D$28+(1-Assumptions!Q$14)*Assumptions!$D$25*Assumptions!$D$29*12/1000)/Assumptions!$C$4*Assumptions!$D$23/1000</f>
        <v>1.79192915309191</v>
      </c>
      <c r="R8" s="225" t="n">
        <f aca="false">(Assumptions!R$14*Assumptions!$D$28+(1-Assumptions!R$14)*Assumptions!$D$25*Assumptions!$D$29*12/1000)/Assumptions!$C$4*Assumptions!$D$23/1000</f>
        <v>1.78869159224221</v>
      </c>
      <c r="S8" s="225" t="n">
        <f aca="false">(Assumptions!S$14*Assumptions!$D$28+(1-Assumptions!S$14)*Assumptions!$D$25*Assumptions!$D$29*12/1000)/Assumptions!$C$4*Assumptions!$D$23/1000</f>
        <v>1.78556119465664</v>
      </c>
      <c r="T8" s="225" t="n">
        <f aca="false">(Assumptions!T$14*Assumptions!$D$28+(1-Assumptions!T$14)*Assumptions!$D$25*Assumptions!$D$29*12/1000)/Assumptions!$C$4*Assumptions!$D$23/1000</f>
        <v>1.78253441323115</v>
      </c>
      <c r="U8" s="225" t="n">
        <f aca="false">(Assumptions!U$14*Assumptions!$D$28+(1-Assumptions!U$14)*Assumptions!$D$25*Assumptions!$D$29*12/1000)/Assumptions!$C$4*Assumptions!$D$23/1000</f>
        <v>1.77960781827085</v>
      </c>
      <c r="V8" s="225" t="n">
        <f aca="false">(Assumptions!V$14*Assumptions!$D$28+(1-Assumptions!V$14)*Assumptions!$D$25*Assumptions!$D$29*12/1000)/Assumptions!$C$4*Assumptions!$D$23/1000</f>
        <v>1.77677809360373</v>
      </c>
      <c r="W8" s="225" t="n">
        <f aca="false">(Assumptions!W$14*Assumptions!$D$28+(1-Assumptions!W$14)*Assumptions!$D$25*Assumptions!$D$29*12/1000)/Assumptions!$C$4*Assumptions!$D$23/1000</f>
        <v>1.7740420328231</v>
      </c>
    </row>
    <row r="9" customFormat="false" ht="12.75" hidden="false" customHeight="false" outlineLevel="0" collapsed="false">
      <c r="B9" s="165" t="s">
        <v>122</v>
      </c>
      <c r="C9" s="166"/>
      <c r="D9" s="225"/>
      <c r="E9" s="225"/>
      <c r="F9" s="225"/>
      <c r="G9" s="225" t="n">
        <f aca="false">+Assumptions!$C$43*((Assumptions!D$14*Assumptions!$D$28+(1-Assumptions!D$14)*Assumptions!$D$25*Assumptions!$D$29*12/1000)/Assumptions!$C$4*(Assumptions!$D$24)/1000)</f>
        <v>0</v>
      </c>
      <c r="H9" s="225" t="n">
        <f aca="false">+Assumptions!$C$43*((Assumptions!E$14*Assumptions!$D$28+(1-Assumptions!E$14)*Assumptions!$D$25*Assumptions!$D$29*12/1000)/Assumptions!$C$4*(Assumptions!$D$24)/1000)</f>
        <v>0</v>
      </c>
      <c r="I9" s="225" t="n">
        <f aca="false">+Assumptions!$C$43*((Assumptions!F$14*Assumptions!$D$28+(1-Assumptions!F$14)*Assumptions!$D$25*Assumptions!$D$29*12/1000)/Assumptions!$C$4*(Assumptions!$D$24)/1000)</f>
        <v>0</v>
      </c>
      <c r="J9" s="225" t="n">
        <f aca="false">+Assumptions!$C$43*((Assumptions!G$14*Assumptions!$D$28+(1-Assumptions!G$14)*Assumptions!$D$25*Assumptions!$D$29*12/1000)/Assumptions!$C$4*(Assumptions!$D$24)/1000)</f>
        <v>0</v>
      </c>
      <c r="K9" s="225" t="n">
        <f aca="false">+Assumptions!$C$43*((Assumptions!H$14*Assumptions!$D$28+(1-Assumptions!H$14)*Assumptions!$D$25*Assumptions!$D$29*12/1000)/Assumptions!$C$4*(Assumptions!$D$24)/1000)</f>
        <v>0</v>
      </c>
      <c r="L9" s="225" t="n">
        <f aca="false">+Assumptions!$C$43*((Assumptions!I$14*Assumptions!$D$28+(1-Assumptions!I$14)*Assumptions!$D$25*Assumptions!$D$29*12/1000)/Assumptions!$C$4*(Assumptions!$D$24)/1000)</f>
        <v>0</v>
      </c>
      <c r="M9" s="225" t="n">
        <f aca="false">+Assumptions!$C$43*((Assumptions!J$14*Assumptions!$D$28+(1-Assumptions!J$14)*Assumptions!$D$25*Assumptions!$D$29*12/1000)/Assumptions!$C$4*(Assumptions!$D$24)/1000)</f>
        <v>0</v>
      </c>
      <c r="N9" s="225" t="n">
        <f aca="false">+Assumptions!$C$43*((Assumptions!K$14*Assumptions!$D$28+(1-Assumptions!K$14)*Assumptions!$D$25*Assumptions!$D$29*12/1000)/Assumptions!$C$4*(Assumptions!$D$24)/1000)</f>
        <v>0</v>
      </c>
      <c r="O9" s="225" t="n">
        <f aca="false">+Assumptions!$C$43*((Assumptions!L$14*Assumptions!$D$28+(1-Assumptions!L$14)*Assumptions!$D$25*Assumptions!$D$29*12/1000)/Assumptions!$C$4*(Assumptions!$D$24)/1000)</f>
        <v>0</v>
      </c>
      <c r="P9" s="225" t="n">
        <f aca="false">+Assumptions!$C$43*((Assumptions!M$14*Assumptions!$D$28+(1-Assumptions!M$14)*Assumptions!$D$25*Assumptions!$D$29*12/1000)/Assumptions!$C$4*(Assumptions!$D$24)/1000)</f>
        <v>0</v>
      </c>
      <c r="Q9" s="225" t="n">
        <f aca="false">+Assumptions!$C$43*((Assumptions!N$14*Assumptions!$D$28+(1-Assumptions!N$14)*Assumptions!$D$25*Assumptions!$D$29*12/1000)/Assumptions!$C$4*(Assumptions!$D$24)/1000)</f>
        <v>0</v>
      </c>
      <c r="R9" s="225" t="n">
        <f aca="false">+Assumptions!$C$43*((Assumptions!O$14*Assumptions!$D$28+(1-Assumptions!O$14)*Assumptions!$D$25*Assumptions!$D$29*12/1000)/Assumptions!$C$4*(Assumptions!$D$24)/1000)</f>
        <v>0</v>
      </c>
      <c r="S9" s="225" t="n">
        <f aca="false">+Assumptions!$C$43*((Assumptions!P$14*Assumptions!$D$28+(1-Assumptions!P$14)*Assumptions!$D$25*Assumptions!$D$29*12/1000)/Assumptions!$C$4*(Assumptions!$D$24)/1000)</f>
        <v>0</v>
      </c>
      <c r="T9" s="225" t="n">
        <f aca="false">+Assumptions!$C$43*((Assumptions!Q$14*Assumptions!$D$28+(1-Assumptions!Q$14)*Assumptions!$D$25*Assumptions!$D$29*12/1000)/Assumptions!$C$4*(Assumptions!$D$24)/1000)</f>
        <v>0</v>
      </c>
      <c r="U9" s="225" t="n">
        <f aca="false">+Assumptions!$C$43*((Assumptions!R$14*Assumptions!$D$28+(1-Assumptions!R$14)*Assumptions!$D$25*Assumptions!$D$29*12/1000)/Assumptions!$C$4*(Assumptions!$D$24)/1000)</f>
        <v>0</v>
      </c>
      <c r="V9" s="225" t="n">
        <f aca="false">+Assumptions!$C$43*((Assumptions!S$14*Assumptions!$D$28+(1-Assumptions!S$14)*Assumptions!$D$25*Assumptions!$D$29*12/1000)/Assumptions!$C$4*(Assumptions!$D$24)/1000)</f>
        <v>0</v>
      </c>
      <c r="W9" s="225" t="n">
        <f aca="false">+Assumptions!$C$43*((Assumptions!T$14*Assumptions!$D$28+(1-Assumptions!T$14)*Assumptions!$D$25*Assumptions!$D$29*12/1000)/Assumptions!$C$4*(Assumptions!$D$24)/1000)</f>
        <v>0</v>
      </c>
    </row>
    <row r="10" customFormat="false" ht="12.75" hidden="false" customHeight="false" outlineLevel="0" collapsed="false">
      <c r="B10" s="165"/>
      <c r="C10" s="166"/>
      <c r="D10" s="225"/>
      <c r="E10" s="225"/>
      <c r="F10" s="225"/>
      <c r="G10" s="225" t="s">
        <v>86</v>
      </c>
      <c r="H10" s="225"/>
      <c r="I10" s="225"/>
      <c r="J10" s="225"/>
      <c r="K10" s="225"/>
      <c r="L10" s="225"/>
      <c r="M10" s="225"/>
      <c r="N10" s="225"/>
      <c r="O10" s="225"/>
      <c r="P10" s="225"/>
      <c r="Q10" s="225"/>
      <c r="R10" s="225"/>
      <c r="S10" s="225"/>
      <c r="T10" s="225"/>
      <c r="U10" s="225"/>
      <c r="V10" s="225"/>
      <c r="W10" s="236"/>
    </row>
    <row r="11" customFormat="false" ht="11.25" hidden="false" customHeight="true" outlineLevel="0" collapsed="false">
      <c r="B11" s="165" t="s">
        <v>123</v>
      </c>
      <c r="C11" s="166"/>
      <c r="D11" s="237" t="n">
        <f aca="false">D8</f>
        <v>1.94799388235294</v>
      </c>
      <c r="E11" s="237" t="n">
        <f aca="false">E8</f>
        <v>1.89973201002353</v>
      </c>
      <c r="F11" s="237" t="n">
        <f aca="false">F8</f>
        <v>1.8702057875018</v>
      </c>
      <c r="G11" s="225" t="n">
        <f aca="false">IF(Assumptions!$C$35=1,Assumptions!D$38,G8)</f>
        <v>1.84840607571496</v>
      </c>
      <c r="H11" s="225" t="n">
        <f aca="false">IF(Assumptions!$C$35=1,Assumptions!E$38,IF(Assumptions!$C$35=2,Assumptions!E$38,H8))</f>
        <v>1.83681901472288</v>
      </c>
      <c r="I11" s="225" t="n">
        <f aca="false">IF(Assumptions!$C$35=1,Assumptions!F$38,IF(Assumptions!$C$35=2,Assumptions!F$38,IF(Assumptions!$C$35=3,Assumptions!F$38,I8)))</f>
        <v>2.03311968013026</v>
      </c>
      <c r="J11" s="225" t="n">
        <f aca="false">IF(Assumptions!$C$35=1,Assumptions!G$38,IF(Assumptions!$C$35=2,Assumptions!G$38,IF(Assumptions!$C$35=3,Assumptions!G$38,IF(Assumptions!$C$35=4,Assumptions!G$38,J8))))</f>
        <v>2.02576359923841</v>
      </c>
      <c r="K11" s="225" t="n">
        <f aca="false">IF(Assumptions!$C$35=1,Assumptions!H$38,IF(Assumptions!$C$35=2,Assumptions!H$38,IF(Assumptions!$C$35=3,Assumptions!H$38,IF(Assumptions!$C$35=4,Assumptions!H$38,IF(Assumptions!$C$35=5,Assumptions!H$38,K8)))))</f>
        <v>2.02168793623821</v>
      </c>
      <c r="L11" s="225" t="n">
        <f aca="false">+(Assumptions!I$15*(Assumptions!$D$28+Assumptions!$D$30)+(1-Assumptions!I$15)*(Assumptions!$D$25+Assumptions!$D$32)*Assumptions!$D$29*12/1000)/Assumptions!$C$4*Assumptions!$D$23/1000</f>
        <v>2.01765171355369</v>
      </c>
      <c r="M11" s="225" t="n">
        <f aca="false">+(Assumptions!J$15*(Assumptions!$D$28+Assumptions!$D$30)+(1-Assumptions!J$15)*(Assumptions!$D$25+Assumptions!$D$32)*Assumptions!$D$29*12/1000)/Assumptions!$C$4*Assumptions!$D$23/1000</f>
        <v>2.01534361760744</v>
      </c>
      <c r="N11" s="225" t="n">
        <f aca="false">+(Assumptions!K$15*(Assumptions!$D$28+Assumptions!$D$30)+(1-Assumptions!K$15)*(Assumptions!$D$25+Assumptions!$D$32)*Assumptions!$D$29*12/1000)/Assumptions!$C$4*Assumptions!$D$23/1000</f>
        <v>2.01295724562414</v>
      </c>
      <c r="O11" s="225" t="n">
        <f aca="false">+(Assumptions!L$15*(Assumptions!$D$28+Assumptions!$D$30)+(1-Assumptions!L$15)*(Assumptions!$D$25+Assumptions!$D$32)*Assumptions!$D$29*12/1000)/Assumptions!$C$4*Assumptions!$D$23/1000</f>
        <v>2.0117566534237</v>
      </c>
      <c r="P11" s="225" t="n">
        <f aca="false">+(Assumptions!M$15*(Assumptions!$D$28+Assumptions!$D$30)+(1-Assumptions!M$15)*(Assumptions!$D$25+Assumptions!$D$32)*Assumptions!$D$29*12/1000)/Assumptions!$C$4*Assumptions!$D$23/1000</f>
        <v>2.01028486352858</v>
      </c>
      <c r="Q11" s="225" t="n">
        <f aca="false">+(Assumptions!N$15*(Assumptions!$D$28+Assumptions!$D$30)+(1-Assumptions!N$15)*(Assumptions!$D$25+Assumptions!$D$32)*Assumptions!$D$29*12/1000)/Assumptions!$C$4*Assumptions!$D$23/1000</f>
        <v>2.00884717500532</v>
      </c>
      <c r="R11" s="225" t="n">
        <f aca="false">+(Assumptions!O$15*(Assumptions!$D$28+Assumptions!$D$30)+(1-Assumptions!O$15)*(Assumptions!$D$25+Assumptions!$D$32)*Assumptions!$D$29*12/1000)/Assumptions!$C$4*Assumptions!$D$23/1000</f>
        <v>2.00744279772516</v>
      </c>
      <c r="S11" s="225" t="n">
        <f aca="false">+(Assumptions!P$15*(Assumptions!$D$28+Assumptions!$D$30)+(1-Assumptions!P$15)*(Assumptions!$D$25+Assumptions!$D$32)*Assumptions!$D$29*12/1000)/Assumptions!$C$4*Assumptions!$D$23/1000</f>
        <v>2.00607095986657</v>
      </c>
      <c r="T11" s="225" t="n">
        <f aca="false">+(Assumptions!Q$15*(Assumptions!$D$28+Assumptions!$D$30)+(1-Assumptions!Q$15)*(Assumptions!$D$25+Assumptions!$D$32)*Assumptions!$D$29*12/1000)/Assumptions!$C$4*Assumptions!$D$23/1000</f>
        <v>2.00473090749117</v>
      </c>
      <c r="U11" s="225" t="n">
        <f aca="false">+(Assumptions!R$15*(Assumptions!$D$28+Assumptions!$D$30)+(1-Assumptions!R$15)*(Assumptions!$D$25+Assumptions!$D$32)*Assumptions!$D$29*12/1000)/Assumptions!$C$4*Assumptions!$D$23/1000</f>
        <v>2.0034219041293</v>
      </c>
      <c r="V11" s="225" t="n">
        <f aca="false">+(Assumptions!S$15*(Assumptions!$D$28+Assumptions!$D$30)+(1-Assumptions!S$15)*(Assumptions!$D$25+Assumptions!$D$32)*Assumptions!$D$29*12/1000)/Assumptions!$C$4*Assumptions!$D$23/1000</f>
        <v>2.00214323037533</v>
      </c>
      <c r="W11" s="225" t="n">
        <f aca="false">+(Assumptions!T$15*(Assumptions!$D$28+Assumptions!$D$30)+(1-Assumptions!T$15)*(Assumptions!$D$25+Assumptions!$D$32)*Assumptions!$D$29*12/1000)/Assumptions!$C$4*Assumptions!$D$23/1000</f>
        <v>2.00089418349224</v>
      </c>
      <c r="X11" s="225"/>
      <c r="Y11" s="225"/>
      <c r="Z11" s="225"/>
    </row>
    <row r="12" customFormat="false" ht="11.25" hidden="false" customHeight="true" outlineLevel="0" collapsed="false">
      <c r="B12" s="165" t="s">
        <v>124</v>
      </c>
      <c r="C12" s="166"/>
      <c r="D12" s="225"/>
      <c r="E12" s="225"/>
      <c r="F12" s="225"/>
      <c r="G12" s="225" t="n">
        <f aca="false">G9</f>
        <v>0</v>
      </c>
      <c r="H12" s="225" t="n">
        <f aca="false">H9</f>
        <v>0</v>
      </c>
      <c r="I12" s="225" t="n">
        <f aca="false">IF(Assumptions!$C$35=1,Assumptions!G$47,I9)</f>
        <v>0</v>
      </c>
      <c r="J12" s="225" t="n">
        <f aca="false">IF(Assumptions!$C$35=1,Assumptions!H$47,IF(Assumptions!$C$35=2,Assumptions!H$47,J9))</f>
        <v>0</v>
      </c>
      <c r="K12" s="225" t="n">
        <f aca="false">IF(Assumptions!$C$35=1,Assumptions!I$47,IF(Assumptions!$C$35=2,Assumptions!I$47,IF(Assumptions!$C$35=3,Assumptions!I$47,K9)))</f>
        <v>0</v>
      </c>
      <c r="L12" s="225" t="n">
        <f aca="false">IF(Assumptions!$C$35=1,Assumptions!J$47,IF(Assumptions!$C$35=2,Assumptions!J$47,IF(Assumptions!$C$35=3,Assumptions!J$47,IF(Assumptions!$C$35=4,Assumptions!J$47,L9))))</f>
        <v>0</v>
      </c>
      <c r="M12" s="225" t="n">
        <f aca="false">IF(Assumptions!$C$35=1,Assumptions!K$47,IF(Assumptions!$C$35=2,Assumptions!K$47,IF(Assumptions!$C$35=3,Assumptions!K$47,IF(Assumptions!$C$35=4,Assumptions!K$47,IF(Assumptions!$C$35=5,Assumptions!K$47,M9)))))</f>
        <v>0</v>
      </c>
      <c r="N12" s="225" t="n">
        <f aca="false">Assumptions!$C$43*(+(Assumptions!I$15*(Assumptions!$D$28+Assumptions!$D$30)+(1-Assumptions!I$15)*(Assumptions!$D$25+Assumptions!$D$32)*Assumptions!$D$29*12/1000)/Assumptions!$C$4*(Assumptions!$D$24)/1000)</f>
        <v>0</v>
      </c>
      <c r="O12" s="225" t="n">
        <f aca="false">Assumptions!$C$43*(+(Assumptions!J$15*(Assumptions!$D$28+Assumptions!$D$30)+(1-Assumptions!J$15)*(Assumptions!$D$25+Assumptions!$D$32)*Assumptions!$D$29*12/1000)/Assumptions!$C$4*(Assumptions!$D$24)/1000)</f>
        <v>0</v>
      </c>
      <c r="P12" s="225" t="n">
        <f aca="false">Assumptions!$C$43*(+(Assumptions!K$15*(Assumptions!$D$28+Assumptions!$D$30)+(1-Assumptions!K$15)*(Assumptions!$D$25+Assumptions!$D$32)*Assumptions!$D$29*12/1000)/Assumptions!$C$4*(Assumptions!$D$24)/1000)</f>
        <v>0</v>
      </c>
      <c r="Q12" s="225" t="n">
        <f aca="false">Assumptions!$C$43*(+(Assumptions!L$15*(Assumptions!$D$28+Assumptions!$D$30)+(1-Assumptions!L$15)*(Assumptions!$D$25+Assumptions!$D$32)*Assumptions!$D$29*12/1000)/Assumptions!$C$4*(Assumptions!$D$24)/1000)</f>
        <v>0</v>
      </c>
      <c r="R12" s="225" t="n">
        <f aca="false">Assumptions!$C$43*(+(Assumptions!M$15*(Assumptions!$D$28+Assumptions!$D$30)+(1-Assumptions!M$15)*(Assumptions!$D$25+Assumptions!$D$32)*Assumptions!$D$29*12/1000)/Assumptions!$C$4*(Assumptions!$D$24)/1000)</f>
        <v>0</v>
      </c>
      <c r="S12" s="225" t="n">
        <f aca="false">Assumptions!$C$43*(+(Assumptions!N$15*(Assumptions!$D$28+Assumptions!$D$30)+(1-Assumptions!N$15)*(Assumptions!$D$25+Assumptions!$D$32)*Assumptions!$D$29*12/1000)/Assumptions!$C$4*(Assumptions!$D$24)/1000)</f>
        <v>0</v>
      </c>
      <c r="T12" s="225" t="n">
        <f aca="false">Assumptions!$C$43*(+(Assumptions!O$15*(Assumptions!$D$28+Assumptions!$D$30)+(1-Assumptions!O$15)*(Assumptions!$D$25+Assumptions!$D$32)*Assumptions!$D$29*12/1000)/Assumptions!$C$4*(Assumptions!$D$24)/1000)</f>
        <v>0</v>
      </c>
      <c r="U12" s="225" t="n">
        <f aca="false">Assumptions!$C$43*(+(Assumptions!P$15*(Assumptions!$D$28+Assumptions!$D$30)+(1-Assumptions!P$15)*(Assumptions!$D$25+Assumptions!$D$32)*Assumptions!$D$29*12/1000)/Assumptions!$C$4*(Assumptions!$D$24)/1000)</f>
        <v>0</v>
      </c>
      <c r="V12" s="225" t="n">
        <f aca="false">Assumptions!$C$43*(+(Assumptions!Q$15*(Assumptions!$D$28+Assumptions!$D$30)+(1-Assumptions!Q$15)*(Assumptions!$D$25+Assumptions!$D$32)*Assumptions!$D$29*12/1000)/Assumptions!$C$4*(Assumptions!$D$24)/1000)</f>
        <v>0</v>
      </c>
      <c r="W12" s="225" t="n">
        <f aca="false">Assumptions!$C$43*(+(Assumptions!R$15*(Assumptions!$D$28+Assumptions!$D$30)+(1-Assumptions!R$15)*(Assumptions!$D$25+Assumptions!$D$32)*Assumptions!$D$29*12/1000)/Assumptions!$C$4*(Assumptions!$D$24)/1000)</f>
        <v>0</v>
      </c>
      <c r="X12" s="225"/>
      <c r="Y12" s="225"/>
    </row>
    <row r="13" customFormat="false" ht="11.25" hidden="false" customHeight="true" outlineLevel="0" collapsed="false">
      <c r="B13" s="165"/>
      <c r="C13" s="166"/>
      <c r="D13" s="225"/>
      <c r="E13" s="225"/>
      <c r="F13" s="225"/>
      <c r="G13" s="225"/>
      <c r="H13" s="225"/>
      <c r="I13" s="225"/>
      <c r="J13" s="225"/>
      <c r="K13" s="225"/>
      <c r="L13" s="225"/>
      <c r="M13" s="225"/>
      <c r="N13" s="225"/>
      <c r="O13" s="225"/>
      <c r="P13" s="225"/>
      <c r="Q13" s="225"/>
      <c r="R13" s="225"/>
      <c r="S13" s="225"/>
      <c r="T13" s="225"/>
      <c r="U13" s="225"/>
      <c r="V13" s="225"/>
      <c r="W13" s="225"/>
      <c r="X13" s="0" t="s">
        <v>86</v>
      </c>
    </row>
    <row r="14" customFormat="false" ht="12.75" hidden="false" customHeight="false" outlineLevel="0" collapsed="false">
      <c r="B14" s="165" t="s">
        <v>125</v>
      </c>
      <c r="C14" s="166"/>
      <c r="D14" s="225" t="n">
        <f aca="false">(+D11+D12-D8-D9)</f>
        <v>0</v>
      </c>
      <c r="E14" s="225" t="n">
        <f aca="false">(+E11+E12-E8-E9)</f>
        <v>0</v>
      </c>
      <c r="F14" s="225" t="n">
        <f aca="false">(+F11+F12-F8-F9)</f>
        <v>0</v>
      </c>
      <c r="G14" s="225" t="n">
        <f aca="false">(+G11+G12-G8-G9)</f>
        <v>0</v>
      </c>
      <c r="H14" s="225" t="n">
        <f aca="false">(+H11+H12-H8-H9)</f>
        <v>0</v>
      </c>
      <c r="I14" s="225" t="n">
        <f aca="false">(+I11+I12-I8-I9)</f>
        <v>0.20750272276901</v>
      </c>
      <c r="J14" s="225" t="n">
        <f aca="false">(+J11+J12-J8-J9)</f>
        <v>0.206392859116523</v>
      </c>
      <c r="K14" s="225" t="n">
        <f aca="false">(+K11+K12-K8-K9)</f>
        <v>0.208680053243927</v>
      </c>
      <c r="L14" s="225" t="n">
        <f aca="false">(+L11+L12-L8-L9)</f>
        <v>0.207794421811693</v>
      </c>
      <c r="M14" s="225" t="n">
        <f aca="false">(+M11+M12-M8-M9)</f>
        <v>0.209317308104457</v>
      </c>
      <c r="N14" s="225" t="n">
        <f aca="false">(+N11+N12-N8-N9)</f>
        <v>0.210635112848061</v>
      </c>
      <c r="O14" s="225" t="n">
        <f aca="false">(+O11+O12-O8-O9)</f>
        <v>0.213016089124858</v>
      </c>
      <c r="P14" s="225" t="n">
        <f aca="false">(+P11+P12-P8-P9)</f>
        <v>0.215007317790381</v>
      </c>
      <c r="Q14" s="225" t="n">
        <f aca="false">(+Q11+Q12-Q8-Q9)</f>
        <v>0.216918021913417</v>
      </c>
      <c r="R14" s="225" t="n">
        <f aca="false">(+R11+R12-R8-R9)</f>
        <v>0.218751205482944</v>
      </c>
      <c r="S14" s="225" t="n">
        <f aca="false">(+S11+S12-S8-S9)</f>
        <v>0.220509765209928</v>
      </c>
      <c r="T14" s="225" t="n">
        <f aca="false">(+T11+T12-T8-T9)</f>
        <v>0.222196494260014</v>
      </c>
      <c r="U14" s="225" t="n">
        <f aca="false">(+U11+U12-U8-U9)</f>
        <v>0.223814085858454</v>
      </c>
      <c r="V14" s="225" t="n">
        <f aca="false">(+V11+V12-V8-V9)</f>
        <v>0.225365136771601</v>
      </c>
      <c r="W14" s="225" t="n">
        <f aca="false">(+W11+W12-W8-W9)</f>
        <v>0.226852150669147</v>
      </c>
    </row>
    <row r="15" customFormat="false" ht="12.75" hidden="false" customHeight="false" outlineLevel="0" collapsed="false">
      <c r="B15" s="165"/>
      <c r="C15" s="166"/>
      <c r="D15" s="166"/>
      <c r="E15" s="166"/>
      <c r="F15" s="166"/>
      <c r="G15" s="166"/>
      <c r="H15" s="166"/>
      <c r="I15" s="166"/>
      <c r="J15" s="166"/>
      <c r="K15" s="166"/>
      <c r="L15" s="166"/>
      <c r="M15" s="166"/>
      <c r="N15" s="166"/>
      <c r="O15" s="166"/>
      <c r="P15" s="166"/>
      <c r="Q15" s="166"/>
      <c r="R15" s="166"/>
      <c r="S15" s="166"/>
      <c r="T15" s="166"/>
      <c r="U15" s="166"/>
      <c r="V15" s="166"/>
      <c r="W15" s="171"/>
    </row>
    <row r="16" customFormat="false" ht="12.75" hidden="false" customHeight="false" outlineLevel="0" collapsed="false">
      <c r="B16" s="165" t="s">
        <v>138</v>
      </c>
      <c r="C16" s="166"/>
      <c r="D16" s="237" t="n">
        <f aca="false">-Disbursements!$G$8/3/1000000*Disbursements!$H$26</f>
        <v>-0.215507599921124</v>
      </c>
      <c r="E16" s="237" t="n">
        <f aca="false">-Disbursements!$G$12/3/1000000*Disbursements!$H$26</f>
        <v>-0.678020899442705</v>
      </c>
      <c r="F16" s="237" t="n">
        <f aca="false">-Disbursements!$G16/3/1000000*Disbursements!$H$26</f>
        <v>-1.12594218860086</v>
      </c>
      <c r="G16" s="237" t="n">
        <f aca="false">-Disbursements!$G20/3/1000000*Disbursements!$H$26</f>
        <v>-0.550529312035309</v>
      </c>
      <c r="H16" s="237"/>
      <c r="I16" s="239"/>
      <c r="J16" s="239"/>
      <c r="K16" s="239"/>
      <c r="L16" s="239"/>
      <c r="M16" s="239"/>
      <c r="N16" s="239"/>
      <c r="O16" s="239"/>
      <c r="P16" s="239"/>
      <c r="Q16" s="239"/>
      <c r="R16" s="239"/>
      <c r="S16" s="239"/>
      <c r="T16" s="239"/>
      <c r="U16" s="239"/>
      <c r="V16" s="239"/>
      <c r="W16" s="240"/>
    </row>
    <row r="17" customFormat="false" ht="12.75" hidden="false" customHeight="false" outlineLevel="0" collapsed="false">
      <c r="B17" s="165" t="s">
        <v>139</v>
      </c>
      <c r="C17" s="166"/>
      <c r="D17" s="237"/>
      <c r="E17" s="237"/>
      <c r="F17" s="237"/>
      <c r="G17" s="237" t="n">
        <f aca="false">-Assumptions!$D$24*Assumptions!$H$21/1000000/2*Assumptions!$C$43</f>
        <v>-0</v>
      </c>
      <c r="H17" s="237" t="n">
        <f aca="false">-Assumptions!$D$24*Assumptions!$H$21/1000000/2*Assumptions!$C$43</f>
        <v>-0</v>
      </c>
      <c r="I17" s="239"/>
      <c r="J17" s="239"/>
      <c r="K17" s="239"/>
      <c r="L17" s="239"/>
      <c r="M17" s="239"/>
      <c r="N17" s="239"/>
      <c r="O17" s="239"/>
      <c r="P17" s="239"/>
      <c r="Q17" s="239"/>
      <c r="R17" s="239"/>
      <c r="S17" s="239"/>
      <c r="T17" s="239"/>
      <c r="U17" s="239"/>
      <c r="V17" s="239"/>
      <c r="W17" s="240"/>
    </row>
    <row r="18" customFormat="false" ht="12.75" hidden="false" customHeight="false" outlineLevel="0" collapsed="false">
      <c r="B18" s="165" t="s">
        <v>127</v>
      </c>
      <c r="C18" s="166"/>
      <c r="D18" s="237" t="n">
        <f aca="false">D17+D16</f>
        <v>-0.215507599921124</v>
      </c>
      <c r="E18" s="237" t="n">
        <f aca="false">E17+E16</f>
        <v>-0.678020899442705</v>
      </c>
      <c r="F18" s="237" t="n">
        <f aca="false">F17+F16</f>
        <v>-1.12594218860086</v>
      </c>
      <c r="G18" s="237" t="n">
        <f aca="false">G17+G16</f>
        <v>-0.550529312035309</v>
      </c>
      <c r="H18" s="237" t="n">
        <f aca="false">H17+H16</f>
        <v>0</v>
      </c>
      <c r="I18" s="239"/>
      <c r="J18" s="239"/>
      <c r="K18" s="239"/>
      <c r="L18" s="239"/>
      <c r="M18" s="239"/>
      <c r="N18" s="239"/>
      <c r="O18" s="239"/>
      <c r="P18" s="239"/>
      <c r="Q18" s="239"/>
      <c r="R18" s="239"/>
      <c r="S18" s="239"/>
      <c r="T18" s="239"/>
      <c r="U18" s="239"/>
      <c r="V18" s="239"/>
      <c r="W18" s="240"/>
    </row>
    <row r="19" customFormat="false" ht="12.75" hidden="false" customHeight="false" outlineLevel="0" collapsed="false">
      <c r="B19" s="165"/>
      <c r="C19" s="166"/>
      <c r="D19" s="237"/>
      <c r="E19" s="237"/>
      <c r="F19" s="237"/>
      <c r="G19" s="237"/>
      <c r="H19" s="237"/>
      <c r="I19" s="239"/>
      <c r="J19" s="239"/>
      <c r="K19" s="239"/>
      <c r="L19" s="239"/>
      <c r="M19" s="239"/>
      <c r="N19" s="239"/>
      <c r="O19" s="239"/>
      <c r="P19" s="239"/>
      <c r="Q19" s="239"/>
      <c r="R19" s="239"/>
      <c r="S19" s="239"/>
      <c r="T19" s="239"/>
      <c r="U19" s="239"/>
      <c r="V19" s="239"/>
      <c r="W19" s="240"/>
    </row>
    <row r="20" customFormat="false" ht="13.5" hidden="false" customHeight="false" outlineLevel="0" collapsed="false">
      <c r="B20" s="241" t="s">
        <v>84</v>
      </c>
      <c r="C20" s="215"/>
      <c r="D20" s="242" t="n">
        <f aca="false">+D14+D18</f>
        <v>-0.215507599921124</v>
      </c>
      <c r="E20" s="242" t="n">
        <f aca="false">+E14+E18</f>
        <v>-0.678020899442705</v>
      </c>
      <c r="F20" s="242" t="n">
        <f aca="false">+F14+F18</f>
        <v>-1.12594218860086</v>
      </c>
      <c r="G20" s="242" t="n">
        <f aca="false">+G14+G18</f>
        <v>-0.550529312035309</v>
      </c>
      <c r="H20" s="242" t="n">
        <f aca="false">+H14+H18</f>
        <v>0</v>
      </c>
      <c r="I20" s="242" t="n">
        <f aca="false">+I14+I18</f>
        <v>0.20750272276901</v>
      </c>
      <c r="J20" s="242" t="n">
        <f aca="false">+J14+J18</f>
        <v>0.206392859116523</v>
      </c>
      <c r="K20" s="242" t="n">
        <f aca="false">+K14+K18</f>
        <v>0.208680053243927</v>
      </c>
      <c r="L20" s="242" t="n">
        <f aca="false">+L14+L18</f>
        <v>0.207794421811693</v>
      </c>
      <c r="M20" s="242" t="n">
        <f aca="false">+M14+M18</f>
        <v>0.209317308104457</v>
      </c>
      <c r="N20" s="242" t="n">
        <f aca="false">+N14+N18</f>
        <v>0.210635112848061</v>
      </c>
      <c r="O20" s="242" t="n">
        <f aca="false">+O14+O18</f>
        <v>0.213016089124858</v>
      </c>
      <c r="P20" s="242" t="n">
        <f aca="false">+P14+P18</f>
        <v>0.215007317790381</v>
      </c>
      <c r="Q20" s="242" t="n">
        <f aca="false">+Q14+Q18</f>
        <v>0.216918021913417</v>
      </c>
      <c r="R20" s="242" t="n">
        <f aca="false">+R14+R18</f>
        <v>0.218751205482944</v>
      </c>
      <c r="S20" s="242" t="n">
        <f aca="false">+S14+S18</f>
        <v>0.220509765209928</v>
      </c>
      <c r="T20" s="242" t="n">
        <f aca="false">+T14+T18</f>
        <v>0.222196494260014</v>
      </c>
      <c r="U20" s="242" t="n">
        <f aca="false">+U14+U18</f>
        <v>0.223814085858454</v>
      </c>
      <c r="V20" s="242" t="n">
        <f aca="false">+V14+V18</f>
        <v>0.225365136771601</v>
      </c>
      <c r="W20" s="242" t="n">
        <f aca="false">+W14+W18</f>
        <v>0.226852150669147</v>
      </c>
    </row>
    <row r="21" customFormat="false" ht="13.5" hidden="false" customHeight="false" outlineLevel="0" collapsed="false">
      <c r="D21" s="243"/>
      <c r="E21" s="243"/>
      <c r="F21" s="243"/>
      <c r="G21" s="243"/>
      <c r="H21" s="243"/>
      <c r="I21" s="243"/>
      <c r="J21" s="243"/>
      <c r="K21" s="243"/>
      <c r="L21" s="243"/>
      <c r="M21" s="243"/>
    </row>
    <row r="22" customFormat="false" ht="13.5" hidden="false" customHeight="false" outlineLevel="0" collapsed="false">
      <c r="B22" s="244" t="s">
        <v>128</v>
      </c>
      <c r="C22" s="245" t="n">
        <f aca="false">IRR(D20:W20)</f>
        <v>0.0228624413356145</v>
      </c>
      <c r="D22" s="243"/>
      <c r="E22" s="243" t="s">
        <v>86</v>
      </c>
      <c r="F22" s="246" t="s">
        <v>86</v>
      </c>
      <c r="G22" s="243" t="s">
        <v>86</v>
      </c>
      <c r="H22" s="243" t="s">
        <v>86</v>
      </c>
      <c r="I22" s="243"/>
      <c r="J22" s="243"/>
      <c r="K22" s="243"/>
      <c r="L22" s="243"/>
      <c r="M22" s="243"/>
      <c r="S22" s="0" t="s">
        <v>86</v>
      </c>
    </row>
    <row r="23" customFormat="false" ht="13.5" hidden="false" customHeight="false" outlineLevel="0" collapsed="false"/>
    <row r="24" customFormat="false" ht="13.5" hidden="false" customHeight="false" outlineLevel="0" collapsed="false">
      <c r="B24" s="231"/>
      <c r="C24" s="178"/>
      <c r="D24" s="178"/>
      <c r="E24" s="178"/>
      <c r="F24" s="178"/>
      <c r="G24" s="178"/>
      <c r="H24" s="232"/>
      <c r="I24" s="178"/>
      <c r="J24" s="178"/>
      <c r="K24" s="166"/>
      <c r="L24" s="166"/>
      <c r="M24" s="166"/>
      <c r="N24" s="166"/>
    </row>
    <row r="25" customFormat="false" ht="12.75" hidden="false" customHeight="false" outlineLevel="0" collapsed="false">
      <c r="B25" s="233" t="s">
        <v>96</v>
      </c>
      <c r="C25" s="178"/>
      <c r="D25" s="178" t="n">
        <v>1</v>
      </c>
      <c r="E25" s="178" t="n">
        <f aca="false">+D25+1</f>
        <v>2</v>
      </c>
      <c r="F25" s="178" t="n">
        <f aca="false">+E25+1</f>
        <v>3</v>
      </c>
      <c r="G25" s="178" t="n">
        <f aca="false">+F25+1</f>
        <v>4</v>
      </c>
      <c r="H25" s="178" t="n">
        <f aca="false">+G25+1</f>
        <v>5</v>
      </c>
      <c r="I25" s="178" t="n">
        <f aca="false">+H25+1</f>
        <v>6</v>
      </c>
      <c r="J25" s="178" t="n">
        <f aca="false">+I25+1</f>
        <v>7</v>
      </c>
      <c r="K25" s="178" t="n">
        <f aca="false">+J25+1</f>
        <v>8</v>
      </c>
      <c r="L25" s="178" t="n">
        <f aca="false">+K25+1</f>
        <v>9</v>
      </c>
      <c r="M25" s="178" t="n">
        <f aca="false">+L25+1</f>
        <v>10</v>
      </c>
      <c r="N25" s="178" t="n">
        <f aca="false">+M25+1</f>
        <v>11</v>
      </c>
      <c r="O25" s="178" t="n">
        <f aca="false">+N25+1</f>
        <v>12</v>
      </c>
      <c r="P25" s="178" t="n">
        <f aca="false">+O25+1</f>
        <v>13</v>
      </c>
      <c r="Q25" s="178" t="n">
        <f aca="false">+P25+1</f>
        <v>14</v>
      </c>
      <c r="R25" s="178" t="n">
        <f aca="false">+Q25+1</f>
        <v>15</v>
      </c>
      <c r="S25" s="178" t="n">
        <f aca="false">+R25+1</f>
        <v>16</v>
      </c>
      <c r="T25" s="178" t="n">
        <f aca="false">+S25+1</f>
        <v>17</v>
      </c>
      <c r="U25" s="178" t="n">
        <f aca="false">+T25+1</f>
        <v>18</v>
      </c>
      <c r="V25" s="178" t="n">
        <f aca="false">+U25+1</f>
        <v>19</v>
      </c>
      <c r="W25" s="234" t="n">
        <f aca="false">+V25+1</f>
        <v>20</v>
      </c>
    </row>
    <row r="26" customFormat="false" ht="12.75" hidden="false" customHeight="false" outlineLevel="0" collapsed="false">
      <c r="B26" s="224" t="s">
        <v>119</v>
      </c>
      <c r="C26" s="166"/>
      <c r="D26" s="235" t="s">
        <v>120</v>
      </c>
      <c r="E26" s="166"/>
      <c r="F26" s="166"/>
      <c r="G26" s="247" t="s">
        <v>86</v>
      </c>
      <c r="H26" s="166"/>
      <c r="I26" s="166"/>
      <c r="J26" s="166"/>
      <c r="K26" s="166"/>
      <c r="L26" s="166"/>
      <c r="M26" s="166"/>
      <c r="N26" s="166"/>
      <c r="O26" s="166"/>
      <c r="P26" s="166"/>
      <c r="Q26" s="166"/>
      <c r="R26" s="166"/>
      <c r="S26" s="166"/>
      <c r="T26" s="166"/>
      <c r="U26" s="166"/>
      <c r="V26" s="166"/>
      <c r="W26" s="171"/>
    </row>
    <row r="27" customFormat="false" ht="12.75" hidden="false" customHeight="false" outlineLevel="0" collapsed="false">
      <c r="B27" s="224" t="s">
        <v>129</v>
      </c>
      <c r="C27" s="166"/>
      <c r="D27" s="225" t="n">
        <f aca="false">(Assumptions!D$14*Assumptions!$E$28+(1-Assumptions!D$14)*Assumptions!$E$25*Assumptions!$E$29*12/1000)/Assumptions!$C$4*Assumptions!$E$23/1000</f>
        <v>1.94799388235294</v>
      </c>
      <c r="E27" s="225" t="n">
        <f aca="false">(Assumptions!E$14*Assumptions!$E$28+(1-Assumptions!E$14)*Assumptions!$E$25*Assumptions!$E$29*12/1000)/Assumptions!$C$4*Assumptions!$E$23/1000</f>
        <v>1.89973201002353</v>
      </c>
      <c r="F27" s="225" t="n">
        <f aca="false">(Assumptions!F$14*Assumptions!$E$28+(1-Assumptions!F$14)*Assumptions!$E$25*Assumptions!$E$29*12/1000)/Assumptions!$C$4*Assumptions!$E$23/1000</f>
        <v>1.8702057875018</v>
      </c>
      <c r="G27" s="225" t="n">
        <f aca="false">(Assumptions!G$14*Assumptions!$E$28+(1-Assumptions!G$14)*Assumptions!$E$25*Assumptions!$E$29*12/1000)/Assumptions!$C$4*Assumptions!$E$23/1000</f>
        <v>1.84840607571496</v>
      </c>
      <c r="H27" s="225" t="n">
        <f aca="false">(Assumptions!H$14*Assumptions!$E$28+(1-Assumptions!H$14)*Assumptions!$E$25*Assumptions!$E$29*12/1000)/Assumptions!$C$4*Assumptions!$E$23/1000</f>
        <v>1.83681901472288</v>
      </c>
      <c r="I27" s="225" t="n">
        <f aca="false">(Assumptions!I$14*Assumptions!$E$28+(1-Assumptions!I$14)*Assumptions!$E$25*Assumptions!$E$29*12/1000)/Assumptions!$C$4*Assumptions!$E$23/1000</f>
        <v>1.82561695736125</v>
      </c>
      <c r="J27" s="225" t="n">
        <f aca="false">(Assumptions!J$14*Assumptions!$E$28+(1-Assumptions!J$14)*Assumptions!$E$25*Assumptions!$E$29*12/1000)/Assumptions!$C$4*Assumptions!$E$23/1000</f>
        <v>1.81937074012189</v>
      </c>
      <c r="K27" s="225" t="n">
        <f aca="false">(Assumptions!K$14*Assumptions!$E$28+(1-Assumptions!K$14)*Assumptions!$E$25*Assumptions!$E$29*12/1000)/Assumptions!$C$4*Assumptions!$E$23/1000</f>
        <v>1.81300788299428</v>
      </c>
      <c r="L27" s="225" t="n">
        <f aca="false">(Assumptions!L$14*Assumptions!$E$28+(1-Assumptions!L$14)*Assumptions!$E$25*Assumptions!$E$29*12/1000)/Assumptions!$C$4*Assumptions!$E$23/1000</f>
        <v>1.80985729174199</v>
      </c>
      <c r="M27" s="225" t="n">
        <f aca="false">(Assumptions!M$14*Assumptions!$E$28+(1-Assumptions!M$14)*Assumptions!$E$25*Assumptions!$E$29*12/1000)/Assumptions!$C$4*Assumptions!$E$23/1000</f>
        <v>1.80602630950298</v>
      </c>
      <c r="N27" s="225" t="n">
        <f aca="false">(Assumptions!N$14*Assumptions!$E$28+(1-Assumptions!N$14)*Assumptions!$E$25*Assumptions!$E$29*12/1000)/Assumptions!$C$4*Assumptions!$E$23/1000</f>
        <v>1.80232213277608</v>
      </c>
      <c r="O27" s="225" t="n">
        <f aca="false">(Assumptions!O$14*Assumptions!$E$28+(1-Assumptions!O$14)*Assumptions!$E$25*Assumptions!$E$29*12/1000)/Assumptions!$C$4*Assumptions!$E$23/1000</f>
        <v>1.79874056429884</v>
      </c>
      <c r="P27" s="225" t="n">
        <f aca="false">(Assumptions!P$14*Assumptions!$E$28+(1-Assumptions!P$14)*Assumptions!$E$25*Assumptions!$E$29*12/1000)/Assumptions!$C$4*Assumptions!$E$23/1000</f>
        <v>1.79527754573819</v>
      </c>
      <c r="Q27" s="225" t="n">
        <f aca="false">(Assumptions!Q$14*Assumptions!$E$28+(1-Assumptions!Q$14)*Assumptions!$E$25*Assumptions!$E$29*12/1000)/Assumptions!$C$4*Assumptions!$E$23/1000</f>
        <v>1.79192915309191</v>
      </c>
      <c r="R27" s="225" t="n">
        <f aca="false">(Assumptions!R$14*Assumptions!$E$28+(1-Assumptions!R$14)*Assumptions!$E$25*Assumptions!$E$29*12/1000)/Assumptions!$C$4*Assumptions!$E$23/1000</f>
        <v>1.78869159224221</v>
      </c>
      <c r="S27" s="225" t="n">
        <f aca="false">(Assumptions!S$14*Assumptions!$E$28+(1-Assumptions!S$14)*Assumptions!$E$25*Assumptions!$E$29*12/1000)/Assumptions!$C$4*Assumptions!$E$23/1000</f>
        <v>1.78556119465664</v>
      </c>
      <c r="T27" s="225" t="n">
        <f aca="false">(Assumptions!T$14*Assumptions!$E$28+(1-Assumptions!T$14)*Assumptions!$E$25*Assumptions!$E$29*12/1000)/Assumptions!$C$4*Assumptions!$E$23/1000</f>
        <v>1.78253441323115</v>
      </c>
      <c r="U27" s="225" t="n">
        <f aca="false">(Assumptions!U$14*Assumptions!$E$28+(1-Assumptions!U$14)*Assumptions!$E$25*Assumptions!$E$29*12/1000)/Assumptions!$C$4*Assumptions!$E$23/1000</f>
        <v>1.77960781827085</v>
      </c>
      <c r="V27" s="225" t="n">
        <f aca="false">(Assumptions!V$14*Assumptions!$E$28+(1-Assumptions!V$14)*Assumptions!$E$25*Assumptions!$E$29*12/1000)/Assumptions!$C$4*Assumptions!$E$23/1000</f>
        <v>1.77677809360373</v>
      </c>
      <c r="W27" s="225" t="n">
        <f aca="false">(Assumptions!W$14*Assumptions!$E$28+(1-Assumptions!W$14)*Assumptions!$E$25*Assumptions!$E$29*12/1000)/Assumptions!$C$4*Assumptions!$E$23/1000</f>
        <v>1.7740420328231</v>
      </c>
    </row>
    <row r="28" customFormat="false" ht="12.75" hidden="false" customHeight="false" outlineLevel="0" collapsed="false">
      <c r="B28" s="224" t="s">
        <v>122</v>
      </c>
      <c r="C28" s="166"/>
      <c r="D28" s="225"/>
      <c r="E28" s="225"/>
      <c r="F28" s="225"/>
      <c r="G28" s="225" t="n">
        <f aca="false">Assumptions!$C$43*(+(Assumptions!D$14*Assumptions!$E$28+(1-Assumptions!D$14)*Assumptions!$E$25*Assumptions!$E$29*12/1000)/Assumptions!$C$4*(Assumptions!$E$24)/1000)</f>
        <v>0</v>
      </c>
      <c r="H28" s="225" t="n">
        <f aca="false">Assumptions!$C$43*(+(Assumptions!E$14*Assumptions!$E$28+(1-Assumptions!E$14)*Assumptions!$E$25*Assumptions!$E$29*12/1000)/Assumptions!$C$4*(Assumptions!$E$24)/1000)</f>
        <v>0</v>
      </c>
      <c r="I28" s="225" t="n">
        <f aca="false">Assumptions!$C$43*(+(Assumptions!F$14*Assumptions!$E$28+(1-Assumptions!F$14)*Assumptions!$E$25*Assumptions!$E$29*12/1000)/Assumptions!$C$4*(Assumptions!$E$24)/1000)</f>
        <v>0</v>
      </c>
      <c r="J28" s="225" t="n">
        <f aca="false">Assumptions!$C$43*(+(Assumptions!G$14*Assumptions!$E$28+(1-Assumptions!G$14)*Assumptions!$E$25*Assumptions!$E$29*12/1000)/Assumptions!$C$4*(Assumptions!$E$24)/1000)</f>
        <v>0</v>
      </c>
      <c r="K28" s="225" t="n">
        <f aca="false">Assumptions!$C$43*(+(Assumptions!H$14*Assumptions!$E$28+(1-Assumptions!H$14)*Assumptions!$E$25*Assumptions!$E$29*12/1000)/Assumptions!$C$4*(Assumptions!$E$24)/1000)</f>
        <v>0</v>
      </c>
      <c r="L28" s="225" t="n">
        <f aca="false">Assumptions!$C$43*(+(Assumptions!I$14*Assumptions!$E$28+(1-Assumptions!I$14)*Assumptions!$E$25*Assumptions!$E$29*12/1000)/Assumptions!$C$4*(Assumptions!$E$24)/1000)</f>
        <v>0</v>
      </c>
      <c r="M28" s="225" t="n">
        <f aca="false">Assumptions!$C$43*(+(Assumptions!J$14*Assumptions!$E$28+(1-Assumptions!J$14)*Assumptions!$E$25*Assumptions!$E$29*12/1000)/Assumptions!$C$4*(Assumptions!$E$24)/1000)</f>
        <v>0</v>
      </c>
      <c r="N28" s="225" t="n">
        <f aca="false">Assumptions!$C$43*(+(Assumptions!K$14*Assumptions!$E$28+(1-Assumptions!K$14)*Assumptions!$E$25*Assumptions!$E$29*12/1000)/Assumptions!$C$4*(Assumptions!$E$24)/1000)</f>
        <v>0</v>
      </c>
      <c r="O28" s="225" t="n">
        <f aca="false">Assumptions!$C$43*(+(Assumptions!L$14*Assumptions!$E$28+(1-Assumptions!L$14)*Assumptions!$E$25*Assumptions!$E$29*12/1000)/Assumptions!$C$4*(Assumptions!$E$24)/1000)</f>
        <v>0</v>
      </c>
      <c r="P28" s="225" t="n">
        <f aca="false">Assumptions!$C$43*(+(Assumptions!M$14*Assumptions!$E$28+(1-Assumptions!M$14)*Assumptions!$E$25*Assumptions!$E$29*12/1000)/Assumptions!$C$4*(Assumptions!$E$24)/1000)</f>
        <v>0</v>
      </c>
      <c r="Q28" s="225" t="n">
        <f aca="false">Assumptions!$C$43*(+(Assumptions!N$14*Assumptions!$E$28+(1-Assumptions!N$14)*Assumptions!$E$25*Assumptions!$E$29*12/1000)/Assumptions!$C$4*(Assumptions!$E$24)/1000)</f>
        <v>0</v>
      </c>
      <c r="R28" s="225" t="n">
        <f aca="false">Assumptions!$C$43*(+(Assumptions!O$14*Assumptions!$E$28+(1-Assumptions!O$14)*Assumptions!$E$25*Assumptions!$E$29*12/1000)/Assumptions!$C$4*(Assumptions!$E$24)/1000)</f>
        <v>0</v>
      </c>
      <c r="S28" s="225" t="n">
        <f aca="false">Assumptions!$C$43*(+(Assumptions!P$14*Assumptions!$E$28+(1-Assumptions!P$14)*Assumptions!$E$25*Assumptions!$E$29*12/1000)/Assumptions!$C$4*(Assumptions!$E$24)/1000)</f>
        <v>0</v>
      </c>
      <c r="T28" s="225" t="n">
        <f aca="false">Assumptions!$C$43*(+(Assumptions!Q$14*Assumptions!$E$28+(1-Assumptions!Q$14)*Assumptions!$E$25*Assumptions!$E$29*12/1000)/Assumptions!$C$4*(Assumptions!$E$24)/1000)</f>
        <v>0</v>
      </c>
      <c r="U28" s="225" t="n">
        <f aca="false">Assumptions!$C$43*(+(Assumptions!R$14*Assumptions!$E$28+(1-Assumptions!R$14)*Assumptions!$E$25*Assumptions!$E$29*12/1000)/Assumptions!$C$4*(Assumptions!$E$24)/1000)</f>
        <v>0</v>
      </c>
      <c r="V28" s="225" t="n">
        <f aca="false">Assumptions!$C$43*(+(Assumptions!S$14*Assumptions!$E$28+(1-Assumptions!S$14)*Assumptions!$E$25*Assumptions!$E$29*12/1000)/Assumptions!$C$4*(Assumptions!$E$24)/1000)</f>
        <v>0</v>
      </c>
      <c r="W28" s="225" t="n">
        <f aca="false">Assumptions!$C$43*(+(Assumptions!T$14*Assumptions!$E$28+(1-Assumptions!T$14)*Assumptions!$E$25*Assumptions!$E$29*12/1000)/Assumptions!$C$4*(Assumptions!$E$24)/1000)</f>
        <v>0</v>
      </c>
    </row>
    <row r="29" customFormat="false" ht="12.75" hidden="false" customHeight="false" outlineLevel="0" collapsed="false">
      <c r="B29" s="165"/>
      <c r="C29" s="166"/>
      <c r="D29" s="225"/>
      <c r="E29" s="248" t="s">
        <v>86</v>
      </c>
      <c r="F29" s="225"/>
      <c r="G29" s="225"/>
      <c r="H29" s="225"/>
      <c r="I29" s="225"/>
      <c r="J29" s="225"/>
      <c r="K29" s="225"/>
      <c r="L29" s="225"/>
      <c r="M29" s="225"/>
      <c r="N29" s="225"/>
      <c r="O29" s="225"/>
      <c r="P29" s="225"/>
      <c r="Q29" s="225"/>
      <c r="R29" s="225"/>
      <c r="S29" s="225"/>
      <c r="T29" s="225"/>
      <c r="U29" s="225"/>
      <c r="V29" s="225"/>
      <c r="W29" s="225"/>
    </row>
    <row r="30" customFormat="false" ht="12.75" hidden="false" customHeight="false" outlineLevel="0" collapsed="false">
      <c r="B30" s="224" t="s">
        <v>123</v>
      </c>
      <c r="C30" s="166"/>
      <c r="D30" s="237" t="n">
        <f aca="false">D27</f>
        <v>1.94799388235294</v>
      </c>
      <c r="E30" s="237" t="n">
        <f aca="false">E27</f>
        <v>1.89973201002353</v>
      </c>
      <c r="F30" s="237" t="n">
        <f aca="false">F27</f>
        <v>1.8702057875018</v>
      </c>
      <c r="G30" s="225" t="n">
        <f aca="false">IF(Assumptions!$C$35=1,Assumptions!D$39,G27)</f>
        <v>1.84840607571496</v>
      </c>
      <c r="H30" s="225" t="n">
        <f aca="false">IF(Assumptions!$C$35=1,Assumptions!E$39,IF(Assumptions!$C$35=2,Assumptions!E$39,H27))</f>
        <v>1.83681901472288</v>
      </c>
      <c r="I30" s="225" t="n">
        <f aca="false">IF(Assumptions!$C$35=1,Assumptions!F$39,IF(Assumptions!$C$35=2,Assumptions!F$39,IF(Assumptions!$C$35=3,Assumptions!F$39,I27)))</f>
        <v>2.03311968013026</v>
      </c>
      <c r="J30" s="225" t="n">
        <f aca="false">IF(Assumptions!$C$35=1,Assumptions!G$39,IF(Assumptions!$C$35=2,Assumptions!G$39,IF(Assumptions!$C$35=3,Assumptions!G$39,IF(Assumptions!$C$35=4,Assumptions!G$39,J27))))</f>
        <v>2.02576359923841</v>
      </c>
      <c r="K30" s="225" t="n">
        <f aca="false">IF(Assumptions!$C$35=1,Assumptions!H$39,IF(Assumptions!$C$35=2,Assumptions!H$39,IF(Assumptions!$C$35=3,Assumptions!H$39,IF(Assumptions!$C$35=4,Assumptions!H$39,IF(Assumptions!$C$35=5,Assumptions!H$39,K27)))))</f>
        <v>2.02168793623821</v>
      </c>
      <c r="L30" s="225" t="n">
        <f aca="false">+(Assumptions!I$15*(Assumptions!$E$28+Assumptions!$E$30)+(1-Assumptions!I$15)*(Assumptions!$E$25+Assumptions!$E$32)*Assumptions!$E$29*12/1000)/Assumptions!$C$4*Assumptions!$E$23/1000</f>
        <v>2.01765171355369</v>
      </c>
      <c r="M30" s="225" t="n">
        <f aca="false">+(Assumptions!J$15*(Assumptions!$E$28+Assumptions!$E$30)+(1-Assumptions!J$15)*(Assumptions!$E$25+Assumptions!$E$32)*Assumptions!$E$29*12/1000)/Assumptions!$C$4*Assumptions!$E$23/1000</f>
        <v>2.01534361760744</v>
      </c>
      <c r="N30" s="225" t="n">
        <f aca="false">+(Assumptions!K$15*(Assumptions!$E$28+Assumptions!$E$30)+(1-Assumptions!K$15)*(Assumptions!$E$25+Assumptions!$E$32)*Assumptions!$E$29*12/1000)/Assumptions!$C$4*Assumptions!$E$23/1000</f>
        <v>2.01295724562414</v>
      </c>
      <c r="O30" s="225" t="n">
        <f aca="false">+(Assumptions!L$15*(Assumptions!$E$28+Assumptions!$E$30)+(1-Assumptions!L$15)*(Assumptions!$E$25+Assumptions!$E$32)*Assumptions!$E$29*12/1000)/Assumptions!$C$4*Assumptions!$E$23/1000</f>
        <v>2.0117566534237</v>
      </c>
      <c r="P30" s="225" t="n">
        <f aca="false">+(Assumptions!M$15*(Assumptions!$E$28+Assumptions!$E$30)+(1-Assumptions!M$15)*(Assumptions!$E$25+Assumptions!$E$32)*Assumptions!$E$29*12/1000)/Assumptions!$C$4*Assumptions!$E$23/1000</f>
        <v>2.01028486352858</v>
      </c>
      <c r="Q30" s="225" t="n">
        <f aca="false">+(Assumptions!N$15*(Assumptions!$E$28+Assumptions!$E$30)+(1-Assumptions!N$15)*(Assumptions!$E$25+Assumptions!$E$32)*Assumptions!$E$29*12/1000)/Assumptions!$C$4*Assumptions!$E$23/1000</f>
        <v>2.00884717500532</v>
      </c>
      <c r="R30" s="225" t="n">
        <f aca="false">+(Assumptions!O$15*(Assumptions!$E$28+Assumptions!$E$30)+(1-Assumptions!O$15)*(Assumptions!$E$25+Assumptions!$E$32)*Assumptions!$E$29*12/1000)/Assumptions!$C$4*Assumptions!$E$23/1000</f>
        <v>2.00744279772516</v>
      </c>
      <c r="S30" s="225" t="n">
        <f aca="false">+(Assumptions!P$15*(Assumptions!$E$28+Assumptions!$E$30)+(1-Assumptions!P$15)*(Assumptions!$E$25+Assumptions!$E$32)*Assumptions!$E$29*12/1000)/Assumptions!$C$4*Assumptions!$E$23/1000</f>
        <v>2.00607095986657</v>
      </c>
      <c r="T30" s="225" t="n">
        <f aca="false">+(Assumptions!Q$15*(Assumptions!$E$28+Assumptions!$E$30)+(1-Assumptions!Q$15)*(Assumptions!$E$25+Assumptions!$E$32)*Assumptions!$E$29*12/1000)/Assumptions!$C$4*Assumptions!$E$23/1000</f>
        <v>2.00473090749117</v>
      </c>
      <c r="U30" s="225" t="n">
        <f aca="false">+(Assumptions!R$15*(Assumptions!$E$28+Assumptions!$E$30)+(1-Assumptions!R$15)*(Assumptions!$E$25+Assumptions!$E$32)*Assumptions!$E$29*12/1000)/Assumptions!$C$4*Assumptions!$E$23/1000</f>
        <v>2.0034219041293</v>
      </c>
      <c r="V30" s="225" t="n">
        <f aca="false">+(Assumptions!S$15*(Assumptions!$E$28+Assumptions!$E$30)+(1-Assumptions!S$15)*(Assumptions!$E$25+Assumptions!$E$32)*Assumptions!$E$29*12/1000)/Assumptions!$C$4*Assumptions!$E$23/1000</f>
        <v>2.00214323037533</v>
      </c>
      <c r="W30" s="225" t="n">
        <f aca="false">+(Assumptions!T$15*(Assumptions!$E$28+Assumptions!$E$30)+(1-Assumptions!T$15)*(Assumptions!$E$25+Assumptions!$E$32)*Assumptions!$E$29*12/1000)/Assumptions!$C$4*Assumptions!$E$23/1000</f>
        <v>2.00089418349224</v>
      </c>
      <c r="X30" s="225"/>
      <c r="Y30" s="225"/>
      <c r="Z30" s="225"/>
    </row>
    <row r="31" customFormat="false" ht="12.75" hidden="false" customHeight="false" outlineLevel="0" collapsed="false">
      <c r="B31" s="224" t="s">
        <v>124</v>
      </c>
      <c r="C31" s="166"/>
      <c r="D31" s="225"/>
      <c r="E31" s="225"/>
      <c r="F31" s="225"/>
      <c r="G31" s="225" t="n">
        <f aca="false">G28</f>
        <v>0</v>
      </c>
      <c r="H31" s="225" t="n">
        <f aca="false">H28</f>
        <v>0</v>
      </c>
      <c r="I31" s="225" t="n">
        <f aca="false">IF(Assumptions!$C$35=1,Assumptions!G$48,I28)</f>
        <v>0</v>
      </c>
      <c r="J31" s="225" t="n">
        <f aca="false">IF(Assumptions!$C$35=1,Assumptions!H$48,IF(Assumptions!$C$35=2,Assumptions!H$48,J28))</f>
        <v>0</v>
      </c>
      <c r="K31" s="225" t="n">
        <f aca="false">IF(Assumptions!$C$35=1,Assumptions!I$48,IF(Assumptions!$C$35=2,Assumptions!I$48,IF(Assumptions!$C$35=3,Assumptions!I$48,K28)))</f>
        <v>0</v>
      </c>
      <c r="L31" s="225" t="n">
        <f aca="false">IF(Assumptions!$C$35=1,Assumptions!J$48,IF(Assumptions!$C$35=2,Assumptions!J$48,IF(Assumptions!$C$35=3,Assumptions!J$48,IF(Assumptions!$C$35=4,Assumptions!J$48,L28))))</f>
        <v>0</v>
      </c>
      <c r="M31" s="225" t="n">
        <f aca="false">IF(Assumptions!$C$35=1,Assumptions!K$48,IF(Assumptions!$C$35=2,Assumptions!K$48,IF(Assumptions!$C$35=3,Assumptions!K$48,IF(Assumptions!$C$35=4,Assumptions!K$48,IF(Assumptions!$C$35=5,Assumptions!K$48,M28)))))</f>
        <v>0</v>
      </c>
      <c r="N31" s="225" t="n">
        <f aca="false">Assumptions!$C$43*(+(Assumptions!I$15*(Assumptions!$E$28+Assumptions!$E$30)+(1-Assumptions!I$15)*(Assumptions!$E$25+Assumptions!$E$32)*Assumptions!$E$29*12/1000)/Assumptions!$C$4*(Assumptions!$E$24)/1000)</f>
        <v>0</v>
      </c>
      <c r="O31" s="225" t="n">
        <f aca="false">Assumptions!$C$43*(+(Assumptions!J$15*(Assumptions!$E$28+Assumptions!$E$30)+(1-Assumptions!J$15)*(Assumptions!$E$25+Assumptions!$E$32)*Assumptions!$E$29*12/1000)/Assumptions!$C$4*(Assumptions!$E$24)/1000)</f>
        <v>0</v>
      </c>
      <c r="P31" s="225" t="n">
        <f aca="false">Assumptions!$C$43*(+(Assumptions!K$15*(Assumptions!$E$28+Assumptions!$E$30)+(1-Assumptions!K$15)*(Assumptions!$E$25+Assumptions!$E$32)*Assumptions!$E$29*12/1000)/Assumptions!$C$4*(Assumptions!$E$24)/1000)</f>
        <v>0</v>
      </c>
      <c r="Q31" s="225" t="n">
        <f aca="false">Assumptions!$C$43*(+(Assumptions!L$15*(Assumptions!$E$28+Assumptions!$E$30)+(1-Assumptions!L$15)*(Assumptions!$E$25+Assumptions!$E$32)*Assumptions!$E$29*12/1000)/Assumptions!$C$4*(Assumptions!$E$24)/1000)</f>
        <v>0</v>
      </c>
      <c r="R31" s="225" t="n">
        <f aca="false">Assumptions!$C$43*(+(Assumptions!M$15*(Assumptions!$E$28+Assumptions!$E$30)+(1-Assumptions!M$15)*(Assumptions!$E$25+Assumptions!$E$32)*Assumptions!$E$29*12/1000)/Assumptions!$C$4*(Assumptions!$E$24)/1000)</f>
        <v>0</v>
      </c>
      <c r="S31" s="225" t="n">
        <f aca="false">Assumptions!$C$43*(+(Assumptions!N$15*(Assumptions!$E$28+Assumptions!$E$30)+(1-Assumptions!N$15)*(Assumptions!$E$25+Assumptions!$E$32)*Assumptions!$E$29*12/1000)/Assumptions!$C$4*(Assumptions!$E$24)/1000)</f>
        <v>0</v>
      </c>
      <c r="T31" s="225" t="n">
        <f aca="false">Assumptions!$C$43*(+(Assumptions!O$15*(Assumptions!$E$28+Assumptions!$E$30)+(1-Assumptions!O$15)*(Assumptions!$E$25+Assumptions!$E$32)*Assumptions!$E$29*12/1000)/Assumptions!$C$4*(Assumptions!$E$24)/1000)</f>
        <v>0</v>
      </c>
      <c r="U31" s="225" t="n">
        <f aca="false">Assumptions!$C$43*(+(Assumptions!P$15*(Assumptions!$E$28+Assumptions!$E$30)+(1-Assumptions!P$15)*(Assumptions!$E$25+Assumptions!$E$32)*Assumptions!$E$29*12/1000)/Assumptions!$C$4*(Assumptions!$E$24)/1000)</f>
        <v>0</v>
      </c>
      <c r="V31" s="225" t="n">
        <f aca="false">Assumptions!$C$43*(+(Assumptions!Q$15*(Assumptions!$E$28+Assumptions!$E$30)+(1-Assumptions!Q$15)*(Assumptions!$E$25+Assumptions!$E$32)*Assumptions!$E$29*12/1000)/Assumptions!$C$4*(Assumptions!$E$24)/1000)</f>
        <v>0</v>
      </c>
      <c r="W31" s="225" t="n">
        <f aca="false">Assumptions!$C$43*(+(Assumptions!R$15*(Assumptions!$E$28+Assumptions!$E$30)+(1-Assumptions!R$15)*(Assumptions!$E$25+Assumptions!$E$32)*Assumptions!$E$29*12/1000)/Assumptions!$C$4*(Assumptions!$E$24)/1000)</f>
        <v>0</v>
      </c>
      <c r="X31" s="225"/>
      <c r="Y31" s="225"/>
    </row>
    <row r="32" customFormat="false" ht="12.75" hidden="false" customHeight="false" outlineLevel="0" collapsed="false">
      <c r="B32" s="165"/>
      <c r="C32" s="166"/>
      <c r="D32" s="225"/>
      <c r="E32" s="225"/>
      <c r="F32" s="225"/>
      <c r="G32" s="225"/>
      <c r="H32" s="225"/>
      <c r="I32" s="225"/>
      <c r="J32" s="225"/>
      <c r="K32" s="225"/>
      <c r="L32" s="225"/>
      <c r="M32" s="225"/>
      <c r="N32" s="225"/>
      <c r="O32" s="225"/>
      <c r="P32" s="225"/>
      <c r="Q32" s="225"/>
      <c r="R32" s="225"/>
      <c r="S32" s="225"/>
      <c r="T32" s="225"/>
      <c r="U32" s="225"/>
      <c r="V32" s="225"/>
      <c r="W32" s="225"/>
    </row>
    <row r="33" customFormat="false" ht="12.75" hidden="false" customHeight="false" outlineLevel="0" collapsed="false">
      <c r="B33" s="224" t="s">
        <v>86</v>
      </c>
      <c r="C33" s="166"/>
      <c r="D33" s="225" t="n">
        <f aca="false">(+D30+D31-D27-D28)</f>
        <v>0</v>
      </c>
      <c r="E33" s="225" t="n">
        <f aca="false">(+E30+E31-E27-E28)</f>
        <v>0</v>
      </c>
      <c r="F33" s="225" t="n">
        <f aca="false">(+F30+F31-F27-F28)</f>
        <v>0</v>
      </c>
      <c r="G33" s="225" t="n">
        <f aca="false">(+G30+G31-G27-G28)</f>
        <v>0</v>
      </c>
      <c r="H33" s="225" t="n">
        <f aca="false">(+H30+H31-H27-H28)</f>
        <v>0</v>
      </c>
      <c r="I33" s="225" t="n">
        <f aca="false">(+I30+I31-I27-I28)</f>
        <v>0.20750272276901</v>
      </c>
      <c r="J33" s="225" t="n">
        <f aca="false">(+J30+J31-J27-J28)</f>
        <v>0.206392859116523</v>
      </c>
      <c r="K33" s="225" t="n">
        <f aca="false">(+K30+K31-K27-K28)</f>
        <v>0.208680053243927</v>
      </c>
      <c r="L33" s="225" t="n">
        <f aca="false">(+L30+L31-L27-L28)</f>
        <v>0.207794421811693</v>
      </c>
      <c r="M33" s="225" t="n">
        <f aca="false">(+M30+M31-M27-M28)</f>
        <v>0.209317308104457</v>
      </c>
      <c r="N33" s="225" t="n">
        <f aca="false">(+N30+N31-N27-N28)</f>
        <v>0.210635112848061</v>
      </c>
      <c r="O33" s="225" t="n">
        <f aca="false">(+O30+O31-O27-O28)</f>
        <v>0.213016089124858</v>
      </c>
      <c r="P33" s="225" t="n">
        <f aca="false">(+P30+P31-P27-P28)</f>
        <v>0.215007317790381</v>
      </c>
      <c r="Q33" s="225" t="n">
        <f aca="false">(+Q30+Q31-Q27-Q28)</f>
        <v>0.216918021913417</v>
      </c>
      <c r="R33" s="225" t="n">
        <f aca="false">(+R30+R31-R27-R28)</f>
        <v>0.218751205482944</v>
      </c>
      <c r="S33" s="225" t="n">
        <f aca="false">(+S30+S31-S27-S28)</f>
        <v>0.220509765209928</v>
      </c>
      <c r="T33" s="225" t="n">
        <f aca="false">(+T30+T31-T27-T28)</f>
        <v>0.222196494260014</v>
      </c>
      <c r="U33" s="225" t="n">
        <f aca="false">(+U30+U31-U27-U28)</f>
        <v>0.223814085858454</v>
      </c>
      <c r="V33" s="225" t="n">
        <f aca="false">(+V30+V31-V27-V28)</f>
        <v>0.225365136771601</v>
      </c>
      <c r="W33" s="225" t="n">
        <f aca="false">(+W30+W31-W27-W28)</f>
        <v>0.226852150669147</v>
      </c>
      <c r="X33" s="0" t="s">
        <v>86</v>
      </c>
    </row>
    <row r="34" customFormat="false" ht="12.75" hidden="false" customHeight="false" outlineLevel="0" collapsed="false">
      <c r="B34" s="165"/>
      <c r="C34" s="166"/>
      <c r="D34" s="166"/>
      <c r="E34" s="166"/>
      <c r="F34" s="247" t="s">
        <v>86</v>
      </c>
      <c r="G34" s="166"/>
      <c r="H34" s="166"/>
      <c r="I34" s="166"/>
      <c r="J34" s="166"/>
      <c r="K34" s="166"/>
      <c r="L34" s="166"/>
      <c r="M34" s="166"/>
      <c r="N34" s="166"/>
      <c r="O34" s="166"/>
      <c r="P34" s="166"/>
      <c r="Q34" s="166"/>
      <c r="R34" s="166"/>
      <c r="S34" s="166"/>
      <c r="T34" s="166"/>
      <c r="U34" s="166"/>
      <c r="V34" s="166"/>
      <c r="W34" s="171"/>
    </row>
    <row r="35" customFormat="false" ht="12.75" hidden="false" customHeight="false" outlineLevel="0" collapsed="false">
      <c r="B35" s="165" t="s">
        <v>138</v>
      </c>
      <c r="C35" s="166"/>
      <c r="D35" s="237" t="n">
        <f aca="false">-Disbursements!$G$8/3/1000000*Disbursements!$H$26</f>
        <v>-0.215507599921124</v>
      </c>
      <c r="E35" s="237" t="n">
        <f aca="false">-Disbursements!$G$12/3/1000000*Disbursements!$H$26</f>
        <v>-0.678020899442705</v>
      </c>
      <c r="F35" s="237" t="n">
        <f aca="false">-Disbursements!$G$16/3/1000000*Disbursements!$H$26</f>
        <v>-1.12594218860086</v>
      </c>
      <c r="G35" s="237" t="n">
        <f aca="false">-Disbursements!$G$20/3/1000000*Disbursements!$H$26</f>
        <v>-0.550529312035309</v>
      </c>
      <c r="H35" s="237"/>
      <c r="I35" s="239"/>
      <c r="J35" s="239"/>
      <c r="K35" s="239"/>
      <c r="L35" s="239"/>
      <c r="M35" s="239"/>
      <c r="N35" s="239"/>
      <c r="O35" s="239"/>
      <c r="P35" s="239"/>
      <c r="Q35" s="239"/>
      <c r="R35" s="239"/>
      <c r="S35" s="239"/>
      <c r="T35" s="239"/>
      <c r="U35" s="239"/>
      <c r="V35" s="239"/>
      <c r="W35" s="240"/>
    </row>
    <row r="36" customFormat="false" ht="12.75" hidden="false" customHeight="false" outlineLevel="0" collapsed="false">
      <c r="B36" s="165" t="s">
        <v>139</v>
      </c>
      <c r="C36" s="166"/>
      <c r="D36" s="237"/>
      <c r="E36" s="237"/>
      <c r="F36" s="237"/>
      <c r="G36" s="237" t="n">
        <f aca="false">-Assumptions!$E$24*Assumptions!$I$21/1000000/2*Assumptions!$C$43</f>
        <v>-0</v>
      </c>
      <c r="H36" s="237" t="n">
        <f aca="false">-Assumptions!$E$24*Assumptions!$I$21/1000000/2*Assumptions!$C$43</f>
        <v>-0</v>
      </c>
      <c r="I36" s="239"/>
      <c r="J36" s="239"/>
      <c r="K36" s="239"/>
      <c r="L36" s="239"/>
      <c r="M36" s="239"/>
      <c r="N36" s="239"/>
      <c r="O36" s="239"/>
      <c r="P36" s="239"/>
      <c r="Q36" s="239"/>
      <c r="R36" s="239"/>
      <c r="S36" s="239"/>
      <c r="T36" s="239"/>
      <c r="U36" s="239"/>
      <c r="V36" s="239"/>
      <c r="W36" s="240"/>
    </row>
    <row r="37" customFormat="false" ht="12.75" hidden="false" customHeight="false" outlineLevel="0" collapsed="false">
      <c r="B37" s="165" t="s">
        <v>127</v>
      </c>
      <c r="C37" s="166"/>
      <c r="D37" s="237" t="n">
        <f aca="false">D36+D35</f>
        <v>-0.215507599921124</v>
      </c>
      <c r="E37" s="237" t="n">
        <f aca="false">E36+E35</f>
        <v>-0.678020899442705</v>
      </c>
      <c r="F37" s="237" t="n">
        <f aca="false">F36+F35</f>
        <v>-1.12594218860086</v>
      </c>
      <c r="G37" s="237" t="n">
        <f aca="false">G36+G35</f>
        <v>-0.550529312035309</v>
      </c>
      <c r="H37" s="237" t="n">
        <f aca="false">H36+H35</f>
        <v>0</v>
      </c>
      <c r="I37" s="239"/>
      <c r="J37" s="239"/>
      <c r="K37" s="239"/>
      <c r="L37" s="239"/>
      <c r="M37" s="239"/>
      <c r="N37" s="239"/>
      <c r="O37" s="239"/>
      <c r="P37" s="239"/>
      <c r="Q37" s="239"/>
      <c r="R37" s="239"/>
      <c r="S37" s="239"/>
      <c r="T37" s="239"/>
      <c r="U37" s="239"/>
      <c r="V37" s="239"/>
      <c r="W37" s="240"/>
    </row>
    <row r="38" customFormat="false" ht="12.75" hidden="false" customHeight="false" outlineLevel="0" collapsed="false">
      <c r="B38" s="165"/>
      <c r="C38" s="166"/>
      <c r="D38" s="239"/>
      <c r="E38" s="239"/>
      <c r="F38" s="239"/>
      <c r="G38" s="239"/>
      <c r="H38" s="239"/>
      <c r="I38" s="239"/>
      <c r="J38" s="239"/>
      <c r="K38" s="239"/>
      <c r="L38" s="239"/>
      <c r="M38" s="239"/>
      <c r="N38" s="239"/>
      <c r="O38" s="239"/>
      <c r="P38" s="239"/>
      <c r="Q38" s="239"/>
      <c r="R38" s="239"/>
      <c r="S38" s="239"/>
      <c r="T38" s="239"/>
      <c r="U38" s="239"/>
      <c r="V38" s="239"/>
      <c r="W38" s="240"/>
    </row>
    <row r="39" customFormat="false" ht="13.5" hidden="false" customHeight="false" outlineLevel="0" collapsed="false">
      <c r="B39" s="241" t="s">
        <v>84</v>
      </c>
      <c r="C39" s="215"/>
      <c r="D39" s="242" t="n">
        <f aca="false">+D33+D37</f>
        <v>-0.215507599921124</v>
      </c>
      <c r="E39" s="242" t="n">
        <f aca="false">+E33+E37</f>
        <v>-0.678020899442705</v>
      </c>
      <c r="F39" s="242" t="n">
        <f aca="false">+F33+F37</f>
        <v>-1.12594218860086</v>
      </c>
      <c r="G39" s="242" t="n">
        <f aca="false">+G33+G37</f>
        <v>-0.550529312035309</v>
      </c>
      <c r="H39" s="242" t="n">
        <f aca="false">+H33+H37</f>
        <v>0</v>
      </c>
      <c r="I39" s="242" t="n">
        <f aca="false">+I33+I37</f>
        <v>0.20750272276901</v>
      </c>
      <c r="J39" s="242" t="n">
        <f aca="false">+J33+J37</f>
        <v>0.206392859116523</v>
      </c>
      <c r="K39" s="242" t="n">
        <f aca="false">+K33+K37</f>
        <v>0.208680053243927</v>
      </c>
      <c r="L39" s="242" t="n">
        <f aca="false">+L33+L37</f>
        <v>0.207794421811693</v>
      </c>
      <c r="M39" s="242" t="n">
        <f aca="false">+M33+M37</f>
        <v>0.209317308104457</v>
      </c>
      <c r="N39" s="242" t="n">
        <f aca="false">+N33+N37</f>
        <v>0.210635112848061</v>
      </c>
      <c r="O39" s="242" t="n">
        <f aca="false">+O33+O37</f>
        <v>0.213016089124858</v>
      </c>
      <c r="P39" s="242" t="n">
        <f aca="false">+P33+P37</f>
        <v>0.215007317790381</v>
      </c>
      <c r="Q39" s="242" t="n">
        <f aca="false">+Q33+Q37</f>
        <v>0.216918021913417</v>
      </c>
      <c r="R39" s="242" t="n">
        <f aca="false">+R33+R37</f>
        <v>0.218751205482944</v>
      </c>
      <c r="S39" s="242" t="n">
        <f aca="false">+S33+S37</f>
        <v>0.220509765209928</v>
      </c>
      <c r="T39" s="242" t="n">
        <f aca="false">+T33+T37</f>
        <v>0.222196494260014</v>
      </c>
      <c r="U39" s="242" t="n">
        <f aca="false">+U33+U37</f>
        <v>0.223814085858454</v>
      </c>
      <c r="V39" s="242" t="n">
        <f aca="false">+V33+V37</f>
        <v>0.225365136771601</v>
      </c>
      <c r="W39" s="242" t="n">
        <f aca="false">+W33+W37</f>
        <v>0.226852150669147</v>
      </c>
    </row>
    <row r="40" customFormat="false" ht="13.5" hidden="false" customHeight="false" outlineLevel="0" collapsed="false">
      <c r="D40" s="243"/>
      <c r="E40" s="243"/>
      <c r="F40" s="243"/>
      <c r="G40" s="243"/>
      <c r="H40" s="243"/>
      <c r="I40" s="243"/>
      <c r="J40" s="243"/>
      <c r="K40" s="243"/>
      <c r="L40" s="243"/>
      <c r="M40" s="243"/>
    </row>
    <row r="41" customFormat="false" ht="13.5" hidden="false" customHeight="false" outlineLevel="0" collapsed="false">
      <c r="B41" s="244" t="s">
        <v>128</v>
      </c>
      <c r="C41" s="245" t="n">
        <f aca="false">IRR(D39:W39)</f>
        <v>0.0228624413356145</v>
      </c>
      <c r="D41" s="243"/>
      <c r="E41" s="246" t="s">
        <v>86</v>
      </c>
      <c r="F41" s="246" t="s">
        <v>86</v>
      </c>
      <c r="G41" s="243" t="s">
        <v>86</v>
      </c>
      <c r="H41" s="243"/>
      <c r="I41" s="243"/>
      <c r="J41" s="243"/>
      <c r="K41" s="243"/>
      <c r="L41" s="243"/>
      <c r="M41" s="243"/>
    </row>
    <row r="42" customFormat="false" ht="13.5" hidden="false" customHeight="false" outlineLevel="0" collapsed="false"/>
    <row r="43" customFormat="false" ht="13.5" hidden="false" customHeight="false" outlineLevel="0" collapsed="false">
      <c r="B43" s="231"/>
      <c r="C43" s="178"/>
      <c r="D43" s="178"/>
      <c r="E43" s="178"/>
      <c r="F43" s="178"/>
      <c r="G43" s="178"/>
      <c r="H43" s="232"/>
      <c r="I43" s="178"/>
      <c r="J43" s="178"/>
      <c r="K43" s="166"/>
      <c r="L43" s="166"/>
      <c r="M43" s="166"/>
      <c r="N43" s="166"/>
    </row>
    <row r="44" customFormat="false" ht="12.75" hidden="false" customHeight="false" outlineLevel="0" collapsed="false">
      <c r="B44" s="233" t="s">
        <v>97</v>
      </c>
      <c r="C44" s="178"/>
      <c r="D44" s="178" t="n">
        <v>1</v>
      </c>
      <c r="E44" s="178" t="n">
        <f aca="false">+D44+1</f>
        <v>2</v>
      </c>
      <c r="F44" s="178" t="n">
        <f aca="false">+E44+1</f>
        <v>3</v>
      </c>
      <c r="G44" s="178" t="n">
        <f aca="false">+F44+1</f>
        <v>4</v>
      </c>
      <c r="H44" s="178" t="n">
        <f aca="false">+G44+1</f>
        <v>5</v>
      </c>
      <c r="I44" s="178" t="n">
        <f aca="false">+H44+1</f>
        <v>6</v>
      </c>
      <c r="J44" s="178" t="n">
        <f aca="false">+I44+1</f>
        <v>7</v>
      </c>
      <c r="K44" s="178" t="n">
        <f aca="false">+J44+1</f>
        <v>8</v>
      </c>
      <c r="L44" s="178" t="n">
        <f aca="false">+K44+1</f>
        <v>9</v>
      </c>
      <c r="M44" s="178" t="n">
        <f aca="false">+L44+1</f>
        <v>10</v>
      </c>
      <c r="N44" s="178" t="n">
        <f aca="false">+M44+1</f>
        <v>11</v>
      </c>
      <c r="O44" s="178" t="n">
        <f aca="false">+N44+1</f>
        <v>12</v>
      </c>
      <c r="P44" s="178" t="n">
        <f aca="false">+O44+1</f>
        <v>13</v>
      </c>
      <c r="Q44" s="178" t="n">
        <f aca="false">+P44+1</f>
        <v>14</v>
      </c>
      <c r="R44" s="178" t="n">
        <f aca="false">+Q44+1</f>
        <v>15</v>
      </c>
      <c r="S44" s="178" t="n">
        <f aca="false">+R44+1</f>
        <v>16</v>
      </c>
      <c r="T44" s="178" t="n">
        <f aca="false">+S44+1</f>
        <v>17</v>
      </c>
      <c r="U44" s="178" t="n">
        <f aca="false">+T44+1</f>
        <v>18</v>
      </c>
      <c r="V44" s="178" t="n">
        <f aca="false">+U44+1</f>
        <v>19</v>
      </c>
      <c r="W44" s="234" t="n">
        <f aca="false">+V44+1</f>
        <v>20</v>
      </c>
    </row>
    <row r="45" customFormat="false" ht="12.75" hidden="false" customHeight="false" outlineLevel="0" collapsed="false">
      <c r="B45" s="224" t="s">
        <v>119</v>
      </c>
      <c r="C45" s="166"/>
      <c r="D45" s="235" t="s">
        <v>120</v>
      </c>
      <c r="E45" s="166"/>
      <c r="F45" s="166"/>
      <c r="G45" s="166"/>
      <c r="H45" s="166"/>
      <c r="I45" s="166"/>
      <c r="J45" s="166"/>
      <c r="K45" s="166"/>
      <c r="L45" s="166"/>
      <c r="M45" s="166"/>
      <c r="N45" s="166"/>
      <c r="O45" s="166"/>
      <c r="P45" s="166"/>
      <c r="Q45" s="166"/>
      <c r="R45" s="166"/>
      <c r="S45" s="166"/>
      <c r="T45" s="166"/>
      <c r="U45" s="166"/>
      <c r="V45" s="166"/>
      <c r="W45" s="171"/>
    </row>
    <row r="46" customFormat="false" ht="14.25" hidden="false" customHeight="true" outlineLevel="0" collapsed="false">
      <c r="B46" s="165" t="s">
        <v>130</v>
      </c>
      <c r="C46" s="166"/>
      <c r="D46" s="225" t="n">
        <f aca="false">(Assumptions!D$14*Assumptions!$F$28+(1-Assumptions!D$14)*Assumptions!$F$25*Assumptions!$F$29*12/1000)/Assumptions!$C$4*Assumptions!$F$23/1000</f>
        <v>1.77621176470588</v>
      </c>
      <c r="E46" s="225" t="n">
        <f aca="false">(Assumptions!E$14*Assumptions!$F$28+(1-Assumptions!E$14)*Assumptions!$F$25*Assumptions!$F$29*12/1000)/Assumptions!$C$4*Assumptions!$F$23/1000</f>
        <v>1.68009273176471</v>
      </c>
      <c r="F46" s="225" t="n">
        <f aca="false">(Assumptions!F$14*Assumptions!$F$28+(1-Assumptions!F$14)*Assumptions!$F$25*Assumptions!$F$29*12/1000)/Assumptions!$C$4*Assumptions!$F$23/1000</f>
        <v>1.62128788607153</v>
      </c>
      <c r="G46" s="225" t="n">
        <f aca="false">(Assumptions!G$14*Assumptions!$F$28+(1-Assumptions!G$14)*Assumptions!$F$25*Assumptions!$F$29*12/1000)/Assumptions!$C$4*Assumptions!$F$23/1000</f>
        <v>1.57787126930529</v>
      </c>
      <c r="H46" s="225" t="n">
        <f aca="false">(Assumptions!H$14*Assumptions!$F$28+(1-Assumptions!H$14)*Assumptions!$F$25*Assumptions!$F$29*12/1000)/Assumptions!$C$4*Assumptions!$F$23/1000</f>
        <v>1.55479431345105</v>
      </c>
      <c r="I46" s="225" t="n">
        <f aca="false">(Assumptions!I$14*Assumptions!$F$28+(1-Assumptions!I$14)*Assumptions!$F$25*Assumptions!$F$29*12/1000)/Assumptions!$C$4*Assumptions!$F$23/1000</f>
        <v>1.53248413631573</v>
      </c>
      <c r="J46" s="225" t="n">
        <f aca="false">(Assumptions!J$14*Assumptions!$F$28+(1-Assumptions!J$14)*Assumptions!$F$25*Assumptions!$F$29*12/1000)/Assumptions!$C$4*Assumptions!$F$23/1000</f>
        <v>1.5200440810172</v>
      </c>
      <c r="K46" s="225" t="n">
        <f aca="false">(Assumptions!K$14*Assumptions!$F$28+(1-Assumptions!K$14)*Assumptions!$F$25*Assumptions!$F$29*12/1000)/Assumptions!$C$4*Assumptions!$F$23/1000</f>
        <v>1.50737172405447</v>
      </c>
      <c r="L46" s="225" t="n">
        <f aca="false">(Assumptions!L$14*Assumptions!$F$28+(1-Assumptions!L$14)*Assumptions!$F$25*Assumptions!$F$29*12/1000)/Assumptions!$C$4*Assumptions!$F$23/1000</f>
        <v>1.50109696160232</v>
      </c>
      <c r="M46" s="225" t="n">
        <f aca="false">(Assumptions!M$14*Assumptions!$F$28+(1-Assumptions!M$14)*Assumptions!$F$25*Assumptions!$F$29*12/1000)/Assumptions!$C$4*Assumptions!$F$23/1000</f>
        <v>1.49346712276152</v>
      </c>
      <c r="N46" s="225" t="n">
        <f aca="false">(Assumptions!N$14*Assumptions!$F$28+(1-Assumptions!N$14)*Assumptions!$F$25*Assumptions!$F$29*12/1000)/Assumptions!$C$4*Assumptions!$F$23/1000</f>
        <v>1.48608983158635</v>
      </c>
      <c r="O46" s="225" t="n">
        <f aca="false">(Assumptions!O$14*Assumptions!$F$28+(1-Assumptions!O$14)*Assumptions!$F$25*Assumptions!$F$29*12/1000)/Assumptions!$C$4*Assumptions!$F$23/1000</f>
        <v>1.47895672874907</v>
      </c>
      <c r="P46" s="225" t="n">
        <f aca="false">(Assumptions!P$14*Assumptions!$F$28+(1-Assumptions!P$14)*Assumptions!$F$25*Assumptions!$F$29*12/1000)/Assumptions!$C$4*Assumptions!$F$23/1000</f>
        <v>1.47205973161572</v>
      </c>
      <c r="Q46" s="225" t="n">
        <f aca="false">(Assumptions!Q$14*Assumptions!$F$28+(1-Assumptions!Q$14)*Assumptions!$F$25*Assumptions!$F$29*12/1000)/Assumptions!$C$4*Assumptions!$F$23/1000</f>
        <v>1.46539102508747</v>
      </c>
      <c r="R46" s="225" t="n">
        <f aca="false">(Assumptions!R$14*Assumptions!$F$28+(1-Assumptions!R$14)*Assumptions!$F$25*Assumptions!$F$29*12/1000)/Assumptions!$C$4*Assumptions!$F$23/1000</f>
        <v>1.45894305274531</v>
      </c>
      <c r="S46" s="225" t="n">
        <f aca="false">(Assumptions!S$14*Assumptions!$F$28+(1-Assumptions!S$14)*Assumptions!$F$25*Assumptions!$F$29*12/1000)/Assumptions!$C$4*Assumptions!$F$23/1000</f>
        <v>1.45270850828768</v>
      </c>
      <c r="T46" s="225" t="n">
        <f aca="false">(Assumptions!T$14*Assumptions!$F$28+(1-Assumptions!T$14)*Assumptions!$F$25*Assumptions!$F$29*12/1000)/Assumptions!$C$4*Assumptions!$F$23/1000</f>
        <v>1.44668032725159</v>
      </c>
      <c r="U46" s="225" t="n">
        <f aca="false">(Assumptions!U$14*Assumptions!$F$28+(1-Assumptions!U$14)*Assumptions!$F$25*Assumptions!$F$29*12/1000)/Assumptions!$C$4*Assumptions!$F$23/1000</f>
        <v>1.4408516790078</v>
      </c>
      <c r="V46" s="225" t="n">
        <f aca="false">(Assumptions!V$14*Assumptions!$F$28+(1-Assumptions!V$14)*Assumptions!$F$25*Assumptions!$F$29*12/1000)/Assumptions!$C$4*Assumptions!$F$23/1000</f>
        <v>1.43521595902087</v>
      </c>
      <c r="W46" s="225" t="n">
        <f aca="false">(Assumptions!W$14*Assumptions!$F$28+(1-Assumptions!W$14)*Assumptions!$F$25*Assumptions!$F$29*12/1000)/Assumptions!$C$4*Assumptions!$F$23/1000</f>
        <v>1.42976678136552</v>
      </c>
    </row>
    <row r="47" customFormat="false" ht="14.25" hidden="false" customHeight="true" outlineLevel="0" collapsed="false">
      <c r="B47" s="165" t="s">
        <v>130</v>
      </c>
      <c r="C47" s="166"/>
      <c r="D47" s="225"/>
      <c r="E47" s="225"/>
      <c r="F47" s="225"/>
      <c r="G47" s="225" t="n">
        <f aca="false">Assumptions!$C$43*(+(Assumptions!D$14*Assumptions!$F$28+(1-Assumptions!D$14)*Assumptions!$F$25*Assumptions!$F$29*12/1000)/Assumptions!$C$4*(Assumptions!$F$24)/1000)</f>
        <v>0</v>
      </c>
      <c r="H47" s="225" t="n">
        <f aca="false">Assumptions!$C$43*(+(Assumptions!E$14*Assumptions!$F$28+(1-Assumptions!E$14)*Assumptions!$F$25*Assumptions!$F$29*12/1000)/Assumptions!$C$4*(Assumptions!$F$24)/1000)</f>
        <v>0</v>
      </c>
      <c r="I47" s="225" t="n">
        <f aca="false">Assumptions!$C$43*(+(Assumptions!F$14*Assumptions!$F$28+(1-Assumptions!F$14)*Assumptions!$F$25*Assumptions!$F$29*12/1000)/Assumptions!$C$4*(Assumptions!$F$24)/1000)</f>
        <v>0</v>
      </c>
      <c r="J47" s="225" t="n">
        <f aca="false">Assumptions!$C$43*(+(Assumptions!G$14*Assumptions!$F$28+(1-Assumptions!G$14)*Assumptions!$F$25*Assumptions!$F$29*12/1000)/Assumptions!$C$4*(Assumptions!$F$24)/1000)</f>
        <v>0</v>
      </c>
      <c r="K47" s="225" t="n">
        <f aca="false">Assumptions!$C$43*(+(Assumptions!H$14*Assumptions!$F$28+(1-Assumptions!H$14)*Assumptions!$F$25*Assumptions!$F$29*12/1000)/Assumptions!$C$4*(Assumptions!$F$24)/1000)</f>
        <v>0</v>
      </c>
      <c r="L47" s="225" t="n">
        <f aca="false">Assumptions!$C$43*(+(Assumptions!I$14*Assumptions!$F$28+(1-Assumptions!I$14)*Assumptions!$F$25*Assumptions!$F$29*12/1000)/Assumptions!$C$4*(Assumptions!$F$24)/1000)</f>
        <v>0</v>
      </c>
      <c r="M47" s="225" t="n">
        <f aca="false">Assumptions!$C$43*(+(Assumptions!J$14*Assumptions!$F$28+(1-Assumptions!J$14)*Assumptions!$F$25*Assumptions!$F$29*12/1000)/Assumptions!$C$4*(Assumptions!$F$24)/1000)</f>
        <v>0</v>
      </c>
      <c r="N47" s="225" t="n">
        <f aca="false">Assumptions!$C$43*(+(Assumptions!K$14*Assumptions!$F$28+(1-Assumptions!K$14)*Assumptions!$F$25*Assumptions!$F$29*12/1000)/Assumptions!$C$4*(Assumptions!$F$24)/1000)</f>
        <v>0</v>
      </c>
      <c r="O47" s="225" t="n">
        <f aca="false">Assumptions!$C$43*(+(Assumptions!L$14*Assumptions!$F$28+(1-Assumptions!L$14)*Assumptions!$F$25*Assumptions!$F$29*12/1000)/Assumptions!$C$4*(Assumptions!$F$24)/1000)</f>
        <v>0</v>
      </c>
      <c r="P47" s="225" t="n">
        <f aca="false">Assumptions!$C$43*(+(Assumptions!M$14*Assumptions!$F$28+(1-Assumptions!M$14)*Assumptions!$F$25*Assumptions!$F$29*12/1000)/Assumptions!$C$4*(Assumptions!$F$24)/1000)</f>
        <v>0</v>
      </c>
      <c r="Q47" s="225" t="n">
        <f aca="false">Assumptions!$C$43*(+(Assumptions!N$14*Assumptions!$F$28+(1-Assumptions!N$14)*Assumptions!$F$25*Assumptions!$F$29*12/1000)/Assumptions!$C$4*(Assumptions!$F$24)/1000)</f>
        <v>0</v>
      </c>
      <c r="R47" s="225" t="n">
        <f aca="false">Assumptions!$C$43*(+(Assumptions!O$14*Assumptions!$F$28+(1-Assumptions!O$14)*Assumptions!$F$25*Assumptions!$F$29*12/1000)/Assumptions!$C$4*(Assumptions!$F$24)/1000)</f>
        <v>0</v>
      </c>
      <c r="S47" s="225" t="n">
        <f aca="false">Assumptions!$C$43*(+(Assumptions!P$14*Assumptions!$F$28+(1-Assumptions!P$14)*Assumptions!$F$25*Assumptions!$F$29*12/1000)/Assumptions!$C$4*(Assumptions!$F$24)/1000)</f>
        <v>0</v>
      </c>
      <c r="T47" s="225" t="n">
        <f aca="false">Assumptions!$C$43*(+(Assumptions!Q$14*Assumptions!$F$28+(1-Assumptions!Q$14)*Assumptions!$F$25*Assumptions!$F$29*12/1000)/Assumptions!$C$4*(Assumptions!$F$24)/1000)</f>
        <v>0</v>
      </c>
      <c r="U47" s="225" t="n">
        <f aca="false">Assumptions!$C$43*(+(Assumptions!R$14*Assumptions!$F$28+(1-Assumptions!R$14)*Assumptions!$F$25*Assumptions!$F$29*12/1000)/Assumptions!$C$4*(Assumptions!$F$24)/1000)</f>
        <v>0</v>
      </c>
      <c r="V47" s="225" t="n">
        <f aca="false">Assumptions!$C$43*(+(Assumptions!S$14*Assumptions!$F$28+(1-Assumptions!S$14)*Assumptions!$F$25*Assumptions!$F$29*12/1000)/Assumptions!$C$4*(Assumptions!$F$24)/1000)</f>
        <v>0</v>
      </c>
      <c r="W47" s="225" t="n">
        <f aca="false">Assumptions!$C$43*(+(Assumptions!T$14*Assumptions!$F$28+(1-Assumptions!T$14)*Assumptions!$F$25*Assumptions!$F$29*12/1000)/Assumptions!$C$4*(Assumptions!$F$24)/1000)</f>
        <v>0</v>
      </c>
    </row>
    <row r="48" customFormat="false" ht="14.25" hidden="false" customHeight="true" outlineLevel="0" collapsed="false">
      <c r="B48" s="224" t="s">
        <v>86</v>
      </c>
      <c r="C48" s="166"/>
      <c r="D48" s="225"/>
      <c r="E48" s="225"/>
      <c r="F48" s="225"/>
      <c r="G48" s="225"/>
      <c r="H48" s="225"/>
      <c r="I48" s="225"/>
      <c r="J48" s="225"/>
      <c r="K48" s="225"/>
      <c r="L48" s="225"/>
      <c r="M48" s="225"/>
      <c r="N48" s="225"/>
      <c r="O48" s="225"/>
      <c r="P48" s="225"/>
      <c r="Q48" s="225"/>
      <c r="R48" s="225"/>
      <c r="S48" s="225"/>
      <c r="T48" s="225"/>
      <c r="U48" s="225"/>
      <c r="V48" s="225"/>
      <c r="W48" s="225"/>
    </row>
    <row r="49" customFormat="false" ht="12.75" hidden="false" customHeight="false" outlineLevel="0" collapsed="false">
      <c r="B49" s="165" t="s">
        <v>131</v>
      </c>
      <c r="C49" s="166"/>
      <c r="D49" s="237" t="n">
        <f aca="false">D46</f>
        <v>1.77621176470588</v>
      </c>
      <c r="E49" s="237" t="n">
        <f aca="false">E46</f>
        <v>1.68009273176471</v>
      </c>
      <c r="F49" s="237" t="n">
        <f aca="false">F46</f>
        <v>1.62128788607153</v>
      </c>
      <c r="G49" s="225" t="n">
        <f aca="false">IF(Assumptions!$C$35=1,Assumptions!D$40,G46)</f>
        <v>1.57787126930529</v>
      </c>
      <c r="H49" s="225" t="n">
        <f aca="false">IF(Assumptions!$C$35=1,Assumptions!E$40,IF(Assumptions!$C$35=2,Assumptions!E$40,H46))</f>
        <v>1.55479431345105</v>
      </c>
      <c r="I49" s="225" t="n">
        <f aca="false">IF(Assumptions!$C$35=1,Assumptions!F$40,IF(Assumptions!$C$35=2,Assumptions!F$40,IF(Assumptions!$C$35=3,Assumptions!F$40,I46)))</f>
        <v>2.12575549475971</v>
      </c>
      <c r="J49" s="225" t="n">
        <f aca="false">IF(Assumptions!$C$35=1,Assumptions!G$40,IF(Assumptions!$C$35=2,Assumptions!G$40,IF(Assumptions!$C$35=3,Assumptions!G$40,IF(Assumptions!$C$35=4,Assumptions!G$40,J46))))</f>
        <v>2.06816307652501</v>
      </c>
      <c r="K49" s="225" t="n">
        <f aca="false">IF(Assumptions!$C$35=1,Assumptions!H$40,IF(Assumptions!$C$35=2,Assumptions!H$40,IF(Assumptions!$C$35=3,Assumptions!H$40,IF(Assumptions!$C$35=4,Assumptions!H$40,IF(Assumptions!$C$35=5,Assumptions!H$40,K46)))))</f>
        <v>2.03625379065091</v>
      </c>
      <c r="L49" s="225" t="n">
        <f aca="false">+(Assumptions!I$15*(Assumptions!$F$28+Assumptions!$F$30)+(1-Assumptions!I$15)*(Assumptions!$F$25+Assumptions!$F$32)*Assumptions!$F$29*12/1000)/Assumptions!$C$4*Assumptions!$F$23/1000</f>
        <v>2.00465329191347</v>
      </c>
      <c r="M49" s="225" t="n">
        <f aca="false">+(Assumptions!J$15*(Assumptions!$F$28+Assumptions!$F$30)+(1-Assumptions!J$15)*(Assumptions!$F$25+Assumptions!$F$32)*Assumptions!$F$29*12/1000)/Assumptions!$C$4*Assumptions!$F$23/1000</f>
        <v>1.9865826876044</v>
      </c>
      <c r="N49" s="225" t="n">
        <f aca="false">+(Assumptions!K$15*(Assumptions!$F$28+Assumptions!$F$30)+(1-Assumptions!K$15)*(Assumptions!$F$25+Assumptions!$F$32)*Assumptions!$F$29*12/1000)/Assumptions!$C$4*Assumptions!$F$23/1000</f>
        <v>1.96789924252731</v>
      </c>
      <c r="O49" s="225" t="n">
        <f aca="false">+(Assumptions!L$15*(Assumptions!$F$28+Assumptions!$F$30)+(1-Assumptions!L$15)*(Assumptions!$F$25+Assumptions!$F$32)*Assumptions!$F$29*12/1000)/Assumptions!$C$4*Assumptions!$F$23/1000</f>
        <v>1.95849953510784</v>
      </c>
      <c r="P49" s="225" t="n">
        <f aca="false">+(Assumptions!M$15*(Assumptions!$F$28+Assumptions!$F$30)+(1-Assumptions!M$15)*(Assumptions!$F$25+Assumptions!$F$32)*Assumptions!$F$29*12/1000)/Assumptions!$C$4*Assumptions!$F$23/1000</f>
        <v>1.94697655970292</v>
      </c>
      <c r="Q49" s="225" t="n">
        <f aca="false">+(Assumptions!N$15*(Assumptions!$F$28+Assumptions!$F$30)+(1-Assumptions!N$15)*(Assumptions!$F$25+Assumptions!$F$32)*Assumptions!$F$29*12/1000)/Assumptions!$C$4*Assumptions!$F$23/1000</f>
        <v>1.93572057163813</v>
      </c>
      <c r="R49" s="225" t="n">
        <f aca="false">+(Assumptions!O$15*(Assumptions!$F$28+Assumptions!$F$30)+(1-Assumptions!O$15)*(Assumptions!$F$25+Assumptions!$F$32)*Assumptions!$F$29*12/1000)/Assumptions!$C$4*Assumptions!$F$23/1000</f>
        <v>1.92472538481681</v>
      </c>
      <c r="S49" s="225" t="n">
        <f aca="false">+(Assumptions!P$15*(Assumptions!$F$28+Assumptions!$F$30)+(1-Assumptions!P$15)*(Assumptions!$F$25+Assumptions!$F$32)*Assumptions!$F$29*12/1000)/Assumptions!$C$4*Assumptions!$F$23/1000</f>
        <v>1.91398495647413</v>
      </c>
      <c r="T49" s="225" t="n">
        <f aca="false">+(Assumptions!Q$15*(Assumptions!$F$28+Assumptions!$F$30)+(1-Assumptions!Q$15)*(Assumptions!$F$25+Assumptions!$F$32)*Assumptions!$F$29*12/1000)/Assumptions!$C$4*Assumptions!$F$23/1000</f>
        <v>1.90349338385615</v>
      </c>
      <c r="U49" s="225" t="n">
        <f aca="false">+(Assumptions!R$15*(Assumptions!$F$28+Assumptions!$F$30)+(1-Assumptions!R$15)*(Assumptions!$F$25+Assumptions!$F$32)*Assumptions!$F$29*12/1000)/Assumptions!$C$4*Assumptions!$F$23/1000</f>
        <v>1.89324490097574</v>
      </c>
      <c r="V49" s="225" t="n">
        <f aca="false">+(Assumptions!S$15*(Assumptions!$F$28+Assumptions!$F$30)+(1-Assumptions!S$15)*(Assumptions!$F$25+Assumptions!$F$32)*Assumptions!$F$29*12/1000)/Assumptions!$C$4*Assumptions!$F$23/1000</f>
        <v>1.88323387544366</v>
      </c>
      <c r="W49" s="225" t="n">
        <f aca="false">+(Assumptions!T$15*(Assumptions!$F$28+Assumptions!$F$30)+(1-Assumptions!T$15)*(Assumptions!$F$25+Assumptions!$F$32)*Assumptions!$F$29*12/1000)/Assumptions!$C$4*Assumptions!$F$23/1000</f>
        <v>1.87345480537316</v>
      </c>
      <c r="X49" s="225"/>
      <c r="Y49" s="225"/>
      <c r="Z49" s="225"/>
    </row>
    <row r="50" customFormat="false" ht="12.75" hidden="false" customHeight="false" outlineLevel="0" collapsed="false">
      <c r="B50" s="165" t="s">
        <v>131</v>
      </c>
      <c r="C50" s="166"/>
      <c r="D50" s="225"/>
      <c r="E50" s="225"/>
      <c r="F50" s="225"/>
      <c r="G50" s="225" t="n">
        <f aca="false">G47</f>
        <v>0</v>
      </c>
      <c r="H50" s="225" t="n">
        <f aca="false">H47</f>
        <v>0</v>
      </c>
      <c r="I50" s="225" t="n">
        <f aca="false">IF(Assumptions!$C$35=1,Assumptions!G$49,I47)</f>
        <v>0</v>
      </c>
      <c r="J50" s="225" t="n">
        <f aca="false">IF(Assumptions!$C$35=1,Assumptions!H$49,IF(Assumptions!$C$35=2,Assumptions!H$49,J47))</f>
        <v>0</v>
      </c>
      <c r="K50" s="225" t="n">
        <f aca="false">IF(Assumptions!$C$35=1,Assumptions!I$49,IF(Assumptions!$C$35=2,Assumptions!I$49,IF(Assumptions!$C$35=3,Assumptions!I$49,K47)))</f>
        <v>0</v>
      </c>
      <c r="L50" s="225" t="n">
        <f aca="false">IF(Assumptions!$C$35=1,Assumptions!J$49,IF(Assumptions!$C$35=2,Assumptions!J$49,IF(Assumptions!$C$35=3,Assumptions!J$49,IF(Assumptions!$C$35=4,Assumptions!J$49,L47))))</f>
        <v>0</v>
      </c>
      <c r="M50" s="225" t="n">
        <f aca="false">IF(Assumptions!$C$35=1,Assumptions!K$49,IF(Assumptions!$C$35=2,Assumptions!K$49,IF(Assumptions!$C$35=3,Assumptions!K$49,IF(Assumptions!$C$35=4,Assumptions!K$49,IF(Assumptions!$C$35=5,Assumptions!K$49,M47)))))</f>
        <v>0</v>
      </c>
      <c r="N50" s="225" t="n">
        <f aca="false">Assumptions!$C$43*(+(Assumptions!I$15*(Assumptions!$F$28+Assumptions!$F$30)+(1-Assumptions!I$15)*(Assumptions!$F$25+Assumptions!$F$32)*Assumptions!$F$29*12/1000)/Assumptions!$C$4*(Assumptions!$F$24)/1000)</f>
        <v>0</v>
      </c>
      <c r="O50" s="225" t="n">
        <f aca="false">Assumptions!$C$43*(+(Assumptions!J$15*(Assumptions!$F$28+Assumptions!$F$30)+(1-Assumptions!J$15)*(Assumptions!$F$25+Assumptions!$F$32)*Assumptions!$F$29*12/1000)/Assumptions!$C$4*(Assumptions!$F$24)/1000)</f>
        <v>0</v>
      </c>
      <c r="P50" s="225" t="n">
        <f aca="false">Assumptions!$C$43*(+(Assumptions!K$15*(Assumptions!$F$28+Assumptions!$F$30)+(1-Assumptions!K$15)*(Assumptions!$F$25+Assumptions!$F$32)*Assumptions!$F$29*12/1000)/Assumptions!$C$4*(Assumptions!$F$24)/1000)</f>
        <v>0</v>
      </c>
      <c r="Q50" s="225" t="n">
        <f aca="false">Assumptions!$C$43*(+(Assumptions!L$15*(Assumptions!$F$28+Assumptions!$F$30)+(1-Assumptions!L$15)*(Assumptions!$F$25+Assumptions!$F$32)*Assumptions!$F$29*12/1000)/Assumptions!$C$4*(Assumptions!$F$24)/1000)</f>
        <v>0</v>
      </c>
      <c r="R50" s="225" t="n">
        <f aca="false">Assumptions!$C$43*(+(Assumptions!M$15*(Assumptions!$F$28+Assumptions!$F$30)+(1-Assumptions!M$15)*(Assumptions!$F$25+Assumptions!$F$32)*Assumptions!$F$29*12/1000)/Assumptions!$C$4*(Assumptions!$F$24)/1000)</f>
        <v>0</v>
      </c>
      <c r="S50" s="225" t="n">
        <f aca="false">Assumptions!$C$43*(+(Assumptions!N$15*(Assumptions!$F$28+Assumptions!$F$30)+(1-Assumptions!N$15)*(Assumptions!$F$25+Assumptions!$F$32)*Assumptions!$F$29*12/1000)/Assumptions!$C$4*(Assumptions!$F$24)/1000)</f>
        <v>0</v>
      </c>
      <c r="T50" s="225" t="n">
        <f aca="false">Assumptions!$C$43*(+(Assumptions!O$15*(Assumptions!$F$28+Assumptions!$F$30)+(1-Assumptions!O$15)*(Assumptions!$F$25+Assumptions!$F$32)*Assumptions!$F$29*12/1000)/Assumptions!$C$4*(Assumptions!$F$24)/1000)</f>
        <v>0</v>
      </c>
      <c r="U50" s="225" t="n">
        <f aca="false">Assumptions!$C$43*(+(Assumptions!P$15*(Assumptions!$F$28+Assumptions!$F$30)+(1-Assumptions!P$15)*(Assumptions!$F$25+Assumptions!$F$32)*Assumptions!$F$29*12/1000)/Assumptions!$C$4*(Assumptions!$F$24)/1000)</f>
        <v>0</v>
      </c>
      <c r="V50" s="225" t="n">
        <f aca="false">Assumptions!$C$43*(+(Assumptions!Q$15*(Assumptions!$F$28+Assumptions!$F$30)+(1-Assumptions!Q$15)*(Assumptions!$F$25+Assumptions!$F$32)*Assumptions!$F$29*12/1000)/Assumptions!$C$4*(Assumptions!$F$24)/1000)</f>
        <v>0</v>
      </c>
      <c r="W50" s="225" t="n">
        <f aca="false">Assumptions!$C$43*(+(Assumptions!R$15*(Assumptions!$F$28+Assumptions!$F$30)+(1-Assumptions!R$15)*(Assumptions!$F$25+Assumptions!$F$32)*Assumptions!$F$29*12/1000)/Assumptions!$C$4*(Assumptions!$F$24)/1000)</f>
        <v>0</v>
      </c>
      <c r="X50" s="225"/>
      <c r="Y50" s="225"/>
    </row>
    <row r="51" customFormat="false" ht="12.75" hidden="false" customHeight="false" outlineLevel="0" collapsed="false">
      <c r="B51" s="224" t="s">
        <v>86</v>
      </c>
      <c r="C51" s="166"/>
      <c r="D51" s="225"/>
      <c r="E51" s="225"/>
      <c r="F51" s="225"/>
      <c r="G51" s="225"/>
      <c r="H51" s="225"/>
      <c r="I51" s="225"/>
      <c r="J51" s="225"/>
      <c r="K51" s="225"/>
      <c r="L51" s="225"/>
      <c r="M51" s="225"/>
      <c r="N51" s="225"/>
      <c r="O51" s="225"/>
      <c r="P51" s="225"/>
      <c r="Q51" s="225"/>
      <c r="R51" s="225"/>
      <c r="S51" s="225"/>
      <c r="T51" s="225"/>
      <c r="U51" s="225"/>
      <c r="V51" s="225"/>
      <c r="W51" s="225"/>
    </row>
    <row r="52" customFormat="false" ht="12.75" hidden="false" customHeight="false" outlineLevel="0" collapsed="false">
      <c r="B52" s="165" t="s">
        <v>125</v>
      </c>
      <c r="C52" s="166"/>
      <c r="D52" s="225" t="n">
        <f aca="false">(+D49+D50-D46-D47)</f>
        <v>0</v>
      </c>
      <c r="E52" s="225" t="n">
        <f aca="false">(+E49+E50-E46-E47)</f>
        <v>0</v>
      </c>
      <c r="F52" s="225" t="n">
        <f aca="false">(+F49+F50-F46-F47)</f>
        <v>0</v>
      </c>
      <c r="G52" s="225" t="n">
        <f aca="false">(+G49+G50-G46-G47)</f>
        <v>0</v>
      </c>
      <c r="H52" s="225" t="n">
        <f aca="false">(+H49+H50-H46-H47)</f>
        <v>0</v>
      </c>
      <c r="I52" s="225" t="n">
        <f aca="false">(+I49+I50-I46-I47)</f>
        <v>0.593271358443978</v>
      </c>
      <c r="J52" s="225" t="n">
        <f aca="false">(+J49+J50-J46-J47)</f>
        <v>0.548118995507805</v>
      </c>
      <c r="K52" s="225" t="n">
        <f aca="false">(+K49+K50-K46-K47)</f>
        <v>0.528882066596442</v>
      </c>
      <c r="L52" s="225" t="n">
        <f aca="false">(+L49+L50-L46-L47)</f>
        <v>0.503556330311147</v>
      </c>
      <c r="M52" s="225" t="n">
        <f aca="false">(+M49+M50-M46-M47)</f>
        <v>0.493115564842885</v>
      </c>
      <c r="N52" s="225" t="n">
        <f aca="false">(+N49+N50-N46-N47)</f>
        <v>0.481809410940961</v>
      </c>
      <c r="O52" s="225" t="n">
        <f aca="false">(+O49+O50-O46-O47)</f>
        <v>0.479542806358763</v>
      </c>
      <c r="P52" s="225" t="n">
        <f aca="false">(+P49+P50-P46-P47)</f>
        <v>0.474916828087203</v>
      </c>
      <c r="Q52" s="225" t="n">
        <f aca="false">(+Q49+Q50-Q46-Q47)</f>
        <v>0.470329546550661</v>
      </c>
      <c r="R52" s="225" t="n">
        <f aca="false">(+R49+R50-R46-R47)</f>
        <v>0.465782332071495</v>
      </c>
      <c r="S52" s="225" t="n">
        <f aca="false">(+S49+S50-S46-S47)</f>
        <v>0.461276448186454</v>
      </c>
      <c r="T52" s="225" t="n">
        <f aca="false">(+T49+T50-T46-T47)</f>
        <v>0.456813056604564</v>
      </c>
      <c r="U52" s="225" t="n">
        <f aca="false">(+U49+U50-U46-U47)</f>
        <v>0.452393221967939</v>
      </c>
      <c r="V52" s="225" t="n">
        <f aca="false">(+V49+V50-V46-V47)</f>
        <v>0.448017916422783</v>
      </c>
      <c r="W52" s="225" t="n">
        <f aca="false">(+W49+W50-W46-W47)</f>
        <v>0.443688024007639</v>
      </c>
    </row>
    <row r="53" customFormat="false" ht="12.75" hidden="false" customHeight="false" outlineLevel="0" collapsed="false">
      <c r="B53" s="224" t="s">
        <v>86</v>
      </c>
      <c r="C53" s="166"/>
      <c r="D53" s="166"/>
      <c r="E53" s="166"/>
      <c r="F53" s="166"/>
      <c r="G53" s="166"/>
      <c r="H53" s="166"/>
      <c r="I53" s="166"/>
      <c r="J53" s="166"/>
      <c r="K53" s="166"/>
      <c r="L53" s="166"/>
      <c r="M53" s="166"/>
      <c r="N53" s="166"/>
      <c r="O53" s="166"/>
      <c r="P53" s="166"/>
      <c r="Q53" s="166"/>
      <c r="R53" s="166"/>
      <c r="S53" s="166"/>
      <c r="T53" s="166"/>
      <c r="U53" s="166"/>
      <c r="V53" s="166"/>
      <c r="W53" s="171"/>
    </row>
    <row r="54" customFormat="false" ht="12.75" hidden="false" customHeight="false" outlineLevel="0" collapsed="false">
      <c r="B54" s="165" t="s">
        <v>138</v>
      </c>
      <c r="C54" s="166"/>
      <c r="D54" s="237" t="n">
        <f aca="false">-Disbursements!$G$8/3/1000000*Disbursements!$H$26</f>
        <v>-0.215507599921124</v>
      </c>
      <c r="E54" s="237" t="n">
        <f aca="false">-Disbursements!$G$12/3/1000000*Disbursements!$H$26</f>
        <v>-0.678020899442705</v>
      </c>
      <c r="F54" s="237" t="n">
        <f aca="false">-Disbursements!$G$16/3/1000000*Disbursements!$H$26</f>
        <v>-1.12594218860086</v>
      </c>
      <c r="G54" s="237" t="n">
        <f aca="false">-Disbursements!$G$20/3/1000000*Disbursements!$H$26</f>
        <v>-0.550529312035309</v>
      </c>
      <c r="H54" s="237"/>
      <c r="I54" s="239"/>
      <c r="J54" s="239"/>
      <c r="K54" s="239"/>
      <c r="L54" s="239"/>
      <c r="M54" s="239"/>
      <c r="N54" s="239"/>
      <c r="O54" s="239"/>
      <c r="P54" s="239"/>
      <c r="Q54" s="239"/>
      <c r="R54" s="239"/>
      <c r="S54" s="239"/>
      <c r="T54" s="239"/>
      <c r="U54" s="239"/>
      <c r="V54" s="239"/>
      <c r="W54" s="240"/>
    </row>
    <row r="55" customFormat="false" ht="12.75" hidden="false" customHeight="false" outlineLevel="0" collapsed="false">
      <c r="B55" s="165" t="s">
        <v>139</v>
      </c>
      <c r="C55" s="166"/>
      <c r="D55" s="237"/>
      <c r="E55" s="237"/>
      <c r="F55" s="237"/>
      <c r="G55" s="237" t="n">
        <f aca="false">-Assumptions!$F$24*Assumptions!$J$21/1000000/2*Assumptions!$C$43</f>
        <v>-0</v>
      </c>
      <c r="H55" s="237" t="n">
        <f aca="false">-Assumptions!$F$24*Assumptions!$J$21/1000000/2*Assumptions!$C$43</f>
        <v>-0</v>
      </c>
      <c r="I55" s="239"/>
      <c r="J55" s="239"/>
      <c r="K55" s="239"/>
      <c r="L55" s="239"/>
      <c r="M55" s="239"/>
      <c r="N55" s="239"/>
      <c r="O55" s="239"/>
      <c r="P55" s="239"/>
      <c r="Q55" s="239"/>
      <c r="R55" s="239"/>
      <c r="S55" s="239"/>
      <c r="T55" s="239"/>
      <c r="U55" s="239"/>
      <c r="V55" s="239"/>
      <c r="W55" s="240"/>
    </row>
    <row r="56" customFormat="false" ht="12.75" hidden="false" customHeight="false" outlineLevel="0" collapsed="false">
      <c r="B56" s="165" t="s">
        <v>127</v>
      </c>
      <c r="C56" s="166"/>
      <c r="D56" s="237" t="n">
        <f aca="false">D55+D54</f>
        <v>-0.215507599921124</v>
      </c>
      <c r="E56" s="237" t="n">
        <f aca="false">E55+E54</f>
        <v>-0.678020899442705</v>
      </c>
      <c r="F56" s="237" t="n">
        <f aca="false">F55+F54</f>
        <v>-1.12594218860086</v>
      </c>
      <c r="G56" s="237" t="n">
        <f aca="false">G55+G54</f>
        <v>-0.550529312035309</v>
      </c>
      <c r="H56" s="237" t="n">
        <f aca="false">H55+H54</f>
        <v>0</v>
      </c>
      <c r="I56" s="239"/>
      <c r="J56" s="239"/>
      <c r="K56" s="239"/>
      <c r="L56" s="239"/>
      <c r="M56" s="239"/>
      <c r="N56" s="239"/>
      <c r="O56" s="239"/>
      <c r="P56" s="239"/>
      <c r="Q56" s="239"/>
      <c r="R56" s="239"/>
      <c r="S56" s="239"/>
      <c r="T56" s="239"/>
      <c r="U56" s="239"/>
      <c r="V56" s="239"/>
      <c r="W56" s="240"/>
    </row>
    <row r="57" customFormat="false" ht="12.75" hidden="false" customHeight="false" outlineLevel="0" collapsed="false">
      <c r="B57" s="165"/>
      <c r="C57" s="166"/>
      <c r="D57" s="239"/>
      <c r="E57" s="239"/>
      <c r="F57" s="239"/>
      <c r="G57" s="239"/>
      <c r="H57" s="239"/>
      <c r="I57" s="239"/>
      <c r="J57" s="239"/>
      <c r="K57" s="239"/>
      <c r="L57" s="239"/>
      <c r="M57" s="239"/>
      <c r="N57" s="239"/>
      <c r="O57" s="239"/>
      <c r="P57" s="239"/>
      <c r="Q57" s="239"/>
      <c r="R57" s="239"/>
      <c r="S57" s="239"/>
      <c r="T57" s="239"/>
      <c r="U57" s="239"/>
      <c r="V57" s="239"/>
      <c r="W57" s="240"/>
    </row>
    <row r="58" customFormat="false" ht="13.5" hidden="false" customHeight="false" outlineLevel="0" collapsed="false">
      <c r="B58" s="241" t="s">
        <v>84</v>
      </c>
      <c r="C58" s="215"/>
      <c r="D58" s="242" t="n">
        <f aca="false">+D52+D56</f>
        <v>-0.215507599921124</v>
      </c>
      <c r="E58" s="242" t="n">
        <f aca="false">+E52+E56</f>
        <v>-0.678020899442705</v>
      </c>
      <c r="F58" s="242" t="n">
        <f aca="false">+F52+F56</f>
        <v>-1.12594218860086</v>
      </c>
      <c r="G58" s="242" t="n">
        <f aca="false">+G52+G56</f>
        <v>-0.550529312035309</v>
      </c>
      <c r="H58" s="242" t="n">
        <f aca="false">+H52+H56</f>
        <v>0</v>
      </c>
      <c r="I58" s="242" t="n">
        <f aca="false">+I52+I56</f>
        <v>0.593271358443978</v>
      </c>
      <c r="J58" s="242" t="n">
        <f aca="false">+J52+J56</f>
        <v>0.548118995507805</v>
      </c>
      <c r="K58" s="242" t="n">
        <f aca="false">+K52+K56</f>
        <v>0.528882066596442</v>
      </c>
      <c r="L58" s="242" t="n">
        <f aca="false">+L52+L56</f>
        <v>0.503556330311147</v>
      </c>
      <c r="M58" s="242" t="n">
        <f aca="false">+M52+M56</f>
        <v>0.493115564842885</v>
      </c>
      <c r="N58" s="242" t="n">
        <f aca="false">+N52+N56</f>
        <v>0.481809410940961</v>
      </c>
      <c r="O58" s="242" t="n">
        <f aca="false">+O52+O56</f>
        <v>0.479542806358763</v>
      </c>
      <c r="P58" s="242" t="n">
        <f aca="false">+P52+P56</f>
        <v>0.474916828087203</v>
      </c>
      <c r="Q58" s="242" t="n">
        <f aca="false">+Q52+Q56</f>
        <v>0.470329546550661</v>
      </c>
      <c r="R58" s="242" t="n">
        <f aca="false">+R52+R56</f>
        <v>0.465782332071495</v>
      </c>
      <c r="S58" s="242" t="n">
        <f aca="false">+S52+S56</f>
        <v>0.461276448186454</v>
      </c>
      <c r="T58" s="242" t="n">
        <f aca="false">+T52+T56</f>
        <v>0.456813056604564</v>
      </c>
      <c r="U58" s="242" t="n">
        <f aca="false">+U52+U56</f>
        <v>0.452393221967939</v>
      </c>
      <c r="V58" s="242" t="n">
        <f aca="false">+V52+V56</f>
        <v>0.448017916422783</v>
      </c>
      <c r="W58" s="242" t="n">
        <f aca="false">+W52+W56</f>
        <v>0.443688024007639</v>
      </c>
    </row>
    <row r="59" customFormat="false" ht="13.5" hidden="false" customHeight="false" outlineLevel="0" collapsed="false">
      <c r="D59" s="243"/>
      <c r="E59" s="246" t="s">
        <v>86</v>
      </c>
      <c r="F59" s="243"/>
      <c r="G59" s="246" t="s">
        <v>86</v>
      </c>
      <c r="H59" s="243"/>
      <c r="I59" s="243"/>
      <c r="J59" s="243"/>
      <c r="K59" s="243"/>
      <c r="L59" s="243"/>
      <c r="M59" s="243"/>
    </row>
    <row r="60" customFormat="false" ht="13.5" hidden="false" customHeight="false" outlineLevel="0" collapsed="false">
      <c r="B60" s="244" t="s">
        <v>128</v>
      </c>
      <c r="C60" s="245" t="n">
        <f aca="false">IRR(D58:W58)</f>
        <v>0.125065866082442</v>
      </c>
      <c r="D60" s="243"/>
      <c r="E60" s="225" t="n">
        <f aca="false">(+E57+E58-E54-E55)</f>
        <v>0</v>
      </c>
      <c r="F60" s="246" t="s">
        <v>86</v>
      </c>
      <c r="G60" s="243"/>
      <c r="H60" s="243"/>
      <c r="I60" s="243"/>
      <c r="J60" s="243"/>
      <c r="K60" s="243"/>
      <c r="L60" s="243"/>
      <c r="M60" s="243"/>
    </row>
    <row r="61" customFormat="false" ht="12.75" hidden="false" customHeight="false" outlineLevel="0" collapsed="false">
      <c r="E61" s="0" t="s">
        <v>86</v>
      </c>
      <c r="F61" s="149" t="s">
        <v>86</v>
      </c>
      <c r="G61" s="0" t="s">
        <v>86</v>
      </c>
    </row>
    <row r="62" customFormat="false" ht="13.5" hidden="false" customHeight="false" outlineLevel="0" collapsed="false"/>
    <row r="63" customFormat="false" ht="13.5" hidden="false" customHeight="false" outlineLevel="0" collapsed="false">
      <c r="B63" s="231"/>
      <c r="C63" s="178"/>
      <c r="D63" s="178"/>
      <c r="E63" s="178"/>
      <c r="F63" s="178"/>
      <c r="G63" s="178"/>
      <c r="H63" s="232"/>
      <c r="I63" s="178"/>
      <c r="J63" s="178"/>
      <c r="K63" s="166"/>
      <c r="L63" s="166"/>
      <c r="M63" s="166"/>
      <c r="N63" s="166"/>
    </row>
    <row r="64" customFormat="false" ht="12.75" hidden="false" customHeight="false" outlineLevel="0" collapsed="false">
      <c r="B64" s="233" t="s">
        <v>132</v>
      </c>
      <c r="C64" s="178"/>
      <c r="D64" s="178" t="n">
        <v>1</v>
      </c>
      <c r="E64" s="178" t="n">
        <f aca="false">+D64+1</f>
        <v>2</v>
      </c>
      <c r="F64" s="178" t="n">
        <f aca="false">+E64+1</f>
        <v>3</v>
      </c>
      <c r="G64" s="178" t="n">
        <f aca="false">+F64+1</f>
        <v>4</v>
      </c>
      <c r="H64" s="178" t="n">
        <f aca="false">+G64+1</f>
        <v>5</v>
      </c>
      <c r="I64" s="178" t="n">
        <f aca="false">+H64+1</f>
        <v>6</v>
      </c>
      <c r="J64" s="178" t="n">
        <f aca="false">+I64+1</f>
        <v>7</v>
      </c>
      <c r="K64" s="178" t="n">
        <f aca="false">+J64+1</f>
        <v>8</v>
      </c>
      <c r="L64" s="178" t="n">
        <f aca="false">+K64+1</f>
        <v>9</v>
      </c>
      <c r="M64" s="178" t="n">
        <f aca="false">+L64+1</f>
        <v>10</v>
      </c>
      <c r="N64" s="178" t="n">
        <f aca="false">+M64+1</f>
        <v>11</v>
      </c>
      <c r="O64" s="178" t="n">
        <f aca="false">+N64+1</f>
        <v>12</v>
      </c>
      <c r="P64" s="178" t="n">
        <f aca="false">+O64+1</f>
        <v>13</v>
      </c>
      <c r="Q64" s="178" t="n">
        <f aca="false">+P64+1</f>
        <v>14</v>
      </c>
      <c r="R64" s="178" t="n">
        <f aca="false">+Q64+1</f>
        <v>15</v>
      </c>
      <c r="S64" s="178" t="n">
        <f aca="false">+R64+1</f>
        <v>16</v>
      </c>
      <c r="T64" s="178" t="n">
        <f aca="false">+S64+1</f>
        <v>17</v>
      </c>
      <c r="U64" s="178" t="n">
        <f aca="false">+T64+1</f>
        <v>18</v>
      </c>
      <c r="V64" s="178" t="n">
        <f aca="false">+U64+1</f>
        <v>19</v>
      </c>
      <c r="W64" s="234" t="n">
        <f aca="false">+V64+1</f>
        <v>20</v>
      </c>
    </row>
    <row r="65" customFormat="false" ht="12.75" hidden="false" customHeight="false" outlineLevel="0" collapsed="false">
      <c r="B65" s="224" t="s">
        <v>119</v>
      </c>
      <c r="C65" s="166"/>
      <c r="D65" s="235" t="s">
        <v>120</v>
      </c>
      <c r="E65" s="166"/>
      <c r="F65" s="166"/>
      <c r="G65" s="166"/>
      <c r="H65" s="166"/>
      <c r="I65" s="166"/>
      <c r="J65" s="166"/>
      <c r="K65" s="166"/>
      <c r="L65" s="166"/>
      <c r="M65" s="166"/>
      <c r="N65" s="166"/>
      <c r="O65" s="166"/>
      <c r="P65" s="166"/>
      <c r="Q65" s="166"/>
      <c r="R65" s="166"/>
      <c r="S65" s="166"/>
      <c r="T65" s="166"/>
      <c r="U65" s="166"/>
      <c r="V65" s="166"/>
      <c r="W65" s="171"/>
    </row>
    <row r="66" customFormat="false" ht="12.75" hidden="false" customHeight="false" outlineLevel="0" collapsed="false">
      <c r="B66" s="165" t="s">
        <v>130</v>
      </c>
      <c r="C66" s="166"/>
      <c r="D66" s="225" t="n">
        <f aca="false">D8+D9+D27+D28+D46+D47</f>
        <v>5.67219952941177</v>
      </c>
      <c r="E66" s="225" t="n">
        <f aca="false">E8+E9+E27+E28+E46+E47</f>
        <v>5.47955675181177</v>
      </c>
      <c r="F66" s="225" t="n">
        <f aca="false">F8+F9+F27+F28+F46+F47</f>
        <v>5.36169946107513</v>
      </c>
      <c r="G66" s="225" t="n">
        <f aca="false">G8+G9+G27+G28+G46+G47</f>
        <v>5.2746834207352</v>
      </c>
      <c r="H66" s="225" t="n">
        <f aca="false">H8+H9+H27+H28+H46+H47</f>
        <v>5.22843234289681</v>
      </c>
      <c r="I66" s="225" t="n">
        <f aca="false">I8+I9+I27+I28+I46+I47</f>
        <v>5.18371805103824</v>
      </c>
      <c r="J66" s="225" t="n">
        <f aca="false">J8+J9+J27+J28+J46+J47</f>
        <v>5.15878556126098</v>
      </c>
      <c r="K66" s="225" t="n">
        <f aca="false">K8+K9+K27+K28+K46+K47</f>
        <v>5.13338749004304</v>
      </c>
      <c r="L66" s="225" t="n">
        <f aca="false">L8+L9+L27+L28+L46+L47</f>
        <v>5.12081154508631</v>
      </c>
      <c r="M66" s="225" t="n">
        <f aca="false">M8+M9+M27+M28+M46+M47</f>
        <v>5.10551974176748</v>
      </c>
      <c r="N66" s="225" t="n">
        <f aca="false">N8+N9+N27+N28+N46+N47</f>
        <v>5.09073409713851</v>
      </c>
      <c r="O66" s="225" t="n">
        <f aca="false">O8+O9+O27+O28+O46+O47</f>
        <v>5.07643785734675</v>
      </c>
      <c r="P66" s="225" t="n">
        <f aca="false">P8+P9+P27+P28+P46+P47</f>
        <v>5.0626148230921</v>
      </c>
      <c r="Q66" s="225" t="n">
        <f aca="false">Q8+Q9+Q27+Q28+Q46+Q47</f>
        <v>5.04924933127129</v>
      </c>
      <c r="R66" s="225" t="n">
        <f aca="false">R8+R9+R27+R28+R46+R47</f>
        <v>5.03632623722973</v>
      </c>
      <c r="S66" s="225" t="n">
        <f aca="false">S8+S9+S27+S28+S46+S47</f>
        <v>5.02383089760096</v>
      </c>
      <c r="T66" s="225" t="n">
        <f aca="false">T8+T9+T27+T28+T46+T47</f>
        <v>5.0117491537139</v>
      </c>
      <c r="U66" s="225" t="n">
        <f aca="false">U8+U9+U27+U28+U46+U47</f>
        <v>5.0000673155495</v>
      </c>
      <c r="V66" s="225" t="n">
        <f aca="false">V8+V9+V27+V28+V46+V47</f>
        <v>4.98877214622834</v>
      </c>
      <c r="W66" s="225" t="n">
        <f aca="false">W8+W9+W27+W28+W46+W47</f>
        <v>4.97785084701171</v>
      </c>
    </row>
    <row r="67" customFormat="false" ht="12.75" hidden="false" customHeight="false" outlineLevel="0" collapsed="false">
      <c r="B67" s="224" t="s">
        <v>133</v>
      </c>
      <c r="C67" s="166"/>
      <c r="D67" s="225" t="n">
        <f aca="false">D11+D12+D30+D31+D49+D50</f>
        <v>5.67219952941177</v>
      </c>
      <c r="E67" s="225" t="n">
        <f aca="false">E11+E12+E30+E31+E49+E50</f>
        <v>5.47955675181177</v>
      </c>
      <c r="F67" s="225" t="n">
        <f aca="false">F11+F12+F30+F31+F49+F50</f>
        <v>5.36169946107513</v>
      </c>
      <c r="G67" s="225" t="n">
        <f aca="false">G11+G12+G30+G31+G49+G50</f>
        <v>5.2746834207352</v>
      </c>
      <c r="H67" s="225" t="n">
        <f aca="false">H11+H12+H30+H31+H49+H50</f>
        <v>5.22843234289681</v>
      </c>
      <c r="I67" s="225" t="n">
        <f aca="false">I11+I12+I30+I31+I49+I50</f>
        <v>6.19199485502023</v>
      </c>
      <c r="J67" s="225" t="n">
        <f aca="false">J11+J12+J30+J31+J49+J50</f>
        <v>6.11969027500183</v>
      </c>
      <c r="K67" s="225" t="n">
        <f aca="false">K11+K12+K30+K31+K49+K50</f>
        <v>6.07962966312734</v>
      </c>
      <c r="L67" s="225" t="n">
        <f aca="false">L11+L12+L30+L31+L49+L50</f>
        <v>6.03995671902084</v>
      </c>
      <c r="M67" s="225" t="n">
        <f aca="false">M11+M12+M30+M31+M49+M50</f>
        <v>6.01726992281928</v>
      </c>
      <c r="N67" s="225" t="n">
        <f aca="false">N11+N12+N30+N31+N49+N50</f>
        <v>5.99381373377559</v>
      </c>
      <c r="O67" s="225" t="n">
        <f aca="false">O11+O12+O30+O31+O49+O50</f>
        <v>5.98201284195523</v>
      </c>
      <c r="P67" s="225" t="n">
        <f aca="false">P11+P12+P30+P31+P49+P50</f>
        <v>5.96754628676007</v>
      </c>
      <c r="Q67" s="225" t="n">
        <f aca="false">Q11+Q12+Q30+Q31+Q49+Q50</f>
        <v>5.95341492164878</v>
      </c>
      <c r="R67" s="225" t="n">
        <f aca="false">R11+R12+R30+R31+R49+R50</f>
        <v>5.93961098026712</v>
      </c>
      <c r="S67" s="225" t="n">
        <f aca="false">S11+S12+S30+S31+S49+S50</f>
        <v>5.92612687620727</v>
      </c>
      <c r="T67" s="225" t="n">
        <f aca="false">T11+T12+T30+T31+T49+T50</f>
        <v>5.91295519883849</v>
      </c>
      <c r="U67" s="225" t="n">
        <f aca="false">U11+U12+U30+U31+U49+U50</f>
        <v>5.90008870923434</v>
      </c>
      <c r="V67" s="225" t="n">
        <f aca="false">V11+V12+V30+V31+V49+V50</f>
        <v>5.88752033619432</v>
      </c>
      <c r="W67" s="225" t="n">
        <f aca="false">W11+W12+W30+W31+W49+W50</f>
        <v>5.87524317235764</v>
      </c>
    </row>
    <row r="68" customFormat="false" ht="12.75" hidden="false" customHeight="false" outlineLevel="0" collapsed="false">
      <c r="B68" s="165" t="s">
        <v>125</v>
      </c>
      <c r="C68" s="166"/>
      <c r="D68" s="225" t="n">
        <f aca="false">(+D67-D66)</f>
        <v>0</v>
      </c>
      <c r="E68" s="225" t="n">
        <f aca="false">(+E67-E66)</f>
        <v>0</v>
      </c>
      <c r="F68" s="225" t="n">
        <f aca="false">(+F67-F66)</f>
        <v>0</v>
      </c>
      <c r="G68" s="225" t="n">
        <f aca="false">(+G67-G66)</f>
        <v>0</v>
      </c>
      <c r="H68" s="225" t="n">
        <f aca="false">(+H67-H66)</f>
        <v>0</v>
      </c>
      <c r="I68" s="225" t="n">
        <f aca="false">(+I67-I66)</f>
        <v>1.008276803982</v>
      </c>
      <c r="J68" s="225" t="n">
        <f aca="false">(+J67-J66)</f>
        <v>0.960904713740851</v>
      </c>
      <c r="K68" s="225" t="n">
        <f aca="false">(+K67-K66)</f>
        <v>0.946242173084297</v>
      </c>
      <c r="L68" s="225" t="n">
        <f aca="false">(+L67-L66)</f>
        <v>0.919145173934533</v>
      </c>
      <c r="M68" s="225" t="n">
        <f aca="false">(+M67-M66)</f>
        <v>0.911750181051799</v>
      </c>
      <c r="N68" s="225" t="n">
        <f aca="false">(+N67-N66)</f>
        <v>0.903079636637084</v>
      </c>
      <c r="O68" s="225" t="n">
        <f aca="false">(+O67-O66)</f>
        <v>0.905574984608479</v>
      </c>
      <c r="P68" s="225" t="n">
        <f aca="false">(+P67-P66)</f>
        <v>0.904931463667965</v>
      </c>
      <c r="Q68" s="225" t="n">
        <f aca="false">(+Q67-Q66)</f>
        <v>0.904165590377494</v>
      </c>
      <c r="R68" s="225" t="n">
        <f aca="false">(+R67-R66)</f>
        <v>0.903284743037384</v>
      </c>
      <c r="S68" s="225" t="n">
        <f aca="false">(+S67-S66)</f>
        <v>0.902295978606309</v>
      </c>
      <c r="T68" s="225" t="n">
        <f aca="false">(+T67-T66)</f>
        <v>0.901206045124591</v>
      </c>
      <c r="U68" s="225" t="n">
        <f aca="false">(+U67-U66)</f>
        <v>0.900021393684846</v>
      </c>
      <c r="V68" s="225" t="n">
        <f aca="false">(+V67-V66)</f>
        <v>0.898748189965986</v>
      </c>
      <c r="W68" s="225" t="n">
        <f aca="false">(+W67-W66)</f>
        <v>0.897392325345933</v>
      </c>
    </row>
    <row r="69" customFormat="false" ht="12.75" hidden="false" customHeight="false" outlineLevel="0" collapsed="false">
      <c r="B69" s="224" t="s">
        <v>86</v>
      </c>
      <c r="C69" s="166"/>
      <c r="D69" s="166"/>
      <c r="E69" s="166"/>
      <c r="F69" s="166"/>
      <c r="G69" s="166"/>
      <c r="H69" s="166"/>
      <c r="I69" s="166"/>
      <c r="J69" s="166"/>
      <c r="K69" s="166"/>
      <c r="L69" s="166"/>
      <c r="M69" s="166"/>
      <c r="N69" s="166"/>
      <c r="O69" s="166"/>
      <c r="P69" s="166"/>
      <c r="Q69" s="166"/>
      <c r="R69" s="166"/>
      <c r="S69" s="166"/>
      <c r="T69" s="166"/>
      <c r="U69" s="166"/>
      <c r="V69" s="166"/>
      <c r="W69" s="171"/>
    </row>
    <row r="70" customFormat="false" ht="12.75" hidden="false" customHeight="false" outlineLevel="0" collapsed="false">
      <c r="B70" s="165" t="s">
        <v>126</v>
      </c>
      <c r="C70" s="166"/>
      <c r="D70" s="237" t="n">
        <f aca="false">D56+D37+D18</f>
        <v>-0.646522799763372</v>
      </c>
      <c r="E70" s="237" t="n">
        <f aca="false">E56+E37+E18</f>
        <v>-2.03406269832811</v>
      </c>
      <c r="F70" s="237" t="n">
        <f aca="false">F56+F37+F18</f>
        <v>-3.37782656580259</v>
      </c>
      <c r="G70" s="237" t="n">
        <f aca="false">G56+G37+G18</f>
        <v>-1.65158793610593</v>
      </c>
      <c r="H70" s="237" t="n">
        <f aca="false">H56+H37+H18</f>
        <v>0</v>
      </c>
      <c r="I70" s="239"/>
      <c r="J70" s="239"/>
      <c r="K70" s="239"/>
      <c r="L70" s="239"/>
      <c r="M70" s="239"/>
      <c r="N70" s="239"/>
      <c r="O70" s="239"/>
      <c r="P70" s="239"/>
      <c r="Q70" s="239"/>
      <c r="R70" s="239"/>
      <c r="S70" s="239"/>
      <c r="T70" s="239"/>
      <c r="U70" s="239"/>
      <c r="V70" s="239"/>
      <c r="W70" s="240"/>
    </row>
    <row r="71" customFormat="false" ht="12.75" hidden="false" customHeight="false" outlineLevel="0" collapsed="false">
      <c r="B71" s="165"/>
      <c r="C71" s="166"/>
      <c r="D71" s="239"/>
      <c r="E71" s="239"/>
      <c r="F71" s="239"/>
      <c r="G71" s="239"/>
      <c r="H71" s="239"/>
      <c r="I71" s="239"/>
      <c r="J71" s="239"/>
      <c r="K71" s="239"/>
      <c r="L71" s="239"/>
      <c r="M71" s="239"/>
      <c r="N71" s="239"/>
      <c r="O71" s="239"/>
      <c r="P71" s="239"/>
      <c r="Q71" s="239"/>
      <c r="R71" s="239"/>
      <c r="S71" s="239"/>
      <c r="T71" s="239"/>
      <c r="U71" s="239"/>
      <c r="V71" s="239"/>
      <c r="W71" s="240"/>
    </row>
    <row r="72" customFormat="false" ht="13.5" hidden="false" customHeight="false" outlineLevel="0" collapsed="false">
      <c r="B72" s="241"/>
      <c r="C72" s="215"/>
      <c r="D72" s="242" t="n">
        <f aca="false">+D68+D70</f>
        <v>-0.646522799763372</v>
      </c>
      <c r="E72" s="242" t="n">
        <f aca="false">+E68+E70</f>
        <v>-2.03406269832811</v>
      </c>
      <c r="F72" s="242" t="n">
        <f aca="false">+F68+F70</f>
        <v>-3.37782656580259</v>
      </c>
      <c r="G72" s="242" t="n">
        <f aca="false">+G68+G70</f>
        <v>-1.65158793610593</v>
      </c>
      <c r="H72" s="242" t="n">
        <f aca="false">+H68+H70</f>
        <v>0</v>
      </c>
      <c r="I72" s="242" t="n">
        <f aca="false">+I68+I70</f>
        <v>1.008276803982</v>
      </c>
      <c r="J72" s="242" t="n">
        <f aca="false">+J68+J70</f>
        <v>0.960904713740851</v>
      </c>
      <c r="K72" s="242" t="n">
        <f aca="false">+K68+K70</f>
        <v>0.946242173084297</v>
      </c>
      <c r="L72" s="242" t="n">
        <f aca="false">+L68+L70</f>
        <v>0.919145173934533</v>
      </c>
      <c r="M72" s="242" t="n">
        <f aca="false">+M68+M70</f>
        <v>0.911750181051799</v>
      </c>
      <c r="N72" s="242" t="n">
        <f aca="false">+N68+N70</f>
        <v>0.903079636637084</v>
      </c>
      <c r="O72" s="242" t="n">
        <f aca="false">+O68+O70</f>
        <v>0.905574984608479</v>
      </c>
      <c r="P72" s="242" t="n">
        <f aca="false">+P68+P70</f>
        <v>0.904931463667965</v>
      </c>
      <c r="Q72" s="242" t="n">
        <f aca="false">+Q68+Q70</f>
        <v>0.904165590377494</v>
      </c>
      <c r="R72" s="242" t="n">
        <f aca="false">+R68+R70</f>
        <v>0.903284743037384</v>
      </c>
      <c r="S72" s="242" t="n">
        <f aca="false">+S68+S70</f>
        <v>0.902295978606309</v>
      </c>
      <c r="T72" s="242" t="n">
        <f aca="false">+T68+T70</f>
        <v>0.901206045124591</v>
      </c>
      <c r="U72" s="242" t="n">
        <f aca="false">+U68+U70</f>
        <v>0.900021393684846</v>
      </c>
      <c r="V72" s="242" t="n">
        <f aca="false">+V68+V70</f>
        <v>0.898748189965986</v>
      </c>
      <c r="W72" s="250" t="n">
        <f aca="false">+W68+W70</f>
        <v>0.897392325345933</v>
      </c>
    </row>
    <row r="73" customFormat="false" ht="13.5" hidden="false" customHeight="false" outlineLevel="0" collapsed="false">
      <c r="D73" s="243"/>
      <c r="E73" s="246" t="s">
        <v>86</v>
      </c>
      <c r="F73" s="243"/>
      <c r="G73" s="243"/>
      <c r="H73" s="243"/>
      <c r="I73" s="243"/>
      <c r="J73" s="243"/>
      <c r="K73" s="243"/>
      <c r="L73" s="243"/>
      <c r="M73" s="243"/>
    </row>
    <row r="74" customFormat="false" ht="13.5" hidden="false" customHeight="false" outlineLevel="0" collapsed="false">
      <c r="B74" s="244" t="s">
        <v>128</v>
      </c>
      <c r="C74" s="245" t="n">
        <f aca="false">IRR(D72:W72)</f>
        <v>0.062493694798351</v>
      </c>
      <c r="D74" s="243"/>
      <c r="E74" s="243" t="s">
        <v>86</v>
      </c>
      <c r="F74" s="243" t="s">
        <v>86</v>
      </c>
      <c r="G74" s="243"/>
      <c r="H74" s="243"/>
      <c r="I74" s="243"/>
      <c r="J74" s="243"/>
      <c r="K74" s="243"/>
      <c r="L74" s="243"/>
      <c r="M74" s="243"/>
    </row>
    <row r="75" customFormat="false" ht="12.75" hidden="false" customHeight="false" outlineLevel="0" collapsed="false">
      <c r="F75" s="0" t="s">
        <v>86</v>
      </c>
      <c r="G75" s="252" t="s">
        <v>86</v>
      </c>
    </row>
    <row r="76" customFormat="false" ht="12.75" hidden="false" customHeight="false" outlineLevel="0" collapsed="false">
      <c r="B76" s="253" t="s">
        <v>128</v>
      </c>
      <c r="C76" s="199"/>
    </row>
    <row r="77" customFormat="false" ht="12.75" hidden="false" customHeight="false" outlineLevel="0" collapsed="false">
      <c r="B77" s="255" t="s">
        <v>95</v>
      </c>
      <c r="C77" s="256" t="n">
        <f aca="false">C22</f>
        <v>0.0228624413356145</v>
      </c>
    </row>
    <row r="78" customFormat="false" ht="12.75" hidden="false" customHeight="false" outlineLevel="0" collapsed="false">
      <c r="B78" s="255" t="s">
        <v>96</v>
      </c>
      <c r="C78" s="256" t="n">
        <f aca="false">C41</f>
        <v>0.0228624413356145</v>
      </c>
    </row>
    <row r="79" customFormat="false" ht="12.75" hidden="false" customHeight="false" outlineLevel="0" collapsed="false">
      <c r="B79" s="255" t="s">
        <v>134</v>
      </c>
      <c r="C79" s="256" t="n">
        <f aca="false">C60</f>
        <v>0.125065866082442</v>
      </c>
      <c r="H79" s="0" t="s">
        <v>86</v>
      </c>
    </row>
    <row r="80" customFormat="false" ht="12.75" hidden="false" customHeight="false" outlineLevel="0" collapsed="false">
      <c r="B80" s="257" t="s">
        <v>135</v>
      </c>
      <c r="C80" s="258" t="n">
        <f aca="false">C74</f>
        <v>0.062493694798351</v>
      </c>
      <c r="F80" s="0" t="s">
        <v>86</v>
      </c>
      <c r="G80" s="0" t="s">
        <v>86</v>
      </c>
    </row>
    <row r="83" customFormat="false" ht="12.75" hidden="true" customHeight="false" outlineLevel="0" collapsed="false">
      <c r="B83" s="260" t="s">
        <v>137</v>
      </c>
      <c r="C83" s="261"/>
    </row>
    <row r="84" customFormat="false" ht="12.75" hidden="true" customHeight="false" outlineLevel="0" collapsed="false">
      <c r="B84" s="262" t="s">
        <v>95</v>
      </c>
      <c r="C84" s="263" t="e">
        <f aca="false">#REF!</f>
        <v>#REF!</v>
      </c>
    </row>
    <row r="85" customFormat="false" ht="12.75" hidden="true" customHeight="false" outlineLevel="0" collapsed="false">
      <c r="B85" s="262" t="s">
        <v>96</v>
      </c>
      <c r="C85" s="263" t="e">
        <f aca="false">#REF!</f>
        <v>#REF!</v>
      </c>
    </row>
    <row r="86" customFormat="false" ht="12.75" hidden="true" customHeight="false" outlineLevel="0" collapsed="false">
      <c r="B86" s="262" t="s">
        <v>134</v>
      </c>
      <c r="C86" s="263" t="e">
        <f aca="false">#REF!</f>
        <v>#REF!</v>
      </c>
    </row>
    <row r="87" customFormat="false" ht="12.75" hidden="true" customHeight="false" outlineLevel="0" collapsed="false">
      <c r="B87" s="264" t="s">
        <v>135</v>
      </c>
      <c r="C87" s="265" t="e">
        <f aca="false">#REF!</f>
        <v>#REF!</v>
      </c>
    </row>
    <row r="88" customFormat="false" ht="12.75" hidden="true" customHeight="fals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2" activeCellId="0" sqref="P12"/>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5" min="5" style="0" width="10.28"/>
    <col collapsed="false" customWidth="true" hidden="false" outlineLevel="0" max="7" min="7" style="0" width="11.56"/>
    <col collapsed="false" customWidth="true" hidden="false" outlineLevel="0" max="8" min="8" style="0" width="12.7"/>
    <col collapsed="false" customWidth="true" hidden="false" outlineLevel="0" max="10" min="10" style="0" width="4.85"/>
    <col collapsed="false" customWidth="true" hidden="false" outlineLevel="0" max="12" min="12" style="0" width="14.99"/>
    <col collapsed="false" customWidth="true" hidden="false" outlineLevel="0" max="15" min="15" style="0" width="2.56"/>
    <col collapsed="false" customWidth="true" hidden="false" outlineLevel="0" max="16" min="16" style="0" width="25.13"/>
    <col collapsed="false" customWidth="true" hidden="false" outlineLevel="0" max="17" min="17" style="0" width="12.28"/>
  </cols>
  <sheetData>
    <row r="1" customFormat="false" ht="12.75" hidden="false" customHeight="false" outlineLevel="0" collapsed="false">
      <c r="N1" s="134" t="s">
        <v>80</v>
      </c>
    </row>
    <row r="3" customFormat="false" ht="12.75" hidden="false" customHeight="false" outlineLevel="0" collapsed="false">
      <c r="B3" s="0" t="s">
        <v>140</v>
      </c>
    </row>
    <row r="4" customFormat="false" ht="12.75" hidden="false" customHeight="false" outlineLevel="0" collapsed="false">
      <c r="E4" s="243"/>
    </row>
    <row r="5" customFormat="false" ht="13.5" hidden="false" customHeight="false" outlineLevel="0" collapsed="false">
      <c r="B5" s="0" t="n">
        <v>2009</v>
      </c>
      <c r="C5" s="0" t="n">
        <v>1</v>
      </c>
      <c r="D5" s="0" t="s">
        <v>141</v>
      </c>
      <c r="E5" s="243" t="n">
        <v>0</v>
      </c>
      <c r="F5" s="0" t="s">
        <v>86</v>
      </c>
    </row>
    <row r="6" customFormat="false" ht="15.75" hidden="false" customHeight="false" outlineLevel="0" collapsed="false">
      <c r="B6" s="0" t="n">
        <v>2009</v>
      </c>
      <c r="C6" s="0" t="n">
        <f aca="false">C5+1</f>
        <v>2</v>
      </c>
      <c r="D6" s="0" t="s">
        <v>142</v>
      </c>
      <c r="E6" s="243" t="n">
        <v>0</v>
      </c>
      <c r="P6" s="266" t="s">
        <v>143</v>
      </c>
      <c r="Q6" s="267" t="n">
        <v>4924859</v>
      </c>
    </row>
    <row r="7" customFormat="false" ht="15.75" hidden="false" customHeight="false" outlineLevel="0" collapsed="false">
      <c r="B7" s="0" t="n">
        <v>2009</v>
      </c>
      <c r="C7" s="0" t="n">
        <f aca="false">C6+1</f>
        <v>3</v>
      </c>
      <c r="D7" s="0" t="s">
        <v>144</v>
      </c>
      <c r="E7" s="243" t="n">
        <v>505025.78</v>
      </c>
      <c r="P7" s="268" t="s">
        <v>145</v>
      </c>
      <c r="Q7" s="269" t="n">
        <v>4964829</v>
      </c>
    </row>
    <row r="8" customFormat="false" ht="15.75" hidden="false" customHeight="false" outlineLevel="0" collapsed="false">
      <c r="B8" s="162" t="n">
        <v>2009</v>
      </c>
      <c r="C8" s="162" t="n">
        <f aca="false">C7+1</f>
        <v>4</v>
      </c>
      <c r="D8" s="162" t="s">
        <v>146</v>
      </c>
      <c r="E8" s="270" t="n">
        <v>577695.33</v>
      </c>
      <c r="F8" s="162" t="n">
        <v>1</v>
      </c>
      <c r="G8" s="271" t="n">
        <f aca="false">SUM(E5:E8)</f>
        <v>1082721.11</v>
      </c>
      <c r="P8" s="268" t="s">
        <v>147</v>
      </c>
      <c r="Q8" s="269" t="n">
        <v>5152613</v>
      </c>
    </row>
    <row r="9" customFormat="false" ht="15.75" hidden="false" customHeight="false" outlineLevel="0" collapsed="false">
      <c r="B9" s="0" t="n">
        <v>2010</v>
      </c>
      <c r="C9" s="0" t="n">
        <f aca="false">C8+1</f>
        <v>5</v>
      </c>
      <c r="D9" s="0" t="s">
        <v>141</v>
      </c>
      <c r="E9" s="243" t="n">
        <v>275418.63</v>
      </c>
      <c r="P9" s="268" t="s">
        <v>148</v>
      </c>
      <c r="Q9" s="269" t="n">
        <v>15042300</v>
      </c>
    </row>
    <row r="10" customFormat="false" ht="12.75" hidden="false" customHeight="false" outlineLevel="0" collapsed="false">
      <c r="B10" s="0" t="n">
        <v>2010</v>
      </c>
      <c r="C10" s="0" t="n">
        <f aca="false">C9+1</f>
        <v>6</v>
      </c>
      <c r="D10" s="0" t="s">
        <v>142</v>
      </c>
      <c r="E10" s="272" t="n">
        <v>1282628.36</v>
      </c>
      <c r="Q10" s="273" t="n">
        <f aca="false">Q9-H20</f>
        <v>2130489.68</v>
      </c>
    </row>
    <row r="11" customFormat="false" ht="12.75" hidden="false" customHeight="false" outlineLevel="0" collapsed="false">
      <c r="B11" s="166" t="n">
        <v>2010</v>
      </c>
      <c r="C11" s="166" t="n">
        <f aca="false">C10+1</f>
        <v>7</v>
      </c>
      <c r="D11" s="166" t="s">
        <v>144</v>
      </c>
      <c r="E11" s="243" t="n">
        <v>700036.76</v>
      </c>
      <c r="F11" s="166"/>
      <c r="G11" s="166"/>
      <c r="Q11" s="189" t="n">
        <f aca="false">Q10/3</f>
        <v>710163.226666667</v>
      </c>
    </row>
    <row r="12" customFormat="false" ht="12.75" hidden="false" customHeight="false" outlineLevel="0" collapsed="false">
      <c r="B12" s="162" t="n">
        <v>2010</v>
      </c>
      <c r="C12" s="162" t="n">
        <f aca="false">C11+1</f>
        <v>8</v>
      </c>
      <c r="D12" s="162" t="s">
        <v>146</v>
      </c>
      <c r="E12" s="270" t="n">
        <v>1148327.63</v>
      </c>
      <c r="F12" s="162" t="n">
        <v>2</v>
      </c>
      <c r="G12" s="271" t="n">
        <f aca="false">SUM(E9:E12)</f>
        <v>3406411.38</v>
      </c>
    </row>
    <row r="13" customFormat="false" ht="12.75" hidden="false" customHeight="false" outlineLevel="0" collapsed="false">
      <c r="B13" s="0" t="n">
        <v>2011</v>
      </c>
      <c r="C13" s="0" t="n">
        <f aca="false">C12+1</f>
        <v>9</v>
      </c>
      <c r="D13" s="0" t="s">
        <v>141</v>
      </c>
      <c r="E13" s="243" t="n">
        <v>1110465.21</v>
      </c>
    </row>
    <row r="14" customFormat="false" ht="12.75" hidden="false" customHeight="false" outlineLevel="0" collapsed="false">
      <c r="B14" s="0" t="n">
        <v>2011</v>
      </c>
      <c r="C14" s="0" t="n">
        <f aca="false">C13+1</f>
        <v>10</v>
      </c>
      <c r="D14" s="0" t="s">
        <v>142</v>
      </c>
      <c r="E14" s="243" t="n">
        <v>1770599.21</v>
      </c>
    </row>
    <row r="15" customFormat="false" ht="12.75" hidden="false" customHeight="false" outlineLevel="0" collapsed="false">
      <c r="B15" s="166" t="n">
        <v>2011</v>
      </c>
      <c r="C15" s="166" t="n">
        <f aca="false">C14+1</f>
        <v>11</v>
      </c>
      <c r="D15" s="166" t="s">
        <v>144</v>
      </c>
      <c r="E15" s="243" t="n">
        <v>1084894.38</v>
      </c>
      <c r="F15" s="166"/>
      <c r="G15" s="166"/>
    </row>
    <row r="16" customFormat="false" ht="12.75" hidden="false" customHeight="false" outlineLevel="0" collapsed="false">
      <c r="B16" s="162" t="n">
        <v>2011</v>
      </c>
      <c r="C16" s="162" t="n">
        <f aca="false">C15+1</f>
        <v>12</v>
      </c>
      <c r="D16" s="162" t="s">
        <v>146</v>
      </c>
      <c r="E16" s="274" t="n">
        <v>1690831.85</v>
      </c>
      <c r="F16" s="162" t="n">
        <v>3</v>
      </c>
      <c r="G16" s="271" t="n">
        <f aca="false">SUM(E13:E16)</f>
        <v>5656790.65</v>
      </c>
      <c r="H16" s="271" t="n">
        <f aca="false">G8+G12+G16</f>
        <v>10145923.14</v>
      </c>
      <c r="I16" s="0" t="s">
        <v>149</v>
      </c>
      <c r="K16" s="0" t="s">
        <v>86</v>
      </c>
    </row>
    <row r="17" customFormat="false" ht="13.5" hidden="false" customHeight="false" outlineLevel="0" collapsed="false">
      <c r="B17" s="0" t="n">
        <v>2012</v>
      </c>
      <c r="C17" s="0" t="n">
        <f aca="false">C16+1</f>
        <v>13</v>
      </c>
      <c r="D17" s="0" t="s">
        <v>141</v>
      </c>
      <c r="E17" s="272" t="n">
        <v>1719772.23</v>
      </c>
    </row>
    <row r="18" customFormat="false" ht="12.75" hidden="false" customHeight="true" outlineLevel="0" collapsed="false">
      <c r="B18" s="0" t="n">
        <v>2012</v>
      </c>
      <c r="C18" s="0" t="n">
        <f aca="false">C17+1</f>
        <v>14</v>
      </c>
      <c r="D18" s="0" t="s">
        <v>142</v>
      </c>
      <c r="E18" s="243" t="n">
        <v>1046114.95</v>
      </c>
      <c r="L18" s="275" t="s">
        <v>150</v>
      </c>
      <c r="M18" s="275"/>
      <c r="N18" s="275"/>
    </row>
    <row r="19" customFormat="false" ht="12.75" hidden="false" customHeight="false" outlineLevel="0" collapsed="false">
      <c r="B19" s="0" t="n">
        <v>2012</v>
      </c>
      <c r="C19" s="0" t="n">
        <f aca="false">C18+1</f>
        <v>15</v>
      </c>
      <c r="D19" s="0" t="s">
        <v>144</v>
      </c>
      <c r="E19" s="243"/>
      <c r="L19" s="165"/>
      <c r="M19" s="166"/>
      <c r="N19" s="171"/>
    </row>
    <row r="20" customFormat="false" ht="12.75" hidden="false" customHeight="false" outlineLevel="0" collapsed="false">
      <c r="B20" s="162" t="n">
        <v>2012</v>
      </c>
      <c r="C20" s="162" t="n">
        <f aca="false">C19+1</f>
        <v>16</v>
      </c>
      <c r="D20" s="162" t="s">
        <v>146</v>
      </c>
      <c r="E20" s="270"/>
      <c r="F20" s="162" t="n">
        <v>4</v>
      </c>
      <c r="G20" s="271" t="n">
        <f aca="false">SUM(E17:E20)</f>
        <v>2765887.18</v>
      </c>
      <c r="H20" s="271" t="n">
        <f aca="false">H16+G20</f>
        <v>12911810.32</v>
      </c>
      <c r="I20" s="276" t="s">
        <v>151</v>
      </c>
      <c r="L20" s="277" t="n">
        <v>18047146.4222052</v>
      </c>
      <c r="M20" s="247" t="s">
        <v>152</v>
      </c>
      <c r="N20" s="171"/>
    </row>
    <row r="21" customFormat="false" ht="12.75" hidden="false" customHeight="false" outlineLevel="0" collapsed="false">
      <c r="B21" s="0" t="n">
        <v>2013</v>
      </c>
      <c r="C21" s="0" t="n">
        <f aca="false">C20+1</f>
        <v>17</v>
      </c>
      <c r="D21" s="0" t="s">
        <v>141</v>
      </c>
      <c r="E21" s="243"/>
      <c r="L21" s="165"/>
      <c r="M21" s="166"/>
      <c r="N21" s="171"/>
    </row>
    <row r="22" customFormat="false" ht="12.75" hidden="false" customHeight="false" outlineLevel="0" collapsed="false">
      <c r="B22" s="0" t="n">
        <v>2013</v>
      </c>
      <c r="C22" s="0" t="n">
        <f aca="false">C21+1</f>
        <v>18</v>
      </c>
      <c r="D22" s="0" t="s">
        <v>142</v>
      </c>
      <c r="E22" s="243"/>
      <c r="L22" s="165"/>
      <c r="M22" s="166"/>
      <c r="N22" s="171"/>
    </row>
    <row r="23" customFormat="false" ht="12.75" hidden="false" customHeight="false" outlineLevel="0" collapsed="false">
      <c r="B23" s="166" t="n">
        <v>2013</v>
      </c>
      <c r="C23" s="166" t="n">
        <f aca="false">C22+1</f>
        <v>19</v>
      </c>
      <c r="D23" s="166" t="s">
        <v>144</v>
      </c>
      <c r="E23" s="243"/>
      <c r="F23" s="166"/>
      <c r="G23" s="166"/>
      <c r="L23" s="165"/>
      <c r="M23" s="166"/>
      <c r="N23" s="171"/>
    </row>
    <row r="24" customFormat="false" ht="12.75" hidden="false" customHeight="false" outlineLevel="0" collapsed="false">
      <c r="B24" s="162" t="n">
        <v>2013</v>
      </c>
      <c r="C24" s="162" t="n">
        <f aca="false">C23+1</f>
        <v>20</v>
      </c>
      <c r="D24" s="162" t="s">
        <v>146</v>
      </c>
      <c r="E24" s="270"/>
      <c r="F24" s="162" t="n">
        <v>5</v>
      </c>
      <c r="G24" s="271" t="n">
        <f aca="false">SUM(E21:E24)</f>
        <v>0</v>
      </c>
      <c r="H24" s="162"/>
      <c r="L24" s="277" t="n">
        <v>14588235.2941176</v>
      </c>
      <c r="M24" s="166" t="s">
        <v>86</v>
      </c>
      <c r="N24" s="171"/>
    </row>
    <row r="25" customFormat="false" ht="12.75" hidden="false" customHeight="false" outlineLevel="0" collapsed="false">
      <c r="E25" s="243"/>
      <c r="H25" s="278" t="n">
        <f aca="false">Assumptions!K20</f>
        <v>7710000</v>
      </c>
      <c r="I25" s="279" t="s">
        <v>153</v>
      </c>
      <c r="L25" s="280" t="n">
        <v>3458911.1280876</v>
      </c>
      <c r="M25" s="281" t="s">
        <v>154</v>
      </c>
      <c r="N25" s="171"/>
    </row>
    <row r="26" customFormat="false" ht="15.75" hidden="false" customHeight="false" outlineLevel="0" collapsed="false">
      <c r="E26" s="243"/>
      <c r="G26" s="282"/>
      <c r="H26" s="283" t="n">
        <f aca="false">H25/H20</f>
        <v>0.597127731039965</v>
      </c>
      <c r="I26" s="0" t="s">
        <v>155</v>
      </c>
      <c r="L26" s="284" t="n">
        <v>0.191659725430706</v>
      </c>
      <c r="M26" s="215"/>
      <c r="N26" s="217"/>
    </row>
    <row r="27" customFormat="false" ht="15.75" hidden="false" customHeight="false" outlineLevel="0" collapsed="false">
      <c r="E27" s="243"/>
      <c r="G27" s="282"/>
      <c r="H27" s="285"/>
    </row>
    <row r="28" customFormat="false" ht="15.75" hidden="false" customHeight="false" outlineLevel="0" collapsed="false">
      <c r="B28" s="149" t="s">
        <v>156</v>
      </c>
      <c r="E28" s="243"/>
      <c r="G28" s="282"/>
      <c r="H28" s="286" t="s">
        <v>157</v>
      </c>
      <c r="I28" s="221"/>
      <c r="J28" s="221"/>
      <c r="K28" s="287" t="n">
        <f aca="false">H25/L25-1</f>
        <v>1.22902518003196</v>
      </c>
    </row>
    <row r="35" customFormat="false" ht="12.75" hidden="false" customHeight="false" outlineLevel="0" collapsed="false">
      <c r="K35" s="0" t="s">
        <v>86</v>
      </c>
    </row>
  </sheetData>
  <mergeCells count="1">
    <mergeCell ref="L18:N1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7" min="2" style="0" width="20.99"/>
  </cols>
  <sheetData>
    <row r="1" customFormat="false" ht="12.75" hidden="false" customHeight="false" outlineLevel="0" collapsed="false">
      <c r="B1" s="229" t="s">
        <v>158</v>
      </c>
      <c r="C1" s="229" t="s">
        <v>159</v>
      </c>
      <c r="D1" s="229" t="s">
        <v>160</v>
      </c>
      <c r="E1" s="229" t="s">
        <v>161</v>
      </c>
      <c r="F1" s="229" t="s">
        <v>162</v>
      </c>
      <c r="G1" s="229" t="s">
        <v>163</v>
      </c>
      <c r="K1" s="134" t="s">
        <v>80</v>
      </c>
    </row>
    <row r="2" customFormat="false" ht="12.75" hidden="false" customHeight="false" outlineLevel="0" collapsed="false">
      <c r="A2" s="229" t="s">
        <v>164</v>
      </c>
      <c r="B2" s="243" t="n">
        <v>66797</v>
      </c>
      <c r="C2" s="243" t="n">
        <v>20185</v>
      </c>
      <c r="D2" s="243" t="n">
        <v>202050</v>
      </c>
      <c r="E2" s="243" t="n">
        <v>49740</v>
      </c>
      <c r="F2" s="243" t="n">
        <f aca="false">D2-B2</f>
        <v>135253</v>
      </c>
      <c r="G2" s="243"/>
    </row>
    <row r="3" customFormat="false" ht="12.75" hidden="false" customHeight="false" outlineLevel="0" collapsed="false">
      <c r="A3" s="229" t="s">
        <v>165</v>
      </c>
      <c r="B3" s="243" t="n">
        <v>7157</v>
      </c>
      <c r="C3" s="243" t="n">
        <v>9135</v>
      </c>
      <c r="D3" s="243" t="n">
        <v>47593</v>
      </c>
      <c r="E3" s="243" t="n">
        <v>38749</v>
      </c>
      <c r="F3" s="243"/>
      <c r="G3" s="243" t="n">
        <f aca="false">D3-B3</f>
        <v>40436</v>
      </c>
    </row>
    <row r="4" customFormat="false" ht="12.75" hidden="false" customHeight="false" outlineLevel="0" collapsed="false">
      <c r="G4" s="288" t="n">
        <f aca="false">G3/F2</f>
        <v>0.298965642166902</v>
      </c>
    </row>
    <row r="5" customFormat="false" ht="12.75" hidden="false" customHeight="false" outlineLevel="0" collapsed="false">
      <c r="B5" s="243"/>
      <c r="D5" s="243"/>
      <c r="F5" s="276"/>
    </row>
    <row r="6" customFormat="false" ht="12.75" hidden="false" customHeight="false" outlineLevel="0" collapsed="false">
      <c r="F6" s="276"/>
    </row>
    <row r="8" customFormat="false" ht="12.75" hidden="false" customHeight="false" outlineLevel="0" collapsed="false">
      <c r="B8" s="243"/>
      <c r="D8" s="2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3T18:31:15Z</dcterms:created>
  <dc:creator>Millennium Challenge Corporation</dc:creator>
  <dc:description>Created on 08/24/07 by renaming "enterprise support ERR.WARNER.xls"</dc:description>
  <dc:language>en-US</dc:language>
  <cp:lastModifiedBy>Block, Marissa L (DPE/EE-EA/PSC)</cp:lastModifiedBy>
  <dcterms:modified xsi:type="dcterms:W3CDTF">2015-03-27T15:58:24Z</dcterms:modified>
  <cp:revision>0</cp:revision>
  <dc:subject/>
  <dc:title>Morocco I: Enterprise Support Project</dc:title>
</cp:coreProperties>
</file>